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Test2" sheetId="13" state="visible" r:id="rId14"/>
    <sheet name="Test3" sheetId="14" state="visible" r:id="rId15"/>
    <sheet name="Test4" sheetId="15" state="visible" r:id="rId16"/>
    <sheet name="Test5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8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DRF (intraBL)</t>
  </si>
  <si>
    <t xml:space="preserve">SDRF (intraBL + intraBLSkip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base_intra_D1=0_D2=0_D3=0_dummy_RES15_B_S03_q0_26_q1_24_F240</t>
  </si>
  <si>
    <t xml:space="preserve">base_intra_D1=0_D2=0_D3=0_dummy_RES15_B_S03_q0_26_q1_26_F240</t>
  </si>
  <si>
    <t xml:space="preserve">base_intra_D1=0_D2=0_D3=0_dummy_RES15_B_S03_q0_26_q1_28_F240</t>
  </si>
  <si>
    <t xml:space="preserve">base_intra_D1=0_D2=0_D3=0_dummy_RES15_B_S03_q0_26_q1_30_F240</t>
  </si>
  <si>
    <t xml:space="preserve">base_intra_D1=0_D2=0_D3=0_dummy_RES15_B_S03_q0_30_q1_28_F240</t>
  </si>
  <si>
    <t xml:space="preserve">base_intra_D1=0_D2=0_D3=0_dummy_RES15_B_S03_q0_30_q1_30_F240</t>
  </si>
  <si>
    <t xml:space="preserve">base_intra_D1=0_D2=0_D3=0_dummy_RES15_B_S03_q0_30_q1_32_F240</t>
  </si>
  <si>
    <t xml:space="preserve">base_intra_D1=0_D2=0_D3=0_dummy_RES15_B_S03_q0_30_q1_34_F240</t>
  </si>
  <si>
    <t xml:space="preserve">base_intra_D1=0_D2=0_D3=0_dummy_RES15_B_S04_q0_26_q1_24_F240</t>
  </si>
  <si>
    <t xml:space="preserve">base_intra_D1=0_D2=0_D3=0_dummy_RES15_B_S04_q0_26_q1_26_F240</t>
  </si>
  <si>
    <t xml:space="preserve">base_intra_D1=0_D2=0_D3=0_dummy_RES15_B_S04_q0_26_q1_28_F240</t>
  </si>
  <si>
    <t xml:space="preserve">base_intra_D1=0_D2=0_D3=0_dummy_RES15_B_S04_q0_26_q1_30_F240</t>
  </si>
  <si>
    <t xml:space="preserve">base_intra_D1=0_D2=0_D3=0_dummy_RES15_B_S04_q0_30_q1_28_F240</t>
  </si>
  <si>
    <t xml:space="preserve">base_intra_D1=0_D2=0_D3=0_dummy_RES15_B_S04_q0_30_q1_30_F240</t>
  </si>
  <si>
    <t xml:space="preserve">base_intra_D1=0_D2=0_D3=0_dummy_RES15_B_S04_q0_30_q1_32_F240</t>
  </si>
  <si>
    <t xml:space="preserve">base_intra_D1=0_D2=0_D3=0_dummy_RES15_B_S04_q0_30_q1_34_F240</t>
  </si>
  <si>
    <t xml:space="preserve">base_intra_D1=0_D2=0_D3=0_dummy_RES15_B_S05_q0_26_q1_24_F500</t>
  </si>
  <si>
    <t xml:space="preserve">base_intra_D1=0_D2=0_D3=0_dummy_RES15_B_S05_q0_26_q1_26_F500</t>
  </si>
  <si>
    <t xml:space="preserve">base_intra_D1=0_D2=0_D3=0_dummy_RES15_B_S05_q0_26_q1_28_F500</t>
  </si>
  <si>
    <t xml:space="preserve">base_intra_D1=0_D2=0_D3=0_dummy_RES15_B_S05_q0_26_q1_30_F500</t>
  </si>
  <si>
    <t xml:space="preserve">base_intra_D1=0_D2=0_D3=0_dummy_RES15_B_S05_q0_30_q1_28_F500</t>
  </si>
  <si>
    <t xml:space="preserve">base_intra_D1=0_D2=0_D3=0_dummy_RES15_B_S05_q0_30_q1_30_F500</t>
  </si>
  <si>
    <t xml:space="preserve">base_intra_D1=0_D2=0_D3=0_dummy_RES15_B_S05_q0_30_q1_32_F500</t>
  </si>
  <si>
    <t xml:space="preserve">base_intra_D1=0_D2=0_D3=0_dummy_RES15_B_S05_q0_30_q1_34_F500</t>
  </si>
  <si>
    <t xml:space="preserve">base_intra_D1=0_D2=0_D3=0_dummy_RES15_B_S06_q0_26_q1_24_F500</t>
  </si>
  <si>
    <t xml:space="preserve">base_intra_D1=0_D2=0_D3=0_dummy_RES15_B_S06_q0_26_q1_26_F500</t>
  </si>
  <si>
    <t xml:space="preserve">base_intra_D1=0_D2=0_D3=0_dummy_RES15_B_S06_q0_26_q1_28_F500</t>
  </si>
  <si>
    <t xml:space="preserve">base_intra_D1=0_D2=0_D3=0_dummy_RES15_B_S06_q0_26_q1_30_F500</t>
  </si>
  <si>
    <t xml:space="preserve">base_intra_D1=0_D2=0_D3=0_dummy_RES15_B_S06_q0_30_q1_28_F500</t>
  </si>
  <si>
    <t xml:space="preserve">base_intra_D1=0_D2=0_D3=0_dummy_RES15_B_S06_q0_30_q1_30_F500</t>
  </si>
  <si>
    <t xml:space="preserve">base_intra_D1=0_D2=0_D3=0_dummy_RES15_B_S06_q0_30_q1_32_F500</t>
  </si>
  <si>
    <t xml:space="preserve">base_intra_D1=0_D2=0_D3=0_dummy_RES15_B_S06_q0_30_q1_34_F500</t>
  </si>
  <si>
    <t xml:space="preserve">base_intra_D1=0_D2=0_D3=0_dummy_RES15_B_S07_q0_26_q1_24_F600</t>
  </si>
  <si>
    <t xml:space="preserve">base_intra_D1=0_D2=0_D3=0_dummy_RES15_B_S07_q0_26_q1_26_F600</t>
  </si>
  <si>
    <t xml:space="preserve">base_intra_D1=0_D2=0_D3=0_dummy_RES15_B_S07_q0_26_q1_28_F600</t>
  </si>
  <si>
    <t xml:space="preserve">base_intra_D1=0_D2=0_D3=0_dummy_RES15_B_S07_q0_26_q1_30_F600</t>
  </si>
  <si>
    <t xml:space="preserve">base_intra_D1=0_D2=0_D3=0_dummy_RES15_B_S07_q0_30_q1_28_F600</t>
  </si>
  <si>
    <t xml:space="preserve">base_intra_D1=0_D2=0_D3=0_dummy_RES15_B_S07_q0_30_q1_30_F600</t>
  </si>
  <si>
    <t xml:space="preserve">base_intra_D1=0_D2=0_D3=0_dummy_RES15_B_S07_q0_30_q1_32_F600</t>
  </si>
  <si>
    <t xml:space="preserve">base_intra_D1=0_D2=0_D3=0_dummy_RES15_B_S07_q0_30_q1_34_F600</t>
  </si>
  <si>
    <t xml:space="preserve">base_intra_D1=0_D2=0_D3=0_dummy_RES20_A_S01_q0_26_q1_24_F150</t>
  </si>
  <si>
    <t xml:space="preserve">base_intra_D1=0_D2=0_D3=0_dummy_RES20_A_S01_q0_26_q1_26_F150</t>
  </si>
  <si>
    <t xml:space="preserve">base_intra_D1=0_D2=0_D3=0_dummy_RES20_A_S01_q0_26_q1_28_F150</t>
  </si>
  <si>
    <t xml:space="preserve">base_intra_D1=0_D2=0_D3=0_dummy_RES20_A_S01_q0_26_q1_30_F150</t>
  </si>
  <si>
    <t xml:space="preserve">base_intra_D1=0_D2=0_D3=0_dummy_RES20_A_S01_q0_30_q1_28_F150</t>
  </si>
  <si>
    <t xml:space="preserve">base_intra_D1=0_D2=0_D3=0_dummy_RES20_A_S01_q0_30_q1_30_F150</t>
  </si>
  <si>
    <t xml:space="preserve">base_intra_D1=0_D2=0_D3=0_dummy_RES20_A_S01_q0_30_q1_32_F150</t>
  </si>
  <si>
    <t xml:space="preserve">base_intra_D1=0_D2=0_D3=0_dummy_RES20_A_S01_q0_30_q1_34_F150</t>
  </si>
  <si>
    <t xml:space="preserve">base_intra_D1=0_D2=0_D3=0_dummy_RES20_A_S02_q0_26_q1_24_F150</t>
  </si>
  <si>
    <t xml:space="preserve">base_intra_D1=0_D2=0_D3=0_dummy_RES20_A_S02_q0_26_q1_26_F150</t>
  </si>
  <si>
    <t xml:space="preserve">base_intra_D1=0_D2=0_D3=0_dummy_RES20_A_S02_q0_26_q1_28_F150</t>
  </si>
  <si>
    <t xml:space="preserve">base_intra_D1=0_D2=0_D3=0_dummy_RES20_A_S02_q0_26_q1_30_F150</t>
  </si>
  <si>
    <t xml:space="preserve">base_intra_D1=0_D2=0_D3=0_dummy_RES20_A_S02_q0_30_q1_28_F150</t>
  </si>
  <si>
    <t xml:space="preserve">base_intra_D1=0_D2=0_D3=0_dummy_RES20_A_S02_q0_30_q1_30_F150</t>
  </si>
  <si>
    <t xml:space="preserve">base_intra_D1=0_D2=0_D3=0_dummy_RES20_A_S02_q0_30_q1_32_F150</t>
  </si>
  <si>
    <t xml:space="preserve">base_intra_D1=0_D2=0_D3=0_dummy_RES20_A_S02_q0_30_q1_34_F150</t>
  </si>
  <si>
    <t xml:space="preserve">base_intra_D1=0_D2=0_D3=0_dummy_RES20_B_S03_q0_26_q1_24_F240</t>
  </si>
  <si>
    <t xml:space="preserve">base_intra_D1=0_D2=0_D3=0_dummy_RES20_B_S03_q0_26_q1_26_F240</t>
  </si>
  <si>
    <t xml:space="preserve">base_intra_D1=0_D2=0_D3=0_dummy_RES20_B_S03_q0_26_q1_28_F240</t>
  </si>
  <si>
    <t xml:space="preserve">base_intra_D1=0_D2=0_D3=0_dummy_RES20_B_S03_q0_26_q1_30_F240</t>
  </si>
  <si>
    <t xml:space="preserve">base_intra_D1=0_D2=0_D3=0_dummy_RES20_B_S03_q0_30_q1_28_F240</t>
  </si>
  <si>
    <t xml:space="preserve">base_intra_D1=0_D2=0_D3=0_dummy_RES20_B_S03_q0_30_q1_30_F240</t>
  </si>
  <si>
    <t xml:space="preserve">base_intra_D1=0_D2=0_D3=0_dummy_RES20_B_S03_q0_30_q1_32_F240</t>
  </si>
  <si>
    <t xml:space="preserve">base_intra_D1=0_D2=0_D3=0_dummy_RES20_B_S03_q0_30_q1_34_F240</t>
  </si>
  <si>
    <t xml:space="preserve">base_intra_D1=0_D2=0_D3=0_dummy_RES20_B_S04_q0_26_q1_24_F240</t>
  </si>
  <si>
    <t xml:space="preserve">base_intra_D1=0_D2=0_D3=0_dummy_RES20_B_S04_q0_26_q1_26_F240</t>
  </si>
  <si>
    <t xml:space="preserve">base_intra_D1=0_D2=0_D3=0_dummy_RES20_B_S04_q0_26_q1_28_F240</t>
  </si>
  <si>
    <t xml:space="preserve">base_intra_D1=0_D2=0_D3=0_dummy_RES20_B_S04_q0_26_q1_30_F240</t>
  </si>
  <si>
    <t xml:space="preserve">base_intra_D1=0_D2=0_D3=0_dummy_RES20_B_S04_q0_30_q1_28_F240</t>
  </si>
  <si>
    <t xml:space="preserve">base_intra_D1=0_D2=0_D3=0_dummy_RES20_B_S04_q0_30_q1_30_F240</t>
  </si>
  <si>
    <t xml:space="preserve">base_intra_D1=0_D2=0_D3=0_dummy_RES20_B_S04_q0_30_q1_32_F240</t>
  </si>
  <si>
    <t xml:space="preserve">base_intra_D1=0_D2=0_D3=0_dummy_RES20_B_S04_q0_30_q1_34_F240</t>
  </si>
  <si>
    <t xml:space="preserve">base_intra_D1=0_D2=0_D3=0_dummy_RES20_B_S05_q0_26_q1_24_F500</t>
  </si>
  <si>
    <t xml:space="preserve">base_intra_D1=0_D2=0_D3=0_dummy_RES20_B_S05_q0_26_q1_26_F500</t>
  </si>
  <si>
    <t xml:space="preserve">base_intra_D1=0_D2=0_D3=0_dummy_RES20_B_S05_q0_26_q1_28_F500</t>
  </si>
  <si>
    <t xml:space="preserve">base_intra_D1=0_D2=0_D3=0_dummy_RES20_B_S05_q0_26_q1_30_F500</t>
  </si>
  <si>
    <t xml:space="preserve">base_intra_D1=0_D2=0_D3=0_dummy_RES20_B_S05_q0_30_q1_28_F500</t>
  </si>
  <si>
    <t xml:space="preserve">base_intra_D1=0_D2=0_D3=0_dummy_RES20_B_S05_q0_30_q1_30_F500</t>
  </si>
  <si>
    <t xml:space="preserve">base_intra_D1=0_D2=0_D3=0_dummy_RES20_B_S05_q0_30_q1_32_F500</t>
  </si>
  <si>
    <t xml:space="preserve">base_intra_D1=0_D2=0_D3=0_dummy_RES20_B_S05_q0_30_q1_34_F500</t>
  </si>
  <si>
    <t xml:space="preserve">base_intra_D1=0_D2=0_D3=0_dummy_RES20_B_S06_q0_26_q1_24_F500</t>
  </si>
  <si>
    <t xml:space="preserve">base_intra_D1=0_D2=0_D3=0_dummy_RES20_B_S06_q0_26_q1_26_F500</t>
  </si>
  <si>
    <t xml:space="preserve">base_intra_D1=0_D2=0_D3=0_dummy_RES20_B_S06_q0_26_q1_28_F500</t>
  </si>
  <si>
    <t xml:space="preserve">base_intra_D1=0_D2=0_D3=0_dummy_RES20_B_S06_q0_26_q1_30_F500</t>
  </si>
  <si>
    <t xml:space="preserve">base_intra_D1=0_D2=0_D3=0_dummy_RES20_B_S06_q0_30_q1_28_F500</t>
  </si>
  <si>
    <t xml:space="preserve">base_intra_D1=0_D2=0_D3=0_dummy_RES20_B_S06_q0_30_q1_30_F500</t>
  </si>
  <si>
    <t xml:space="preserve">base_intra_D1=0_D2=0_D3=0_dummy_RES20_B_S06_q0_30_q1_32_F500</t>
  </si>
  <si>
    <t xml:space="preserve">base_intra_D1=0_D2=0_D3=0_dummy_RES20_B_S06_q0_30_q1_34_F500</t>
  </si>
  <si>
    <t xml:space="preserve">base_intra_D1=0_D2=0_D3=0_dummy_RES20_B_S07_q0_26_q1_24_F600</t>
  </si>
  <si>
    <t xml:space="preserve">base_intra_D1=0_D2=0_D3=0_dummy_RES20_B_S07_q0_26_q1_26_F600</t>
  </si>
  <si>
    <t xml:space="preserve">base_intra_D1=0_D2=0_D3=0_dummy_RES20_B_S07_q0_26_q1_28_F600</t>
  </si>
  <si>
    <t xml:space="preserve">base_intra_D1=0_D2=0_D3=0_dummy_RES20_B_S07_q0_26_q1_30_F600</t>
  </si>
  <si>
    <t xml:space="preserve">base_intra_D1=0_D2=0_D3=0_dummy_RES20_B_S07_q0_30_q1_28_F600</t>
  </si>
  <si>
    <t xml:space="preserve">base_intra_D1=0_D2=0_D3=0_dummy_RES20_B_S07_q0_30_q1_30_F600</t>
  </si>
  <si>
    <t xml:space="preserve">base_intra_D1=0_D2=0_D3=0_dummy_RES20_B_S07_q0_30_q1_32_F600</t>
  </si>
  <si>
    <t xml:space="preserve">base_intra_D1=0_D2=0_D3=0_dummy_RES20_B_S07_q0_30_q1_34_F600</t>
  </si>
  <si>
    <t xml:space="preserve">base_lowdelay_P_D1=0_D2=0_D3=0_dummy_RES10_A_S01_q0_30_q1_22_F150</t>
  </si>
  <si>
    <t xml:space="preserve">base_lowdelay_P_D1=0_D2=0_D3=0_dummy_RES10_A_S01_q0_30_q1_24_F150</t>
  </si>
  <si>
    <t xml:space="preserve">base_lowdelay_P_D1=0_D2=0_D3=0_dummy_RES10_A_S01_q0_30_q1_26_F150</t>
  </si>
  <si>
    <t xml:space="preserve">base_lowdelay_P_D1=0_D2=0_D3=0_dummy_RES10_A_S01_q0_30_q1_28_F150</t>
  </si>
  <si>
    <t xml:space="preserve">base_lowdelay_P_D1=0_D2=0_D3=0_dummy_RES10_A_S01_q0_34_q1_26_F150</t>
  </si>
  <si>
    <t xml:space="preserve">base_lowdelay_P_D1=0_D2=0_D3=0_dummy_RES10_A_S01_q0_34_q1_28_F150</t>
  </si>
  <si>
    <t xml:space="preserve">base_lowdelay_P_D1=0_D2=0_D3=0_dummy_RES10_A_S01_q0_34_q1_30_F150</t>
  </si>
  <si>
    <t xml:space="preserve">base_lowdelay_P_D1=0_D2=0_D3=0_dummy_RES10_A_S01_q0_34_q1_32_F150</t>
  </si>
  <si>
    <t xml:space="preserve">base_lowdelay_P_D1=0_D2=0_D3=0_dummy_RES10_A_S02_q0_30_q1_22_F150</t>
  </si>
  <si>
    <t xml:space="preserve">base_lowdelay_P_D1=0_D2=0_D3=0_dummy_RES10_A_S02_q0_30_q1_24_F150</t>
  </si>
  <si>
    <t xml:space="preserve">base_lowdelay_P_D1=0_D2=0_D3=0_dummy_RES10_A_S02_q0_30_q1_26_F150</t>
  </si>
  <si>
    <t xml:space="preserve">base_lowdelay_P_D1=0_D2=0_D3=0_dummy_RES10_A_S02_q0_30_q1_28_F150</t>
  </si>
  <si>
    <t xml:space="preserve">base_lowdelay_P_D1=0_D2=0_D3=0_dummy_RES10_A_S02_q0_34_q1_26_F150</t>
  </si>
  <si>
    <t xml:space="preserve">base_lowdelay_P_D1=0_D2=0_D3=0_dummy_RES10_A_S02_q0_34_q1_28_F150</t>
  </si>
  <si>
    <t xml:space="preserve">base_lowdelay_P_D1=0_D2=0_D3=0_dummy_RES10_A_S02_q0_34_q1_30_F150</t>
  </si>
  <si>
    <t xml:space="preserve">base_lowdelay_P_D1=0_D2=0_D3=0_dummy_RES10_A_S02_q0_34_q1_32_F150</t>
  </si>
  <si>
    <t xml:space="preserve">base_lowdelay_P_D1=0_D2=0_D3=0_dummy_RES10_B_S03_q0_30_q1_22_F240</t>
  </si>
  <si>
    <t xml:space="preserve">base_lowdelay_P_D1=0_D2=0_D3=0_dummy_RES10_B_S03_q0_30_q1_24_F240</t>
  </si>
  <si>
    <t xml:space="preserve">base_lowdelay_P_D1=0_D2=0_D3=0_dummy_RES10_B_S03_q0_30_q1_26_F240</t>
  </si>
  <si>
    <t xml:space="preserve">base_lowdelay_P_D1=0_D2=0_D3=0_dummy_RES10_B_S03_q0_30_q1_28_F240</t>
  </si>
  <si>
    <t xml:space="preserve">base_lowdelay_P_D1=0_D2=0_D3=0_dummy_RES10_B_S03_q0_34_q1_26_F240</t>
  </si>
  <si>
    <t xml:space="preserve">base_lowdelay_P_D1=0_D2=0_D3=0_dummy_RES10_B_S03_q0_34_q1_28_F240</t>
  </si>
  <si>
    <t xml:space="preserve">base_lowdelay_P_D1=0_D2=0_D3=0_dummy_RES10_B_S03_q0_34_q1_30_F240</t>
  </si>
  <si>
    <t xml:space="preserve">base_lowdelay_P_D1=0_D2=0_D3=0_dummy_RES10_B_S03_q0_34_q1_32_F240</t>
  </si>
  <si>
    <t xml:space="preserve">base_lowdelay_P_D1=0_D2=0_D3=0_dummy_RES10_B_S04_q0_30_q1_22_F240</t>
  </si>
  <si>
    <t xml:space="preserve">base_lowdelay_P_D1=0_D2=0_D3=0_dummy_RES10_B_S04_q0_30_q1_24_F240</t>
  </si>
  <si>
    <t xml:space="preserve">base_lowdelay_P_D1=0_D2=0_D3=0_dummy_RES10_B_S04_q0_30_q1_26_F240</t>
  </si>
  <si>
    <t xml:space="preserve">base_lowdelay_P_D1=0_D2=0_D3=0_dummy_RES10_B_S04_q0_30_q1_28_F240</t>
  </si>
  <si>
    <t xml:space="preserve">base_lowdelay_P_D1=0_D2=0_D3=0_dummy_RES10_B_S04_q0_34_q1_26_F240</t>
  </si>
  <si>
    <t xml:space="preserve">base_lowdelay_P_D1=0_D2=0_D3=0_dummy_RES10_B_S04_q0_34_q1_28_F240</t>
  </si>
  <si>
    <t xml:space="preserve">base_lowdelay_P_D1=0_D2=0_D3=0_dummy_RES10_B_S04_q0_34_q1_30_F240</t>
  </si>
  <si>
    <t xml:space="preserve">base_lowdelay_P_D1=0_D2=0_D3=0_dummy_RES10_B_S04_q0_34_q1_32_F240</t>
  </si>
  <si>
    <t xml:space="preserve">base_lowdelay_P_D1=0_D2=0_D3=0_dummy_RES10_B_S05_q0_30_q1_22_F500</t>
  </si>
  <si>
    <t xml:space="preserve">base_lowdelay_P_D1=0_D2=0_D3=0_dummy_RES10_B_S05_q0_30_q1_24_F500</t>
  </si>
  <si>
    <t xml:space="preserve">base_lowdelay_P_D1=0_D2=0_D3=0_dummy_RES10_B_S05_q0_30_q1_26_F500</t>
  </si>
  <si>
    <t xml:space="preserve">base_lowdelay_P_D1=0_D2=0_D3=0_dummy_RES10_B_S05_q0_30_q1_28_F500</t>
  </si>
  <si>
    <t xml:space="preserve">base_lowdelay_P_D1=0_D2=0_D3=0_dummy_RES10_B_S05_q0_34_q1_26_F500</t>
  </si>
  <si>
    <t xml:space="preserve">base_lowdelay_P_D1=0_D2=0_D3=0_dummy_RES10_B_S05_q0_34_q1_28_F500</t>
  </si>
  <si>
    <t xml:space="preserve">base_lowdelay_P_D1=0_D2=0_D3=0_dummy_RES10_B_S05_q0_34_q1_30_F500</t>
  </si>
  <si>
    <t xml:space="preserve">base_lowdelay_P_D1=0_D2=0_D3=0_dummy_RES10_B_S05_q0_34_q1_32_F500</t>
  </si>
  <si>
    <t xml:space="preserve">base_lowdelay_P_D1=0_D2=0_D3=0_dummy_RES10_B_S06_q0_30_q1_22_F500</t>
  </si>
  <si>
    <t xml:space="preserve">base_lowdelay_P_D1=0_D2=0_D3=0_dummy_RES10_B_S06_q0_30_q1_24_F500</t>
  </si>
  <si>
    <t xml:space="preserve">base_lowdelay_P_D1=0_D2=0_D3=0_dummy_RES10_B_S06_q0_30_q1_26_F500</t>
  </si>
  <si>
    <t xml:space="preserve">base_lowdelay_P_D1=0_D2=0_D3=0_dummy_RES10_B_S06_q0_30_q1_28_F500</t>
  </si>
  <si>
    <t xml:space="preserve">base_lowdelay_P_D1=0_D2=0_D3=0_dummy_RES10_B_S06_q0_34_q1_26_F500</t>
  </si>
  <si>
    <t xml:space="preserve">base_lowdelay_P_D1=0_D2=0_D3=0_dummy_RES10_B_S06_q0_34_q1_28_F500</t>
  </si>
  <si>
    <t xml:space="preserve">base_lowdelay_P_D1=0_D2=0_D3=0_dummy_RES10_B_S06_q0_34_q1_30_F500</t>
  </si>
  <si>
    <t xml:space="preserve">base_lowdelay_P_D1=0_D2=0_D3=0_dummy_RES10_B_S06_q0_34_q1_32_F500</t>
  </si>
  <si>
    <t xml:space="preserve">base_lowdelay_P_D1=0_D2=0_D3=0_dummy_RES10_B_S07_q0_30_q1_22_F600</t>
  </si>
  <si>
    <t xml:space="preserve">base_lowdelay_P_D1=0_D2=0_D3=0_dummy_RES10_B_S07_q0_30_q1_24_F600</t>
  </si>
  <si>
    <t xml:space="preserve">base_lowdelay_P_D1=0_D2=0_D3=0_dummy_RES10_B_S07_q0_30_q1_26_F600</t>
  </si>
  <si>
    <t xml:space="preserve">base_lowdelay_P_D1=0_D2=0_D3=0_dummy_RES10_B_S07_q0_30_q1_28_F600</t>
  </si>
  <si>
    <t xml:space="preserve">base_lowdelay_P_D1=0_D2=0_D3=0_dummy_RES10_B_S07_q0_34_q1_26_F600</t>
  </si>
  <si>
    <t xml:space="preserve">base_lowdelay_P_D1=0_D2=0_D3=0_dummy_RES10_B_S07_q0_34_q1_28_F600</t>
  </si>
  <si>
    <t xml:space="preserve">base_lowdelay_P_D1=0_D2=0_D3=0_dummy_RES10_B_S07_q0_34_q1_30_F600</t>
  </si>
  <si>
    <t xml:space="preserve">base_lowdelay_P_D1=0_D2=0_D3=0_dummy_RES10_B_S07_q0_34_q1_32_F600</t>
  </si>
  <si>
    <t xml:space="preserve">base_lowdelay_P_D1=0_D2=0_D3=0_dummy_RES15_B_S03_q0_26_q1_24_F240</t>
  </si>
  <si>
    <t xml:space="preserve">base_lowdelay_P_D1=0_D2=0_D3=0_dummy_RES15_B_S03_q0_26_q1_26_F240</t>
  </si>
  <si>
    <t xml:space="preserve">base_lowdelay_P_D1=0_D2=0_D3=0_dummy_RES15_B_S03_q0_26_q1_28_F240</t>
  </si>
  <si>
    <t xml:space="preserve">base_lowdelay_P_D1=0_D2=0_D3=0_dummy_RES15_B_S03_q0_26_q1_30_F240</t>
  </si>
  <si>
    <t xml:space="preserve">base_lowdelay_P_D1=0_D2=0_D3=0_dummy_RES15_B_S03_q0_30_q1_28_F240</t>
  </si>
  <si>
    <t xml:space="preserve">base_lowdelay_P_D1=0_D2=0_D3=0_dummy_RES15_B_S03_q0_30_q1_30_F240</t>
  </si>
  <si>
    <t xml:space="preserve">base_lowdelay_P_D1=0_D2=0_D3=0_dummy_RES15_B_S03_q0_30_q1_32_F240</t>
  </si>
  <si>
    <t xml:space="preserve">base_lowdelay_P_D1=0_D2=0_D3=0_dummy_RES15_B_S03_q0_30_q1_34_F240</t>
  </si>
  <si>
    <t xml:space="preserve">base_lowdelay_P_D1=0_D2=0_D3=0_dummy_RES15_B_S04_q0_26_q1_24_F240</t>
  </si>
  <si>
    <t xml:space="preserve">base_lowdelay_P_D1=0_D2=0_D3=0_dummy_RES15_B_S04_q0_26_q1_26_F240</t>
  </si>
  <si>
    <t xml:space="preserve">base_lowdelay_P_D1=0_D2=0_D3=0_dummy_RES15_B_S04_q0_26_q1_28_F240</t>
  </si>
  <si>
    <t xml:space="preserve">base_lowdelay_P_D1=0_D2=0_D3=0_dummy_RES15_B_S04_q0_26_q1_30_F240</t>
  </si>
  <si>
    <t xml:space="preserve">base_lowdelay_P_D1=0_D2=0_D3=0_dummy_RES15_B_S04_q0_30_q1_28_F240</t>
  </si>
  <si>
    <t xml:space="preserve">base_lowdelay_P_D1=0_D2=0_D3=0_dummy_RES15_B_S04_q0_30_q1_30_F240</t>
  </si>
  <si>
    <t xml:space="preserve">base_lowdelay_P_D1=0_D2=0_D3=0_dummy_RES15_B_S04_q0_30_q1_32_F240</t>
  </si>
  <si>
    <t xml:space="preserve">base_lowdelay_P_D1=0_D2=0_D3=0_dummy_RES15_B_S04_q0_30_q1_34_F240</t>
  </si>
  <si>
    <t xml:space="preserve">base_lowdelay_P_D1=0_D2=0_D3=0_dummy_RES15_B_S05_q0_26_q1_24_F500</t>
  </si>
  <si>
    <t xml:space="preserve">base_lowdelay_P_D1=0_D2=0_D3=0_dummy_RES15_B_S05_q0_26_q1_26_F500</t>
  </si>
  <si>
    <t xml:space="preserve">base_lowdelay_P_D1=0_D2=0_D3=0_dummy_RES15_B_S05_q0_26_q1_28_F500</t>
  </si>
  <si>
    <t xml:space="preserve">base_lowdelay_P_D1=0_D2=0_D3=0_dummy_RES15_B_S05_q0_26_q1_30_F500</t>
  </si>
  <si>
    <t xml:space="preserve">base_lowdelay_P_D1=0_D2=0_D3=0_dummy_RES15_B_S05_q0_30_q1_28_F500</t>
  </si>
  <si>
    <t xml:space="preserve">base_lowdelay_P_D1=0_D2=0_D3=0_dummy_RES15_B_S05_q0_30_q1_30_F500</t>
  </si>
  <si>
    <t xml:space="preserve">base_lowdelay_P_D1=0_D2=0_D3=0_dummy_RES15_B_S05_q0_30_q1_32_F500</t>
  </si>
  <si>
    <t xml:space="preserve">base_lowdelay_P_D1=0_D2=0_D3=0_dummy_RES15_B_S05_q0_30_q1_34_F500</t>
  </si>
  <si>
    <t xml:space="preserve">base_lowdelay_P_D1=0_D2=0_D3=0_dummy_RES15_B_S06_q0_26_q1_24_F500</t>
  </si>
  <si>
    <t xml:space="preserve">base_lowdelay_P_D1=0_D2=0_D3=0_dummy_RES15_B_S06_q0_26_q1_26_F500</t>
  </si>
  <si>
    <t xml:space="preserve">base_lowdelay_P_D1=0_D2=0_D3=0_dummy_RES15_B_S06_q0_26_q1_28_F500</t>
  </si>
  <si>
    <t xml:space="preserve">base_lowdelay_P_D1=0_D2=0_D3=0_dummy_RES15_B_S06_q0_26_q1_30_F500</t>
  </si>
  <si>
    <t xml:space="preserve">base_lowdelay_P_D1=0_D2=0_D3=0_dummy_RES15_B_S06_q0_30_q1_28_F500</t>
  </si>
  <si>
    <t xml:space="preserve">base_lowdelay_P_D1=0_D2=0_D3=0_dummy_RES15_B_S06_q0_30_q1_30_F500</t>
  </si>
  <si>
    <t xml:space="preserve">base_lowdelay_P_D1=0_D2=0_D3=0_dummy_RES15_B_S06_q0_30_q1_32_F500</t>
  </si>
  <si>
    <t xml:space="preserve">base_lowdelay_P_D1=0_D2=0_D3=0_dummy_RES15_B_S06_q0_30_q1_34_F500</t>
  </si>
  <si>
    <t xml:space="preserve">base_lowdelay_P_D1=0_D2=0_D3=0_dummy_RES15_B_S07_q0_26_q1_24_F600</t>
  </si>
  <si>
    <t xml:space="preserve">base_lowdelay_P_D1=0_D2=0_D3=0_dummy_RES15_B_S07_q0_26_q1_26_F600</t>
  </si>
  <si>
    <t xml:space="preserve">base_lowdelay_P_D1=0_D2=0_D3=0_dummy_RES15_B_S07_q0_26_q1_28_F600</t>
  </si>
  <si>
    <t xml:space="preserve">base_lowdelay_P_D1=0_D2=0_D3=0_dummy_RES15_B_S07_q0_26_q1_30_F600</t>
  </si>
  <si>
    <t xml:space="preserve">base_lowdelay_P_D1=0_D2=0_D3=0_dummy_RES15_B_S07_q0_30_q1_28_F600</t>
  </si>
  <si>
    <t xml:space="preserve">base_lowdelay_P_D1=0_D2=0_D3=0_dummy_RES15_B_S07_q0_30_q1_30_F600</t>
  </si>
  <si>
    <t xml:space="preserve">base_lowdelay_P_D1=0_D2=0_D3=0_dummy_RES15_B_S07_q0_30_q1_32_F600</t>
  </si>
  <si>
    <t xml:space="preserve">base_lowdelay_P_D1=0_D2=0_D3=0_dummy_RES15_B_S07_q0_30_q1_34_F600</t>
  </si>
  <si>
    <t xml:space="preserve">base_lowdelay_P_D1=0_D2=0_D3=0_dummy_RES20_A_S01_q0_26_q1_24_F150</t>
  </si>
  <si>
    <t xml:space="preserve">base_lowdelay_P_D1=0_D2=0_D3=0_dummy_RES20_A_S01_q0_26_q1_26_F150</t>
  </si>
  <si>
    <t xml:space="preserve">base_lowdelay_P_D1=0_D2=0_D3=0_dummy_RES20_A_S01_q0_26_q1_28_F150</t>
  </si>
  <si>
    <t xml:space="preserve">base_lowdelay_P_D1=0_D2=0_D3=0_dummy_RES20_A_S01_q0_26_q1_30_F150</t>
  </si>
  <si>
    <t xml:space="preserve">base_lowdelay_P_D1=0_D2=0_D3=0_dummy_RES20_A_S01_q0_30_q1_28_F150</t>
  </si>
  <si>
    <t xml:space="preserve">base_lowdelay_P_D1=0_D2=0_D3=0_dummy_RES20_A_S01_q0_30_q1_30_F150</t>
  </si>
  <si>
    <t xml:space="preserve">base_lowdelay_P_D1=0_D2=0_D3=0_dummy_RES20_A_S01_q0_30_q1_32_F150</t>
  </si>
  <si>
    <t xml:space="preserve">base_lowdelay_P_D1=0_D2=0_D3=0_dummy_RES20_A_S01_q0_30_q1_34_F150</t>
  </si>
  <si>
    <t xml:space="preserve">base_lowdelay_P_D1=0_D2=0_D3=0_dummy_RES20_A_S02_q0_26_q1_24_F150</t>
  </si>
  <si>
    <t xml:space="preserve">base_lowdelay_P_D1=0_D2=0_D3=0_dummy_RES20_A_S02_q0_26_q1_26_F150</t>
  </si>
  <si>
    <t xml:space="preserve">base_lowdelay_P_D1=0_D2=0_D3=0_dummy_RES20_A_S02_q0_26_q1_28_F150</t>
  </si>
  <si>
    <t xml:space="preserve">base_lowdelay_P_D1=0_D2=0_D3=0_dummy_RES20_A_S02_q0_26_q1_30_F150</t>
  </si>
  <si>
    <t xml:space="preserve">base_lowdelay_P_D1=0_D2=0_D3=0_dummy_RES20_A_S02_q0_30_q1_28_F150</t>
  </si>
  <si>
    <t xml:space="preserve">base_lowdelay_P_D1=0_D2=0_D3=0_dummy_RES20_A_S02_q0_30_q1_30_F150</t>
  </si>
  <si>
    <t xml:space="preserve">base_lowdelay_P_D1=0_D2=0_D3=0_dummy_RES20_A_S02_q0_30_q1_32_F150</t>
  </si>
  <si>
    <t xml:space="preserve">base_lowdelay_P_D1=0_D2=0_D3=0_dummy_RES20_A_S02_q0_30_q1_34_F150</t>
  </si>
  <si>
    <t xml:space="preserve">base_lowdelay_P_D1=0_D2=0_D3=0_dummy_RES20_B_S03_q0_26_q1_24_F240</t>
  </si>
  <si>
    <t xml:space="preserve">base_lowdelay_P_D1=0_D2=0_D3=0_dummy_RES20_B_S03_q0_26_q1_26_F240</t>
  </si>
  <si>
    <t xml:space="preserve">base_lowdelay_P_D1=0_D2=0_D3=0_dummy_RES20_B_S03_q0_26_q1_28_F240</t>
  </si>
  <si>
    <t xml:space="preserve">base_lowdelay_P_D1=0_D2=0_D3=0_dummy_RES20_B_S03_q0_26_q1_30_F240</t>
  </si>
  <si>
    <t xml:space="preserve">base_lowdelay_P_D1=0_D2=0_D3=0_dummy_RES20_B_S03_q0_30_q1_28_F240</t>
  </si>
  <si>
    <t xml:space="preserve">base_lowdelay_P_D1=0_D2=0_D3=0_dummy_RES20_B_S03_q0_30_q1_30_F240</t>
  </si>
  <si>
    <t xml:space="preserve">base_lowdelay_P_D1=0_D2=0_D3=0_dummy_RES20_B_S03_q0_30_q1_32_F240</t>
  </si>
  <si>
    <t xml:space="preserve">base_lowdelay_P_D1=0_D2=0_D3=0_dummy_RES20_B_S03_q0_30_q1_34_F240</t>
  </si>
  <si>
    <t xml:space="preserve">base_lowdelay_P_D1=0_D2=0_D3=0_dummy_RES20_B_S04_q0_26_q1_24_F240</t>
  </si>
  <si>
    <t xml:space="preserve">base_lowdelay_P_D1=0_D2=0_D3=0_dummy_RES20_B_S04_q0_26_q1_26_F240</t>
  </si>
  <si>
    <t xml:space="preserve">base_lowdelay_P_D1=0_D2=0_D3=0_dummy_RES20_B_S04_q0_26_q1_28_F240</t>
  </si>
  <si>
    <t xml:space="preserve">base_lowdelay_P_D1=0_D2=0_D3=0_dummy_RES20_B_S04_q0_26_q1_30_F240</t>
  </si>
  <si>
    <t xml:space="preserve">base_lowdelay_P_D1=0_D2=0_D3=0_dummy_RES20_B_S04_q0_30_q1_28_F240</t>
  </si>
  <si>
    <t xml:space="preserve">base_lowdelay_P_D1=0_D2=0_D3=0_dummy_RES20_B_S04_q0_30_q1_30_F240</t>
  </si>
  <si>
    <t xml:space="preserve">base_lowdelay_P_D1=0_D2=0_D3=0_dummy_RES20_B_S04_q0_30_q1_32_F240</t>
  </si>
  <si>
    <t xml:space="preserve">base_lowdelay_P_D1=0_D2=0_D3=0_dummy_RES20_B_S04_q0_30_q1_34_F240</t>
  </si>
  <si>
    <t xml:space="preserve">base_lowdelay_P_D1=0_D2=0_D3=0_dummy_RES20_B_S05_q0_26_q1_24_F500</t>
  </si>
  <si>
    <t xml:space="preserve">base_lowdelay_P_D1=0_D2=0_D3=0_dummy_RES20_B_S05_q0_26_q1_26_F500</t>
  </si>
  <si>
    <t xml:space="preserve">base_lowdelay_P_D1=0_D2=0_D3=0_dummy_RES20_B_S05_q0_26_q1_28_F500</t>
  </si>
  <si>
    <t xml:space="preserve">base_lowdelay_P_D1=0_D2=0_D3=0_dummy_RES20_B_S05_q0_26_q1_30_F500</t>
  </si>
  <si>
    <t xml:space="preserve">base_lowdelay_P_D1=0_D2=0_D3=0_dummy_RES20_B_S05_q0_30_q1_28_F500</t>
  </si>
  <si>
    <t xml:space="preserve">base_lowdelay_P_D1=0_D2=0_D3=0_dummy_RES20_B_S05_q0_30_q1_30_F500</t>
  </si>
  <si>
    <t xml:space="preserve">base_lowdelay_P_D1=0_D2=0_D3=0_dummy_RES20_B_S05_q0_30_q1_32_F500</t>
  </si>
  <si>
    <t xml:space="preserve">base_lowdelay_P_D1=0_D2=0_D3=0_dummy_RES20_B_S05_q0_30_q1_34_F500</t>
  </si>
  <si>
    <t xml:space="preserve">base_lowdelay_P_D1=0_D2=0_D3=0_dummy_RES20_B_S06_q0_26_q1_24_F500</t>
  </si>
  <si>
    <t xml:space="preserve">base_lowdelay_P_D1=0_D2=0_D3=0_dummy_RES20_B_S06_q0_26_q1_26_F500</t>
  </si>
  <si>
    <t xml:space="preserve">base_lowdelay_P_D1=0_D2=0_D3=0_dummy_RES20_B_S06_q0_26_q1_28_F500</t>
  </si>
  <si>
    <t xml:space="preserve">base_lowdelay_P_D1=0_D2=0_D3=0_dummy_RES20_B_S06_q0_26_q1_30_F500</t>
  </si>
  <si>
    <t xml:space="preserve">base_lowdelay_P_D1=0_D2=0_D3=0_dummy_RES20_B_S06_q0_30_q1_28_F500</t>
  </si>
  <si>
    <t xml:space="preserve">base_lowdelay_P_D1=0_D2=0_D3=0_dummy_RES20_B_S06_q0_30_q1_30_F500</t>
  </si>
  <si>
    <t xml:space="preserve">base_lowdelay_P_D1=0_D2=0_D3=0_dummy_RES20_B_S06_q0_30_q1_32_F500</t>
  </si>
  <si>
    <t xml:space="preserve">base_lowdelay_P_D1=0_D2=0_D3=0_dummy_RES20_B_S06_q0_30_q1_34_F500</t>
  </si>
  <si>
    <t xml:space="preserve">base_lowdelay_P_D1=0_D2=0_D3=0_dummy_RES20_B_S07_q0_26_q1_24_F600</t>
  </si>
  <si>
    <t xml:space="preserve">base_lowdelay_P_D1=0_D2=0_D3=0_dummy_RES20_B_S07_q0_26_q1_26_F600</t>
  </si>
  <si>
    <t xml:space="preserve">base_lowdelay_P_D1=0_D2=0_D3=0_dummy_RES20_B_S07_q0_26_q1_28_F600</t>
  </si>
  <si>
    <t xml:space="preserve">base_lowdelay_P_D1=0_D2=0_D3=0_dummy_RES20_B_S07_q0_26_q1_30_F600</t>
  </si>
  <si>
    <t xml:space="preserve">base_lowdelay_P_D1=0_D2=0_D3=0_dummy_RES20_B_S07_q0_30_q1_28_F600</t>
  </si>
  <si>
    <t xml:space="preserve">base_lowdelay_P_D1=0_D2=0_D3=0_dummy_RES20_B_S07_q0_30_q1_30_F600</t>
  </si>
  <si>
    <t xml:space="preserve">base_lowdelay_P_D1=0_D2=0_D3=0_dummy_RES20_B_S07_q0_30_q1_32_F600</t>
  </si>
  <si>
    <t xml:space="preserve">base_lowdelay_P_D1=0_D2=0_D3=0_dummy_RES20_B_S07_q0_30_q1_34_F600</t>
  </si>
  <si>
    <t xml:space="preserve">base_randomaccess_D1=0_D2=0_D3=0_dummy_RES10_A_S01_q0_30_q1_22_F150</t>
  </si>
  <si>
    <t xml:space="preserve">base_randomaccess_D1=0_D2=0_D3=0_dummy_RES10_A_S01_q0_30_q1_24_F150</t>
  </si>
  <si>
    <t xml:space="preserve">base_randomaccess_D1=0_D2=0_D3=0_dummy_RES10_A_S01_q0_30_q1_26_F150</t>
  </si>
  <si>
    <t xml:space="preserve">base_randomaccess_D1=0_D2=0_D3=0_dummy_RES10_A_S01_q0_30_q1_28_F150</t>
  </si>
  <si>
    <t xml:space="preserve">base_randomaccess_D1=0_D2=0_D3=0_dummy_RES10_A_S01_q0_34_q1_26_F150</t>
  </si>
  <si>
    <t xml:space="preserve">base_randomaccess_D1=0_D2=0_D3=0_dummy_RES10_A_S01_q0_34_q1_28_F150</t>
  </si>
  <si>
    <t xml:space="preserve">base_randomaccess_D1=0_D2=0_D3=0_dummy_RES10_A_S01_q0_34_q1_30_F150</t>
  </si>
  <si>
    <t xml:space="preserve">base_randomaccess_D1=0_D2=0_D3=0_dummy_RES10_A_S01_q0_34_q1_32_F150</t>
  </si>
  <si>
    <t xml:space="preserve">base_randomaccess_D1=0_D2=0_D3=0_dummy_RES10_A_S02_q0_30_q1_22_F150</t>
  </si>
  <si>
    <t xml:space="preserve">base_randomaccess_D1=0_D2=0_D3=0_dummy_RES10_A_S02_q0_30_q1_24_F150</t>
  </si>
  <si>
    <t xml:space="preserve">base_randomaccess_D1=0_D2=0_D3=0_dummy_RES10_A_S02_q0_30_q1_26_F150</t>
  </si>
  <si>
    <t xml:space="preserve">base_randomaccess_D1=0_D2=0_D3=0_dummy_RES10_A_S02_q0_30_q1_28_F150</t>
  </si>
  <si>
    <t xml:space="preserve">base_randomaccess_D1=0_D2=0_D3=0_dummy_RES10_A_S02_q0_34_q1_26_F150</t>
  </si>
  <si>
    <t xml:space="preserve">base_randomaccess_D1=0_D2=0_D3=0_dummy_RES10_A_S02_q0_34_q1_28_F150</t>
  </si>
  <si>
    <t xml:space="preserve">base_randomaccess_D1=0_D2=0_D3=0_dummy_RES10_A_S02_q0_34_q1_30_F150</t>
  </si>
  <si>
    <t xml:space="preserve">base_randomaccess_D1=0_D2=0_D3=0_dummy_RES10_A_S02_q0_34_q1_32_F150</t>
  </si>
  <si>
    <t xml:space="preserve">base_randomaccess_D1=0_D2=0_D3=0_dummy_RES10_B_S03_q0_30_q1_22_F240</t>
  </si>
  <si>
    <t xml:space="preserve">base_randomaccess_D1=0_D2=0_D3=0_dummy_RES10_B_S03_q0_30_q1_24_F240</t>
  </si>
  <si>
    <t xml:space="preserve">base_randomaccess_D1=0_D2=0_D3=0_dummy_RES10_B_S03_q0_30_q1_26_F240</t>
  </si>
  <si>
    <t xml:space="preserve">base_randomaccess_D1=0_D2=0_D3=0_dummy_RES10_B_S03_q0_30_q1_28_F240</t>
  </si>
  <si>
    <t xml:space="preserve">base_randomaccess_D1=0_D2=0_D3=0_dummy_RES10_B_S03_q0_34_q1_26_F240</t>
  </si>
  <si>
    <t xml:space="preserve">base_randomaccess_D1=0_D2=0_D3=0_dummy_RES10_B_S03_q0_34_q1_28_F240</t>
  </si>
  <si>
    <t xml:space="preserve">base_randomaccess_D1=0_D2=0_D3=0_dummy_RES10_B_S03_q0_34_q1_30_F240</t>
  </si>
  <si>
    <t xml:space="preserve">base_randomaccess_D1=0_D2=0_D3=0_dummy_RES10_B_S03_q0_34_q1_32_F240</t>
  </si>
  <si>
    <t xml:space="preserve">base_randomaccess_D1=0_D2=0_D3=0_dummy_RES10_B_S04_q0_30_q1_22_F240</t>
  </si>
  <si>
    <t xml:space="preserve">base_randomaccess_D1=0_D2=0_D3=0_dummy_RES10_B_S04_q0_30_q1_24_F240</t>
  </si>
  <si>
    <t xml:space="preserve">base_randomaccess_D1=0_D2=0_D3=0_dummy_RES10_B_S04_q0_30_q1_26_F240</t>
  </si>
  <si>
    <t xml:space="preserve">base_randomaccess_D1=0_D2=0_D3=0_dummy_RES10_B_S04_q0_30_q1_28_F240</t>
  </si>
  <si>
    <t xml:space="preserve">base_randomaccess_D1=0_D2=0_D3=0_dummy_RES10_B_S04_q0_34_q1_26_F240</t>
  </si>
  <si>
    <t xml:space="preserve">base_randomaccess_D1=0_D2=0_D3=0_dummy_RES10_B_S04_q0_34_q1_28_F240</t>
  </si>
  <si>
    <t xml:space="preserve">base_randomaccess_D1=0_D2=0_D3=0_dummy_RES10_B_S04_q0_34_q1_30_F240</t>
  </si>
  <si>
    <t xml:space="preserve">base_randomaccess_D1=0_D2=0_D3=0_dummy_RES10_B_S04_q0_34_q1_32_F240</t>
  </si>
  <si>
    <t xml:space="preserve">base_randomaccess_D1=0_D2=0_D3=0_dummy_RES10_B_S05_q0_30_q1_22_F500</t>
  </si>
  <si>
    <t xml:space="preserve">base_randomaccess_D1=0_D2=0_D3=0_dummy_RES10_B_S05_q0_30_q1_24_F500</t>
  </si>
  <si>
    <t xml:space="preserve">base_randomaccess_D1=0_D2=0_D3=0_dummy_RES10_B_S05_q0_30_q1_26_F500</t>
  </si>
  <si>
    <t xml:space="preserve">base_randomaccess_D1=0_D2=0_D3=0_dummy_RES10_B_S05_q0_30_q1_28_F500</t>
  </si>
  <si>
    <t xml:space="preserve">base_randomaccess_D1=0_D2=0_D3=0_dummy_RES10_B_S05_q0_34_q1_26_F500</t>
  </si>
  <si>
    <t xml:space="preserve">base_randomaccess_D1=0_D2=0_D3=0_dummy_RES10_B_S05_q0_34_q1_28_F500</t>
  </si>
  <si>
    <t xml:space="preserve">base_randomaccess_D1=0_D2=0_D3=0_dummy_RES10_B_S05_q0_34_q1_30_F500</t>
  </si>
  <si>
    <t xml:space="preserve">base_randomaccess_D1=0_D2=0_D3=0_dummy_RES10_B_S05_q0_34_q1_32_F500</t>
  </si>
  <si>
    <t xml:space="preserve">base_randomaccess_D1=0_D2=0_D3=0_dummy_RES10_B_S06_q0_30_q1_22_F500</t>
  </si>
  <si>
    <t xml:space="preserve">base_randomaccess_D1=0_D2=0_D3=0_dummy_RES10_B_S06_q0_30_q1_24_F500</t>
  </si>
  <si>
    <t xml:space="preserve">base_randomaccess_D1=0_D2=0_D3=0_dummy_RES10_B_S06_q0_30_q1_26_F500</t>
  </si>
  <si>
    <t xml:space="preserve">base_randomaccess_D1=0_D2=0_D3=0_dummy_RES10_B_S06_q0_30_q1_28_F500</t>
  </si>
  <si>
    <t xml:space="preserve">base_randomaccess_D1=0_D2=0_D3=0_dummy_RES10_B_S06_q0_34_q1_26_F500</t>
  </si>
  <si>
    <t xml:space="preserve">base_randomaccess_D1=0_D2=0_D3=0_dummy_RES10_B_S06_q0_34_q1_28_F500</t>
  </si>
  <si>
    <t xml:space="preserve">base_randomaccess_D1=0_D2=0_D3=0_dummy_RES10_B_S06_q0_34_q1_30_F500</t>
  </si>
  <si>
    <t xml:space="preserve">base_randomaccess_D1=0_D2=0_D3=0_dummy_RES10_B_S06_q0_34_q1_32_F500</t>
  </si>
  <si>
    <t xml:space="preserve">base_randomaccess_D1=0_D2=0_D3=0_dummy_RES10_B_S07_q0_30_q1_22_F600</t>
  </si>
  <si>
    <t xml:space="preserve">base_randomaccess_D1=0_D2=0_D3=0_dummy_RES10_B_S07_q0_30_q1_24_F600</t>
  </si>
  <si>
    <t xml:space="preserve">base_randomaccess_D1=0_D2=0_D3=0_dummy_RES10_B_S07_q0_30_q1_26_F600</t>
  </si>
  <si>
    <t xml:space="preserve">base_randomaccess_D1=0_D2=0_D3=0_dummy_RES10_B_S07_q0_30_q1_28_F600</t>
  </si>
  <si>
    <t xml:space="preserve">base_randomaccess_D1=0_D2=0_D3=0_dummy_RES10_B_S07_q0_34_q1_26_F600</t>
  </si>
  <si>
    <t xml:space="preserve">base_randomaccess_D1=0_D2=0_D3=0_dummy_RES10_B_S07_q0_34_q1_28_F600</t>
  </si>
  <si>
    <t xml:space="preserve">base_randomaccess_D1=0_D2=0_D3=0_dummy_RES10_B_S07_q0_34_q1_30_F600</t>
  </si>
  <si>
    <t xml:space="preserve">base_randomaccess_D1=0_D2=0_D3=0_dummy_RES10_B_S07_q0_34_q1_32_F600</t>
  </si>
  <si>
    <t xml:space="preserve">base_randomaccess_D1=0_D2=0_D3=0_dummy_RES15_B_S03_q0_26_q1_24_F240</t>
  </si>
  <si>
    <t xml:space="preserve">base_randomaccess_D1=0_D2=0_D3=0_dummy_RES15_B_S03_q0_26_q1_26_F240</t>
  </si>
  <si>
    <t xml:space="preserve">base_randomaccess_D1=0_D2=0_D3=0_dummy_RES15_B_S03_q0_26_q1_28_F240</t>
  </si>
  <si>
    <t xml:space="preserve">base_randomaccess_D1=0_D2=0_D3=0_dummy_RES15_B_S03_q0_26_q1_30_F240</t>
  </si>
  <si>
    <t xml:space="preserve">base_randomaccess_D1=0_D2=0_D3=0_dummy_RES15_B_S03_q0_30_q1_28_F240</t>
  </si>
  <si>
    <t xml:space="preserve">base_randomaccess_D1=0_D2=0_D3=0_dummy_RES15_B_S03_q0_30_q1_30_F240</t>
  </si>
  <si>
    <t xml:space="preserve">base_randomaccess_D1=0_D2=0_D3=0_dummy_RES15_B_S03_q0_30_q1_32_F240</t>
  </si>
  <si>
    <t xml:space="preserve">base_randomaccess_D1=0_D2=0_D3=0_dummy_RES15_B_S03_q0_30_q1_34_F240</t>
  </si>
  <si>
    <t xml:space="preserve">base_randomaccess_D1=0_D2=0_D3=0_dummy_RES15_B_S04_q0_26_q1_24_F240</t>
  </si>
  <si>
    <t xml:space="preserve">base_randomaccess_D1=0_D2=0_D3=0_dummy_RES15_B_S04_q0_26_q1_26_F240</t>
  </si>
  <si>
    <t xml:space="preserve">base_randomaccess_D1=0_D2=0_D3=0_dummy_RES15_B_S04_q0_26_q1_28_F240</t>
  </si>
  <si>
    <t xml:space="preserve">base_randomaccess_D1=0_D2=0_D3=0_dummy_RES15_B_S04_q0_26_q1_30_F240</t>
  </si>
  <si>
    <t xml:space="preserve">base_randomaccess_D1=0_D2=0_D3=0_dummy_RES15_B_S04_q0_30_q1_28_F240</t>
  </si>
  <si>
    <t xml:space="preserve">base_randomaccess_D1=0_D2=0_D3=0_dummy_RES15_B_S04_q0_30_q1_30_F240</t>
  </si>
  <si>
    <t xml:space="preserve">base_randomaccess_D1=0_D2=0_D3=0_dummy_RES15_B_S04_q0_30_q1_32_F240</t>
  </si>
  <si>
    <t xml:space="preserve">base_randomaccess_D1=0_D2=0_D3=0_dummy_RES15_B_S04_q0_30_q1_34_F240</t>
  </si>
  <si>
    <t xml:space="preserve">base_randomaccess_D1=0_D2=0_D3=0_dummy_RES15_B_S05_q0_26_q1_24_F500</t>
  </si>
  <si>
    <t xml:space="preserve">base_randomaccess_D1=0_D2=0_D3=0_dummy_RES15_B_S05_q0_26_q1_26_F500</t>
  </si>
  <si>
    <t xml:space="preserve">base_randomaccess_D1=0_D2=0_D3=0_dummy_RES15_B_S05_q0_26_q1_28_F500</t>
  </si>
  <si>
    <t xml:space="preserve">base_randomaccess_D1=0_D2=0_D3=0_dummy_RES15_B_S05_q0_26_q1_30_F500</t>
  </si>
  <si>
    <t xml:space="preserve">base_randomaccess_D1=0_D2=0_D3=0_dummy_RES15_B_S05_q0_30_q1_28_F500</t>
  </si>
  <si>
    <t xml:space="preserve">base_randomaccess_D1=0_D2=0_D3=0_dummy_RES15_B_S05_q0_30_q1_30_F500</t>
  </si>
  <si>
    <t xml:space="preserve">base_randomaccess_D1=0_D2=0_D3=0_dummy_RES15_B_S05_q0_30_q1_32_F500</t>
  </si>
  <si>
    <t xml:space="preserve">base_randomaccess_D1=0_D2=0_D3=0_dummy_RES15_B_S05_q0_30_q1_34_F500</t>
  </si>
  <si>
    <t xml:space="preserve">base_randomaccess_D1=0_D2=0_D3=0_dummy_RES15_B_S06_q0_26_q1_24_F500</t>
  </si>
  <si>
    <t xml:space="preserve">base_randomaccess_D1=0_D2=0_D3=0_dummy_RES15_B_S06_q0_26_q1_26_F500</t>
  </si>
  <si>
    <t xml:space="preserve">base_randomaccess_D1=0_D2=0_D3=0_dummy_RES15_B_S06_q0_26_q1_28_F500</t>
  </si>
  <si>
    <t xml:space="preserve">base_randomaccess_D1=0_D2=0_D3=0_dummy_RES15_B_S06_q0_26_q1_30_F500</t>
  </si>
  <si>
    <t xml:space="preserve">base_randomaccess_D1=0_D2=0_D3=0_dummy_RES15_B_S06_q0_30_q1_28_F500</t>
  </si>
  <si>
    <t xml:space="preserve">base_randomaccess_D1=0_D2=0_D3=0_dummy_RES15_B_S06_q0_30_q1_30_F500</t>
  </si>
  <si>
    <t xml:space="preserve">base_randomaccess_D1=0_D2=0_D3=0_dummy_RES15_B_S06_q0_30_q1_32_F500</t>
  </si>
  <si>
    <t xml:space="preserve">base_randomaccess_D1=0_D2=0_D3=0_dummy_RES15_B_S06_q0_30_q1_34_F500</t>
  </si>
  <si>
    <t xml:space="preserve">base_randomaccess_D1=0_D2=0_D3=0_dummy_RES15_B_S07_q0_26_q1_24_F600</t>
  </si>
  <si>
    <t xml:space="preserve">base_randomaccess_D1=0_D2=0_D3=0_dummy_RES15_B_S07_q0_26_q1_26_F600</t>
  </si>
  <si>
    <t xml:space="preserve">base_randomaccess_D1=0_D2=0_D3=0_dummy_RES15_B_S07_q0_26_q1_28_F600</t>
  </si>
  <si>
    <t xml:space="preserve">base_randomaccess_D1=0_D2=0_D3=0_dummy_RES15_B_S07_q0_26_q1_30_F600</t>
  </si>
  <si>
    <t xml:space="preserve">base_randomaccess_D1=0_D2=0_D3=0_dummy_RES15_B_S07_q0_30_q1_28_F600</t>
  </si>
  <si>
    <t xml:space="preserve">base_randomaccess_D1=0_D2=0_D3=0_dummy_RES15_B_S07_q0_30_q1_30_F600</t>
  </si>
  <si>
    <t xml:space="preserve">base_randomaccess_D1=0_D2=0_D3=0_dummy_RES15_B_S07_q0_30_q1_32_F600</t>
  </si>
  <si>
    <t xml:space="preserve">base_randomaccess_D1=0_D2=0_D3=0_dummy_RES15_B_S07_q0_30_q1_34_F600</t>
  </si>
  <si>
    <t xml:space="preserve">base_randomaccess_D1=0_D2=0_D3=0_dummy_RES20_A_S01_q0_26_q1_24_F150</t>
  </si>
  <si>
    <t xml:space="preserve">base_randomaccess_D1=0_D2=0_D3=0_dummy_RES20_A_S01_q0_26_q1_26_F150</t>
  </si>
  <si>
    <t xml:space="preserve">base_randomaccess_D1=0_D2=0_D3=0_dummy_RES20_A_S01_q0_26_q1_28_F150</t>
  </si>
  <si>
    <t xml:space="preserve">base_randomaccess_D1=0_D2=0_D3=0_dummy_RES20_A_S01_q0_26_q1_30_F150</t>
  </si>
  <si>
    <t xml:space="preserve">base_randomaccess_D1=0_D2=0_D3=0_dummy_RES20_A_S01_q0_30_q1_28_F150</t>
  </si>
  <si>
    <t xml:space="preserve">base_randomaccess_D1=0_D2=0_D3=0_dummy_RES20_A_S01_q0_30_q1_30_F150</t>
  </si>
  <si>
    <t xml:space="preserve">base_randomaccess_D1=0_D2=0_D3=0_dummy_RES20_A_S01_q0_30_q1_32_F150</t>
  </si>
  <si>
    <t xml:space="preserve">base_randomaccess_D1=0_D2=0_D3=0_dummy_RES20_A_S01_q0_30_q1_34_F150</t>
  </si>
  <si>
    <t xml:space="preserve">base_randomaccess_D1=0_D2=0_D3=0_dummy_RES20_A_S02_q0_26_q1_24_F150</t>
  </si>
  <si>
    <t xml:space="preserve">base_randomaccess_D1=0_D2=0_D3=0_dummy_RES20_A_S02_q0_26_q1_26_F150</t>
  </si>
  <si>
    <t xml:space="preserve">base_randomaccess_D1=0_D2=0_D3=0_dummy_RES20_A_S02_q0_26_q1_28_F150</t>
  </si>
  <si>
    <t xml:space="preserve">base_randomaccess_D1=0_D2=0_D3=0_dummy_RES20_A_S02_q0_26_q1_30_F150</t>
  </si>
  <si>
    <t xml:space="preserve">base_randomaccess_D1=0_D2=0_D3=0_dummy_RES20_A_S02_q0_30_q1_28_F150</t>
  </si>
  <si>
    <t xml:space="preserve">base_randomaccess_D1=0_D2=0_D3=0_dummy_RES20_A_S02_q0_30_q1_30_F150</t>
  </si>
  <si>
    <t xml:space="preserve">base_randomaccess_D1=0_D2=0_D3=0_dummy_RES20_A_S02_q0_30_q1_32_F150</t>
  </si>
  <si>
    <t xml:space="preserve">base_randomaccess_D1=0_D2=0_D3=0_dummy_RES20_A_S02_q0_30_q1_34_F150</t>
  </si>
  <si>
    <t xml:space="preserve">base_randomaccess_D1=0_D2=0_D3=0_dummy_RES20_B_S03_q0_26_q1_24_F240</t>
  </si>
  <si>
    <t xml:space="preserve">base_randomaccess_D1=0_D2=0_D3=0_dummy_RES20_B_S03_q0_26_q1_26_F240</t>
  </si>
  <si>
    <t xml:space="preserve">base_randomaccess_D1=0_D2=0_D3=0_dummy_RES20_B_S03_q0_26_q1_28_F240</t>
  </si>
  <si>
    <t xml:space="preserve">base_randomaccess_D1=0_D2=0_D3=0_dummy_RES20_B_S03_q0_26_q1_30_F240</t>
  </si>
  <si>
    <t xml:space="preserve">base_randomaccess_D1=0_D2=0_D3=0_dummy_RES20_B_S03_q0_30_q1_28_F240</t>
  </si>
  <si>
    <t xml:space="preserve">base_randomaccess_D1=0_D2=0_D3=0_dummy_RES20_B_S03_q0_30_q1_30_F240</t>
  </si>
  <si>
    <t xml:space="preserve">base_randomaccess_D1=0_D2=0_D3=0_dummy_RES20_B_S03_q0_30_q1_32_F240</t>
  </si>
  <si>
    <t xml:space="preserve">base_randomaccess_D1=0_D2=0_D3=0_dummy_RES20_B_S03_q0_30_q1_34_F240</t>
  </si>
  <si>
    <t xml:space="preserve">base_randomaccess_D1=0_D2=0_D3=0_dummy_RES20_B_S04_q0_26_q1_24_F240</t>
  </si>
  <si>
    <t xml:space="preserve">base_randomaccess_D1=0_D2=0_D3=0_dummy_RES20_B_S04_q0_26_q1_26_F240</t>
  </si>
  <si>
    <t xml:space="preserve">base_randomaccess_D1=0_D2=0_D3=0_dummy_RES20_B_S04_q0_26_q1_28_F240</t>
  </si>
  <si>
    <t xml:space="preserve">base_randomaccess_D1=0_D2=0_D3=0_dummy_RES20_B_S04_q0_26_q1_30_F240</t>
  </si>
  <si>
    <t xml:space="preserve">base_randomaccess_D1=0_D2=0_D3=0_dummy_RES20_B_S04_q0_30_q1_28_F240</t>
  </si>
  <si>
    <t xml:space="preserve">base_randomaccess_D1=0_D2=0_D3=0_dummy_RES20_B_S04_q0_30_q1_30_F240</t>
  </si>
  <si>
    <t xml:space="preserve">base_randomaccess_D1=0_D2=0_D3=0_dummy_RES20_B_S04_q0_30_q1_32_F240</t>
  </si>
  <si>
    <t xml:space="preserve">base_randomaccess_D1=0_D2=0_D3=0_dummy_RES20_B_S04_q0_30_q1_34_F240</t>
  </si>
  <si>
    <t xml:space="preserve">base_randomaccess_D1=0_D2=0_D3=0_dummy_RES20_B_S05_q0_26_q1_24_F500</t>
  </si>
  <si>
    <t xml:space="preserve">base_randomaccess_D1=0_D2=0_D3=0_dummy_RES20_B_S05_q0_26_q1_26_F500</t>
  </si>
  <si>
    <t xml:space="preserve">base_randomaccess_D1=0_D2=0_D3=0_dummy_RES20_B_S05_q0_26_q1_28_F500</t>
  </si>
  <si>
    <t xml:space="preserve">base_randomaccess_D1=0_D2=0_D3=0_dummy_RES20_B_S05_q0_26_q1_30_F500</t>
  </si>
  <si>
    <t xml:space="preserve">base_randomaccess_D1=0_D2=0_D3=0_dummy_RES20_B_S05_q0_30_q1_28_F500</t>
  </si>
  <si>
    <t xml:space="preserve">base_randomaccess_D1=0_D2=0_D3=0_dummy_RES20_B_S05_q0_30_q1_30_F500</t>
  </si>
  <si>
    <t xml:space="preserve">base_randomaccess_D1=0_D2=0_D3=0_dummy_RES20_B_S05_q0_30_q1_32_F500</t>
  </si>
  <si>
    <t xml:space="preserve">base_randomaccess_D1=0_D2=0_D3=0_dummy_RES20_B_S05_q0_30_q1_34_F500</t>
  </si>
  <si>
    <t xml:space="preserve">base_randomaccess_D1=0_D2=0_D3=0_dummy_RES20_B_S06_q0_26_q1_24_F500</t>
  </si>
  <si>
    <t xml:space="preserve">base_randomaccess_D1=0_D2=0_D3=0_dummy_RES20_B_S06_q0_26_q1_26_F500</t>
  </si>
  <si>
    <t xml:space="preserve">base_randomaccess_D1=0_D2=0_D3=0_dummy_RES20_B_S06_q0_26_q1_28_F500</t>
  </si>
  <si>
    <t xml:space="preserve">base_randomaccess_D1=0_D2=0_D3=0_dummy_RES20_B_S06_q0_26_q1_30_F500</t>
  </si>
  <si>
    <t xml:space="preserve">base_randomaccess_D1=0_D2=0_D3=0_dummy_RES20_B_S06_q0_30_q1_28_F500</t>
  </si>
  <si>
    <t xml:space="preserve">base_randomaccess_D1=0_D2=0_D3=0_dummy_RES20_B_S06_q0_30_q1_30_F500</t>
  </si>
  <si>
    <t xml:space="preserve">base_randomaccess_D1=0_D2=0_D3=0_dummy_RES20_B_S06_q0_30_q1_32_F500</t>
  </si>
  <si>
    <t xml:space="preserve">base_randomaccess_D1=0_D2=0_D3=0_dummy_RES20_B_S06_q0_30_q1_34_F500</t>
  </si>
  <si>
    <t xml:space="preserve">base_randomaccess_D1=0_D2=0_D3=0_dummy_RES20_B_S07_q0_26_q1_24_F600</t>
  </si>
  <si>
    <t xml:space="preserve">base_randomaccess_D1=0_D2=0_D3=0_dummy_RES20_B_S07_q0_26_q1_26_F600</t>
  </si>
  <si>
    <t xml:space="preserve">base_randomaccess_D1=0_D2=0_D3=0_dummy_RES20_B_S07_q0_26_q1_28_F600</t>
  </si>
  <si>
    <t xml:space="preserve">base_randomaccess_D1=0_D2=0_D3=0_dummy_RES20_B_S07_q0_26_q1_30_F600</t>
  </si>
  <si>
    <t xml:space="preserve">base_randomaccess_D1=0_D2=0_D3=0_dummy_RES20_B_S07_q0_30_q1_28_F600</t>
  </si>
  <si>
    <t xml:space="preserve">base_randomaccess_D1=0_D2=0_D3=0_dummy_RES20_B_S07_q0_30_q1_30_F600</t>
  </si>
  <si>
    <t xml:space="preserve">base_randomaccess_D1=0_D2=0_D3=0_dummy_RES20_B_S07_q0_30_q1_32_F600</t>
  </si>
  <si>
    <t xml:space="preserve">base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  <font>
      <sz val="9"/>
      <color rgb="FFC0C0C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ABEA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90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149691"/>
        <c:axId val="56140346"/>
      </c:scatterChart>
      <c:valAx>
        <c:axId val="4714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346"/>
        <c:crossesAt val="0"/>
        <c:crossBetween val="midCat"/>
      </c:valAx>
      <c:valAx>
        <c:axId val="5614034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174740"/>
        <c:axId val="37724658"/>
      </c:scatterChart>
      <c:valAx>
        <c:axId val="7117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658"/>
        <c:crossesAt val="0"/>
        <c:crossBetween val="midCat"/>
      </c:valAx>
      <c:valAx>
        <c:axId val="37724658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434614"/>
        <c:axId val="75090393"/>
      </c:scatterChart>
      <c:valAx>
        <c:axId val="3743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393"/>
        <c:crossesAt val="0"/>
        <c:crossBetween val="midCat"/>
      </c:valAx>
      <c:valAx>
        <c:axId val="75090393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596831"/>
        <c:axId val="26516200"/>
      </c:scatterChart>
      <c:valAx>
        <c:axId val="6959683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200"/>
        <c:crossesAt val="0"/>
        <c:crossBetween val="midCat"/>
      </c:valAx>
      <c:valAx>
        <c:axId val="26516200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8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X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6" activeCellId="0" sqref="C36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true" outlineLevel="0" max="12" min="12" style="1" width="10.87"/>
    <col collapsed="false" customWidth="true" hidden="true" outlineLevel="0" max="13" min="13" style="1" width="8.49"/>
    <col collapsed="false" customWidth="true" hidden="false" outlineLevel="0" max="14" min="14" style="1" width="4.74"/>
    <col collapsed="false" customWidth="false" hidden="false" outlineLevel="0" max="15" min="15" style="1" width="10.87"/>
    <col collapsed="false" customWidth="true" hidden="false" outlineLevel="0" max="24" min="16" style="1" width="7.75"/>
    <col collapsed="false" customWidth="true" hidden="false" outlineLevel="0" max="40" min="25" style="1" width="0.25"/>
    <col collapsed="false" customWidth="false" hidden="false" outlineLevel="0" max="41" min="41" style="1" width="10.87"/>
    <col collapsed="false" customWidth="true" hidden="false" outlineLevel="0" max="50" min="42" style="1" width="7.75"/>
    <col collapsed="false" customWidth="true" hidden="false" outlineLevel="0" max="66" min="51" style="1" width="0.25"/>
    <col collapsed="false" customWidth="false" hidden="false" outlineLevel="0" max="67" min="67" style="1" width="10.87"/>
    <col collapsed="false" customWidth="true" hidden="false" outlineLevel="0" max="76" min="68" style="1" width="7.75"/>
    <col collapsed="false" customWidth="true" hidden="false" outlineLevel="0" max="92" min="77" style="1" width="0.25"/>
    <col collapsed="false" customWidth="false" hidden="false" outlineLevel="0" max="93" min="93" style="1" width="10.87"/>
    <col collapsed="false" customWidth="true" hidden="false" outlineLevel="0" max="102" min="94" style="1" width="7.75"/>
    <col collapsed="false" customWidth="false" hidden="false" outlineLevel="0" max="257" min="10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4"/>
      <c r="P2" s="2" t="s">
        <v>0</v>
      </c>
      <c r="Q2" s="2"/>
      <c r="R2" s="2"/>
      <c r="S2" s="2" t="s">
        <v>1</v>
      </c>
      <c r="T2" s="2"/>
      <c r="U2" s="2"/>
      <c r="V2" s="3"/>
      <c r="W2" s="3"/>
      <c r="X2" s="3"/>
      <c r="AO2" s="4"/>
      <c r="AP2" s="2" t="s">
        <v>0</v>
      </c>
      <c r="AQ2" s="2"/>
      <c r="AR2" s="2"/>
      <c r="AS2" s="2" t="s">
        <v>1</v>
      </c>
      <c r="AT2" s="2"/>
      <c r="AU2" s="2"/>
      <c r="AV2" s="3"/>
      <c r="AW2" s="3"/>
      <c r="AX2" s="3"/>
      <c r="BO2" s="4"/>
      <c r="BP2" s="2" t="s">
        <v>0</v>
      </c>
      <c r="BQ2" s="2"/>
      <c r="BR2" s="2"/>
      <c r="BS2" s="2" t="s">
        <v>1</v>
      </c>
      <c r="BT2" s="2"/>
      <c r="BU2" s="2"/>
      <c r="BV2" s="3"/>
      <c r="BW2" s="3"/>
      <c r="BX2" s="3"/>
      <c r="CO2" s="4"/>
      <c r="CP2" s="2" t="s">
        <v>0</v>
      </c>
      <c r="CQ2" s="2"/>
      <c r="CR2" s="2"/>
      <c r="CS2" s="2" t="s">
        <v>1</v>
      </c>
      <c r="CT2" s="2"/>
      <c r="CU2" s="2"/>
      <c r="CV2" s="3"/>
      <c r="CW2" s="3"/>
      <c r="CX2" s="3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9"/>
      <c r="M3" s="4" t="s">
        <v>5</v>
      </c>
      <c r="N3" s="4"/>
      <c r="P3" s="5" t="s">
        <v>2</v>
      </c>
      <c r="Q3" s="6" t="s">
        <v>3</v>
      </c>
      <c r="R3" s="7" t="s">
        <v>4</v>
      </c>
      <c r="S3" s="5" t="s">
        <v>2</v>
      </c>
      <c r="T3" s="6" t="s">
        <v>3</v>
      </c>
      <c r="U3" s="7" t="s">
        <v>4</v>
      </c>
      <c r="V3" s="8"/>
      <c r="W3" s="8"/>
      <c r="X3" s="8"/>
      <c r="AP3" s="5" t="s">
        <v>2</v>
      </c>
      <c r="AQ3" s="6" t="s">
        <v>3</v>
      </c>
      <c r="AR3" s="7" t="s">
        <v>4</v>
      </c>
      <c r="AS3" s="5" t="s">
        <v>2</v>
      </c>
      <c r="AT3" s="6" t="s">
        <v>3</v>
      </c>
      <c r="AU3" s="7" t="s">
        <v>4</v>
      </c>
      <c r="AV3" s="8"/>
      <c r="AW3" s="8"/>
      <c r="AX3" s="8"/>
      <c r="BP3" s="5" t="s">
        <v>2</v>
      </c>
      <c r="BQ3" s="6" t="s">
        <v>3</v>
      </c>
      <c r="BR3" s="7" t="s">
        <v>4</v>
      </c>
      <c r="BS3" s="5" t="s">
        <v>2</v>
      </c>
      <c r="BT3" s="6" t="s">
        <v>3</v>
      </c>
      <c r="BU3" s="7" t="s">
        <v>4</v>
      </c>
      <c r="BV3" s="8"/>
      <c r="BW3" s="8"/>
      <c r="BX3" s="8"/>
      <c r="CP3" s="5" t="s">
        <v>2</v>
      </c>
      <c r="CQ3" s="6" t="s">
        <v>3</v>
      </c>
      <c r="CR3" s="7" t="s">
        <v>4</v>
      </c>
      <c r="CS3" s="5" t="s">
        <v>2</v>
      </c>
      <c r="CT3" s="6" t="s">
        <v>3</v>
      </c>
      <c r="CU3" s="7" t="s">
        <v>4</v>
      </c>
      <c r="CV3" s="8"/>
      <c r="CW3" s="8"/>
      <c r="CX3" s="8"/>
    </row>
    <row r="4" customFormat="false" ht="12" hidden="false" customHeight="true" outlineLevel="0" collapsed="false">
      <c r="B4" s="10" t="s">
        <v>6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4" t="s">
        <v>7</v>
      </c>
      <c r="N4" s="4"/>
      <c r="O4" s="10"/>
      <c r="P4" s="11" t="e">
        <f aca="false">'AI HEVC 2x'!BG62</f>
        <v>#VALUE!</v>
      </c>
      <c r="Q4" s="12" t="e">
        <f aca="false">'AI HEVC 2x'!BH62</f>
        <v>#VALUE!</v>
      </c>
      <c r="R4" s="13" t="e">
        <f aca="false">'AI HEVC 2x'!BI62</f>
        <v>#VALUE!</v>
      </c>
      <c r="S4" s="11"/>
      <c r="T4" s="12"/>
      <c r="U4" s="13"/>
      <c r="V4" s="14"/>
      <c r="W4" s="14"/>
      <c r="X4" s="14"/>
      <c r="AO4" s="10" t="s">
        <v>6</v>
      </c>
      <c r="AP4" s="11" t="e">
        <f aca="false">'AI HEVC 2x'!CG62</f>
        <v>#VALUE!</v>
      </c>
      <c r="AQ4" s="12" t="e">
        <f aca="false">'AI HEVC 2x'!CH62</f>
        <v>#VALUE!</v>
      </c>
      <c r="AR4" s="13" t="e">
        <f aca="false">'AI HEVC 2x'!CI62</f>
        <v>#VALUE!</v>
      </c>
      <c r="AS4" s="11"/>
      <c r="AT4" s="12"/>
      <c r="AU4" s="13"/>
      <c r="AV4" s="14"/>
      <c r="AW4" s="14"/>
      <c r="AX4" s="14"/>
      <c r="BO4" s="10" t="s">
        <v>6</v>
      </c>
      <c r="BP4" s="11" t="e">
        <f aca="false">'AI HEVC 2x'!DG62</f>
        <v>#VALUE!</v>
      </c>
      <c r="BQ4" s="12" t="e">
        <f aca="false">'AI HEVC 2x'!DH62</f>
        <v>#VALUE!</v>
      </c>
      <c r="BR4" s="13" t="e">
        <f aca="false">'AI HEVC 2x'!DI62</f>
        <v>#VALUE!</v>
      </c>
      <c r="BS4" s="11"/>
      <c r="BT4" s="12"/>
      <c r="BU4" s="13"/>
      <c r="BV4" s="14"/>
      <c r="BW4" s="14"/>
      <c r="BX4" s="14"/>
      <c r="CO4" s="10" t="s">
        <v>6</v>
      </c>
      <c r="CP4" s="11" t="e">
        <f aca="false">'AI HEVC 2x'!EG62</f>
        <v>#VALUE!</v>
      </c>
      <c r="CQ4" s="12" t="e">
        <f aca="false">'AI HEVC 2x'!EH62</f>
        <v>#VALUE!</v>
      </c>
      <c r="CR4" s="13" t="e">
        <f aca="false">'AI HEVC 2x'!EI62</f>
        <v>#VALUE!</v>
      </c>
      <c r="CS4" s="11"/>
      <c r="CT4" s="12"/>
      <c r="CU4" s="13"/>
      <c r="CV4" s="14"/>
      <c r="CW4" s="14"/>
      <c r="CX4" s="14"/>
    </row>
    <row r="5" customFormat="false" ht="12" hidden="false" customHeight="true" outlineLevel="0" collapsed="false">
      <c r="B5" s="15" t="s">
        <v>8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7" t="e">
        <f aca="false">'AI HEVC 1.5x'!$O63</f>
        <v>#VALUE!</v>
      </c>
      <c r="G5" s="18" t="e">
        <f aca="false">'AI HEVC 1.5x'!$P63</f>
        <v>#VALUE!</v>
      </c>
      <c r="H5" s="19" t="e">
        <f aca="false">'AI HEVC 1.5x'!$Q63</f>
        <v>#VALUE!</v>
      </c>
      <c r="I5" s="14"/>
      <c r="J5" s="14"/>
      <c r="K5" s="14"/>
      <c r="O5" s="15" t="s">
        <v>8</v>
      </c>
      <c r="P5" s="16" t="e">
        <f aca="false">'AI HEVC 2x'!BG63</f>
        <v>#VALUE!</v>
      </c>
      <c r="Q5" s="14" t="e">
        <f aca="false">'AI HEVC 2x'!BH63</f>
        <v>#VALUE!</v>
      </c>
      <c r="R5" s="14" t="e">
        <f aca="false">'AI HEVC 2x'!BI63</f>
        <v>#VALUE!</v>
      </c>
      <c r="S5" s="17" t="e">
        <f aca="false">'AI HEVC 1.5x'!BG63</f>
        <v>#VALUE!</v>
      </c>
      <c r="T5" s="18" t="e">
        <f aca="false">'AI HEVC 1.5x'!BH63</f>
        <v>#VALUE!</v>
      </c>
      <c r="U5" s="19" t="e">
        <f aca="false">'AI HEVC 1.5x'!BI63</f>
        <v>#VALUE!</v>
      </c>
      <c r="V5" s="14"/>
      <c r="W5" s="14"/>
      <c r="X5" s="14"/>
      <c r="AO5" s="15" t="s">
        <v>8</v>
      </c>
      <c r="AP5" s="16" t="e">
        <f aca="false">'AI HEVC 2x'!CG63</f>
        <v>#VALUE!</v>
      </c>
      <c r="AQ5" s="14" t="e">
        <f aca="false">'AI HEVC 2x'!CH63</f>
        <v>#VALUE!</v>
      </c>
      <c r="AR5" s="14" t="e">
        <f aca="false">'AI HEVC 2x'!CI63</f>
        <v>#VALUE!</v>
      </c>
      <c r="AS5" s="16" t="e">
        <f aca="false">'AI HEVC 1.5x'!CG63</f>
        <v>#VALUE!</v>
      </c>
      <c r="AT5" s="14" t="e">
        <f aca="false">'AI HEVC 1.5x'!CH63</f>
        <v>#VALUE!</v>
      </c>
      <c r="AU5" s="20" t="e">
        <f aca="false">'AI HEVC 1.5x'!CI63</f>
        <v>#VALUE!</v>
      </c>
      <c r="AV5" s="14"/>
      <c r="AW5" s="14"/>
      <c r="AX5" s="14"/>
      <c r="BO5" s="15" t="s">
        <v>8</v>
      </c>
      <c r="BP5" s="16" t="e">
        <f aca="false">'AI HEVC 2x'!DG63</f>
        <v>#VALUE!</v>
      </c>
      <c r="BQ5" s="14" t="e">
        <f aca="false">'AI HEVC 2x'!DH63</f>
        <v>#VALUE!</v>
      </c>
      <c r="BR5" s="14" t="e">
        <f aca="false">'AI HEVC 2x'!DI63</f>
        <v>#VALUE!</v>
      </c>
      <c r="BS5" s="16" t="e">
        <f aca="false">'AI HEVC 1.5x'!DG63</f>
        <v>#VALUE!</v>
      </c>
      <c r="BT5" s="14" t="e">
        <f aca="false">'AI HEVC 1.5x'!DH63</f>
        <v>#VALUE!</v>
      </c>
      <c r="BU5" s="20" t="e">
        <f aca="false">'AI HEVC 1.5x'!DI63</f>
        <v>#VALUE!</v>
      </c>
      <c r="BV5" s="14"/>
      <c r="BW5" s="14"/>
      <c r="BX5" s="14"/>
      <c r="CO5" s="15" t="s">
        <v>8</v>
      </c>
      <c r="CP5" s="16" t="e">
        <f aca="false">'AI HEVC 2x'!EG63</f>
        <v>#VALUE!</v>
      </c>
      <c r="CQ5" s="14" t="e">
        <f aca="false">'AI HEVC 2x'!EH63</f>
        <v>#VALUE!</v>
      </c>
      <c r="CR5" s="14" t="e">
        <f aca="false">'AI HEVC 2x'!EI63</f>
        <v>#VALUE!</v>
      </c>
      <c r="CS5" s="16" t="e">
        <f aca="false">'AI HEVC 1.5x'!EG63</f>
        <v>#VALUE!</v>
      </c>
      <c r="CT5" s="14" t="e">
        <f aca="false">'AI HEVC 1.5x'!EH63</f>
        <v>#VALUE!</v>
      </c>
      <c r="CU5" s="20" t="e">
        <f aca="false">'AI HEVC 1.5x'!EI63</f>
        <v>#VALUE!</v>
      </c>
      <c r="CV5" s="14"/>
      <c r="CW5" s="14"/>
      <c r="CX5" s="14"/>
    </row>
    <row r="6" customFormat="false" ht="12" hidden="false" customHeight="true" outlineLevel="0" collapsed="false">
      <c r="B6" s="2" t="s">
        <v>9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21" t="e">
        <f aca="false">'AI HEVC 1.5x'!$O64</f>
        <v>#VALUE!</v>
      </c>
      <c r="G6" s="22" t="e">
        <f aca="false">'AI HEVC 1.5x'!$P64</f>
        <v>#VALUE!</v>
      </c>
      <c r="H6" s="23" t="e">
        <f aca="false">'AI HEVC 1.5x'!$Q64</f>
        <v>#VALUE!</v>
      </c>
      <c r="I6" s="14"/>
      <c r="J6" s="14"/>
      <c r="K6" s="14"/>
      <c r="O6" s="2" t="s">
        <v>9</v>
      </c>
      <c r="P6" s="11" t="e">
        <f aca="false">'AI HEVC 2x'!BG64</f>
        <v>#VALUE!</v>
      </c>
      <c r="Q6" s="12" t="e">
        <f aca="false">'AI HEVC 2x'!BH64</f>
        <v>#VALUE!</v>
      </c>
      <c r="R6" s="12" t="e">
        <f aca="false">'AI HEVC 2x'!BI64</f>
        <v>#VALUE!</v>
      </c>
      <c r="S6" s="21" t="e">
        <f aca="false">'AI HEVC 1.5x'!BG64</f>
        <v>#VALUE!</v>
      </c>
      <c r="T6" s="22" t="e">
        <f aca="false">'AI HEVC 1.5x'!BH64</f>
        <v>#VALUE!</v>
      </c>
      <c r="U6" s="23" t="e">
        <f aca="false">'AI HEVC 1.5x'!BI64</f>
        <v>#VALUE!</v>
      </c>
      <c r="V6" s="14"/>
      <c r="W6" s="14"/>
      <c r="X6" s="14"/>
      <c r="AO6" s="2" t="s">
        <v>9</v>
      </c>
      <c r="AP6" s="11" t="e">
        <f aca="false">'AI HEVC 2x'!CG64</f>
        <v>#VALUE!</v>
      </c>
      <c r="AQ6" s="12" t="e">
        <f aca="false">'AI HEVC 2x'!CH64</f>
        <v>#VALUE!</v>
      </c>
      <c r="AR6" s="12" t="e">
        <f aca="false">'AI HEVC 2x'!CI64</f>
        <v>#VALUE!</v>
      </c>
      <c r="AS6" s="11" t="e">
        <f aca="false">'AI HEVC 1.5x'!CG64</f>
        <v>#VALUE!</v>
      </c>
      <c r="AT6" s="12" t="e">
        <f aca="false">'AI HEVC 1.5x'!CH64</f>
        <v>#VALUE!</v>
      </c>
      <c r="AU6" s="13" t="e">
        <f aca="false">'AI HEVC 1.5x'!CI64</f>
        <v>#VALUE!</v>
      </c>
      <c r="AV6" s="14"/>
      <c r="AW6" s="14"/>
      <c r="AX6" s="14"/>
      <c r="BO6" s="2" t="s">
        <v>9</v>
      </c>
      <c r="BP6" s="11" t="e">
        <f aca="false">'AI HEVC 2x'!DG64</f>
        <v>#VALUE!</v>
      </c>
      <c r="BQ6" s="12" t="e">
        <f aca="false">'AI HEVC 2x'!DH64</f>
        <v>#VALUE!</v>
      </c>
      <c r="BR6" s="12" t="e">
        <f aca="false">'AI HEVC 2x'!DI64</f>
        <v>#VALUE!</v>
      </c>
      <c r="BS6" s="11" t="e">
        <f aca="false">'AI HEVC 1.5x'!DG64</f>
        <v>#VALUE!</v>
      </c>
      <c r="BT6" s="12" t="e">
        <f aca="false">'AI HEVC 1.5x'!DH64</f>
        <v>#VALUE!</v>
      </c>
      <c r="BU6" s="13" t="e">
        <f aca="false">'AI HEVC 1.5x'!DI64</f>
        <v>#VALUE!</v>
      </c>
      <c r="BV6" s="14"/>
      <c r="BW6" s="14"/>
      <c r="BX6" s="14"/>
      <c r="CO6" s="2" t="s">
        <v>9</v>
      </c>
      <c r="CP6" s="11" t="e">
        <f aca="false">'AI HEVC 2x'!EG64</f>
        <v>#VALUE!</v>
      </c>
      <c r="CQ6" s="12" t="e">
        <f aca="false">'AI HEVC 2x'!EH64</f>
        <v>#VALUE!</v>
      </c>
      <c r="CR6" s="12" t="e">
        <f aca="false">'AI HEVC 2x'!EI64</f>
        <v>#VALUE!</v>
      </c>
      <c r="CS6" s="11" t="e">
        <f aca="false">'AI HEVC 1.5x'!EG64</f>
        <v>#VALUE!</v>
      </c>
      <c r="CT6" s="12" t="e">
        <f aca="false">'AI HEVC 1.5x'!EH64</f>
        <v>#VALUE!</v>
      </c>
      <c r="CU6" s="13" t="e">
        <f aca="false">'AI HEVC 1.5x'!EI64</f>
        <v>#VALUE!</v>
      </c>
      <c r="CV6" s="14"/>
      <c r="CW6" s="14"/>
      <c r="CX6" s="14"/>
    </row>
    <row r="7" customFormat="false" ht="12" hidden="false" customHeight="true" outlineLevel="0" collapsed="false">
      <c r="B7" s="24" t="s">
        <v>10</v>
      </c>
      <c r="C7" s="25" t="e">
        <f aca="false">'AI HEVC 2x'!R64</f>
        <v>#VALUE!</v>
      </c>
      <c r="D7" s="26" t="e">
        <f aca="false">'AI HEVC 2x'!S64</f>
        <v>#VALUE!</v>
      </c>
      <c r="E7" s="27" t="e">
        <f aca="false">'AI HEVC 2x'!T64</f>
        <v>#VALUE!</v>
      </c>
      <c r="F7" s="28" t="e">
        <f aca="false">'AI HEVC 1.5x'!R64</f>
        <v>#VALUE!</v>
      </c>
      <c r="G7" s="29" t="e">
        <f aca="false">'AI HEVC 1.5x'!S64</f>
        <v>#VALUE!</v>
      </c>
      <c r="H7" s="30" t="e">
        <f aca="false">'AI HEVC 1.5x'!T64</f>
        <v>#VALUE!</v>
      </c>
      <c r="I7" s="14"/>
      <c r="J7" s="14"/>
      <c r="K7" s="14"/>
      <c r="O7" s="24" t="s">
        <v>10</v>
      </c>
      <c r="P7" s="25" t="e">
        <f aca="false">'AI HEVC 2x'!BJ64</f>
        <v>#VALUE!</v>
      </c>
      <c r="Q7" s="26" t="e">
        <f aca="false">'AI HEVC 2x'!BK64</f>
        <v>#VALUE!</v>
      </c>
      <c r="R7" s="27" t="e">
        <f aca="false">'AI HEVC 2x'!BL64</f>
        <v>#VALUE!</v>
      </c>
      <c r="S7" s="31" t="e">
        <f aca="false">'AI HEVC 1.5x'!BJ64</f>
        <v>#VALUE!</v>
      </c>
      <c r="T7" s="32" t="e">
        <f aca="false">'AI HEVC 1.5x'!BK64</f>
        <v>#VALUE!</v>
      </c>
      <c r="U7" s="33" t="e">
        <f aca="false">'AI HEVC 1.5x'!BL64</f>
        <v>#VALUE!</v>
      </c>
      <c r="V7" s="14"/>
      <c r="W7" s="14"/>
      <c r="X7" s="14"/>
      <c r="AO7" s="24" t="s">
        <v>10</v>
      </c>
      <c r="AP7" s="25" t="e">
        <f aca="false">'AI HEVC 2x'!CJ64</f>
        <v>#VALUE!</v>
      </c>
      <c r="AQ7" s="26" t="e">
        <f aca="false">'AI HEVC 2x'!CK64</f>
        <v>#VALUE!</v>
      </c>
      <c r="AR7" s="27" t="e">
        <f aca="false">'AI HEVC 2x'!CL64</f>
        <v>#VALUE!</v>
      </c>
      <c r="AS7" s="25" t="e">
        <f aca="false">'AI HEVC 1.5x'!CJ64</f>
        <v>#VALUE!</v>
      </c>
      <c r="AT7" s="26" t="e">
        <f aca="false">'AI HEVC 1.5x'!CK64</f>
        <v>#VALUE!</v>
      </c>
      <c r="AU7" s="27" t="e">
        <f aca="false">'AI HEVC 1.5x'!CL64</f>
        <v>#VALUE!</v>
      </c>
      <c r="AV7" s="14"/>
      <c r="AW7" s="14"/>
      <c r="AX7" s="14"/>
      <c r="BO7" s="24" t="s">
        <v>10</v>
      </c>
      <c r="BP7" s="25" t="e">
        <f aca="false">'AI HEVC 2x'!DJ64</f>
        <v>#VALUE!</v>
      </c>
      <c r="BQ7" s="26" t="e">
        <f aca="false">'AI HEVC 2x'!DK64</f>
        <v>#VALUE!</v>
      </c>
      <c r="BR7" s="27" t="e">
        <f aca="false">'AI HEVC 2x'!DL64</f>
        <v>#VALUE!</v>
      </c>
      <c r="BS7" s="25" t="e">
        <f aca="false">'AI HEVC 1.5x'!DJ64</f>
        <v>#VALUE!</v>
      </c>
      <c r="BT7" s="26" t="e">
        <f aca="false">'AI HEVC 1.5x'!DK64</f>
        <v>#VALUE!</v>
      </c>
      <c r="BU7" s="27" t="e">
        <f aca="false">'AI HEVC 1.5x'!DL64</f>
        <v>#VALUE!</v>
      </c>
      <c r="BV7" s="14"/>
      <c r="BW7" s="14"/>
      <c r="BX7" s="14"/>
      <c r="CO7" s="24" t="s">
        <v>10</v>
      </c>
      <c r="CP7" s="25" t="e">
        <f aca="false">'AI HEVC 2x'!EJ64</f>
        <v>#VALUE!</v>
      </c>
      <c r="CQ7" s="26" t="e">
        <f aca="false">'AI HEVC 2x'!EK64</f>
        <v>#VALUE!</v>
      </c>
      <c r="CR7" s="27" t="e">
        <f aca="false">'AI HEVC 2x'!EL64</f>
        <v>#VALUE!</v>
      </c>
      <c r="CS7" s="25" t="e">
        <f aca="false">'AI HEVC 1.5x'!EJ64</f>
        <v>#VALUE!</v>
      </c>
      <c r="CT7" s="26" t="e">
        <f aca="false">'AI HEVC 1.5x'!EK64</f>
        <v>#VALUE!</v>
      </c>
      <c r="CU7" s="27" t="e">
        <f aca="false">'AI HEVC 1.5x'!EL64</f>
        <v>#VALUE!</v>
      </c>
      <c r="CV7" s="14"/>
      <c r="CW7" s="14"/>
      <c r="CX7" s="14"/>
    </row>
    <row r="8" customFormat="false" ht="12" hidden="false" customHeight="true" outlineLevel="0" collapsed="false">
      <c r="B8" s="15" t="s">
        <v>11</v>
      </c>
      <c r="C8" s="34" t="n">
        <f aca="false">'AI HEVC 2x'!$AQ$64</f>
        <v>1.19561282111576</v>
      </c>
      <c r="D8" s="34"/>
      <c r="E8" s="34"/>
      <c r="F8" s="34" t="n">
        <f aca="false">'AI HEVC 1.5x'!$AQ$64</f>
        <v>1.17194502085453</v>
      </c>
      <c r="G8" s="34"/>
      <c r="H8" s="34"/>
      <c r="I8" s="35"/>
      <c r="J8" s="35"/>
      <c r="K8" s="35"/>
      <c r="O8" s="15" t="s">
        <v>11</v>
      </c>
      <c r="P8" s="34" t="n">
        <f aca="false">'AI HEVC 2x'!BX$64</f>
        <v>1.15520505568737</v>
      </c>
      <c r="Q8" s="34"/>
      <c r="R8" s="34"/>
      <c r="S8" s="34" t="n">
        <f aca="false">'AI HEVC 1.5x'!BX$64</f>
        <v>1.12607335968707</v>
      </c>
      <c r="T8" s="34"/>
      <c r="U8" s="34"/>
      <c r="V8" s="35"/>
      <c r="W8" s="35"/>
      <c r="X8" s="35"/>
      <c r="AO8" s="15" t="s">
        <v>11</v>
      </c>
      <c r="AP8" s="34" t="n">
        <f aca="false">'AI HEVC 2x'!CX$64</f>
        <v>0</v>
      </c>
      <c r="AQ8" s="34"/>
      <c r="AR8" s="34"/>
      <c r="AS8" s="34" t="n">
        <f aca="false">'AI HEVC 1.5x'!CX$64</f>
        <v>0</v>
      </c>
      <c r="AT8" s="34"/>
      <c r="AU8" s="34"/>
      <c r="AV8" s="35"/>
      <c r="AW8" s="35"/>
      <c r="AX8" s="35"/>
      <c r="BO8" s="15" t="s">
        <v>11</v>
      </c>
      <c r="BP8" s="34" t="n">
        <f aca="false">'AI HEVC 2x'!DX$64</f>
        <v>0</v>
      </c>
      <c r="BQ8" s="34"/>
      <c r="BR8" s="34"/>
      <c r="BS8" s="34" t="n">
        <f aca="false">'AI HEVC 1.5x'!DX$64</f>
        <v>0</v>
      </c>
      <c r="BT8" s="34"/>
      <c r="BU8" s="34"/>
      <c r="BV8" s="35"/>
      <c r="BW8" s="35"/>
      <c r="BX8" s="35"/>
      <c r="CO8" s="15" t="s">
        <v>11</v>
      </c>
      <c r="CP8" s="34" t="n">
        <f aca="false">'AI HEVC 2x'!EX$64</f>
        <v>0</v>
      </c>
      <c r="CQ8" s="34"/>
      <c r="CR8" s="34"/>
      <c r="CS8" s="34" t="n">
        <f aca="false">'AI HEVC 1.5x'!EX$64</f>
        <v>0</v>
      </c>
      <c r="CT8" s="34"/>
      <c r="CU8" s="34"/>
      <c r="CV8" s="35"/>
      <c r="CW8" s="35"/>
      <c r="CX8" s="35"/>
    </row>
    <row r="9" customFormat="false" ht="12" hidden="false" customHeight="true" outlineLevel="0" collapsed="false">
      <c r="B9" s="36" t="s">
        <v>12</v>
      </c>
      <c r="C9" s="37" t="n">
        <f aca="false">'AI HEVC 2x'!$AR$64</f>
        <v>1.15281999423881</v>
      </c>
      <c r="D9" s="37"/>
      <c r="E9" s="37"/>
      <c r="F9" s="37" t="n">
        <f aca="false">'AI HEVC 1.5x'!$AR$64</f>
        <v>1.10446815686937</v>
      </c>
      <c r="G9" s="37"/>
      <c r="H9" s="37"/>
      <c r="I9" s="35"/>
      <c r="J9" s="35"/>
      <c r="K9" s="35"/>
      <c r="O9" s="36" t="s">
        <v>12</v>
      </c>
      <c r="P9" s="37" t="n">
        <f aca="false">'AI HEVC 2x'!BY$64</f>
        <v>1.02281674933398</v>
      </c>
      <c r="Q9" s="37"/>
      <c r="R9" s="37"/>
      <c r="S9" s="37" t="n">
        <f aca="false">'AI HEVC 1.5x'!BY$64</f>
        <v>0.951849849217753</v>
      </c>
      <c r="T9" s="37"/>
      <c r="U9" s="37"/>
      <c r="V9" s="35"/>
      <c r="W9" s="35"/>
      <c r="X9" s="35"/>
      <c r="AO9" s="36" t="s">
        <v>12</v>
      </c>
      <c r="AP9" s="37" t="n">
        <f aca="false">'AI HEVC 2x'!CY$64</f>
        <v>0</v>
      </c>
      <c r="AQ9" s="37"/>
      <c r="AR9" s="37"/>
      <c r="AS9" s="37" t="n">
        <f aca="false">'AI HEVC 1.5x'!CY$64</f>
        <v>0</v>
      </c>
      <c r="AT9" s="37"/>
      <c r="AU9" s="37"/>
      <c r="AV9" s="35"/>
      <c r="AW9" s="35"/>
      <c r="AX9" s="35"/>
      <c r="BO9" s="36" t="s">
        <v>12</v>
      </c>
      <c r="BP9" s="37" t="n">
        <f aca="false">'AI HEVC 2x'!DY$64</f>
        <v>0</v>
      </c>
      <c r="BQ9" s="37"/>
      <c r="BR9" s="37"/>
      <c r="BS9" s="37" t="n">
        <f aca="false">'AI HEVC 1.5x'!DY$64</f>
        <v>0</v>
      </c>
      <c r="BT9" s="37"/>
      <c r="BU9" s="37"/>
      <c r="BV9" s="35"/>
      <c r="BW9" s="35"/>
      <c r="BX9" s="35"/>
      <c r="CO9" s="36" t="s">
        <v>12</v>
      </c>
      <c r="CP9" s="37" t="n">
        <f aca="false">'AI HEVC 2x'!EY$64</f>
        <v>0</v>
      </c>
      <c r="CQ9" s="37"/>
      <c r="CR9" s="37"/>
      <c r="CS9" s="37" t="n">
        <f aca="false">'AI HEVC 1.5x'!EY$64</f>
        <v>0</v>
      </c>
      <c r="CT9" s="37"/>
      <c r="CU9" s="37"/>
      <c r="CV9" s="35"/>
      <c r="CW9" s="35"/>
      <c r="CX9" s="35"/>
    </row>
    <row r="10" customFormat="false" ht="12" hidden="false" customHeight="true" outlineLevel="0" collapsed="false">
      <c r="B10" s="5" t="s">
        <v>13</v>
      </c>
      <c r="C10" s="37" t="n">
        <f aca="false">'AI HEVC 2x'!$AS$64</f>
        <v>1.02742374588447</v>
      </c>
      <c r="D10" s="37"/>
      <c r="E10" s="37"/>
      <c r="F10" s="37" t="n">
        <f aca="false">'AI HEVC 1.5x'!$AS$64</f>
        <v>1.04044110921036</v>
      </c>
      <c r="G10" s="37"/>
      <c r="H10" s="37"/>
      <c r="I10" s="35"/>
      <c r="J10" s="35"/>
      <c r="K10" s="35"/>
      <c r="O10" s="5" t="s">
        <v>13</v>
      </c>
      <c r="P10" s="37" t="n">
        <f aca="false">'AI HEVC 2x'!BZ$64</f>
        <v>1.03175588083328</v>
      </c>
      <c r="Q10" s="37"/>
      <c r="R10" s="37"/>
      <c r="S10" s="37" t="n">
        <f aca="false">'AI HEVC 1.5x'!BZ$64</f>
        <v>1.03764112892384</v>
      </c>
      <c r="T10" s="37"/>
      <c r="U10" s="37"/>
      <c r="V10" s="35"/>
      <c r="W10" s="35"/>
      <c r="X10" s="35"/>
      <c r="AO10" s="5" t="s">
        <v>13</v>
      </c>
      <c r="AP10" s="37" t="n">
        <f aca="false">'AI HEVC 2x'!CZ$64</f>
        <v>0</v>
      </c>
      <c r="AQ10" s="37"/>
      <c r="AR10" s="37"/>
      <c r="AS10" s="37" t="n">
        <f aca="false">'AI HEVC 1.5x'!CZ$64</f>
        <v>0</v>
      </c>
      <c r="AT10" s="37"/>
      <c r="AU10" s="37"/>
      <c r="AV10" s="35"/>
      <c r="AW10" s="35"/>
      <c r="AX10" s="35"/>
      <c r="BO10" s="5" t="s">
        <v>13</v>
      </c>
      <c r="BP10" s="37" t="n">
        <f aca="false">'AI HEVC 2x'!DZ$64</f>
        <v>0</v>
      </c>
      <c r="BQ10" s="37"/>
      <c r="BR10" s="37"/>
      <c r="BS10" s="37" t="n">
        <f aca="false">'AI HEVC 1.5x'!DZ$64</f>
        <v>0</v>
      </c>
      <c r="BT10" s="37"/>
      <c r="BU10" s="37"/>
      <c r="BV10" s="35"/>
      <c r="BW10" s="35"/>
      <c r="BX10" s="35"/>
      <c r="CO10" s="5" t="s">
        <v>13</v>
      </c>
      <c r="CP10" s="37" t="n">
        <f aca="false">'AI HEVC 2x'!EZ$64</f>
        <v>0</v>
      </c>
      <c r="CQ10" s="37"/>
      <c r="CR10" s="37"/>
      <c r="CS10" s="37" t="n">
        <f aca="false">'AI HEVC 1.5x'!EZ$64</f>
        <v>0</v>
      </c>
      <c r="CT10" s="37"/>
      <c r="CU10" s="37"/>
      <c r="CV10" s="35"/>
      <c r="CW10" s="35"/>
      <c r="CX10" s="35"/>
    </row>
    <row r="11" customFormat="false" ht="12" hidden="false" customHeight="true" outlineLevel="0" collapsed="false">
      <c r="B11" s="38" t="s">
        <v>14</v>
      </c>
      <c r="C11" s="39" t="str">
        <f aca="false">'AI HEVC 2x'!$BA$64</f>
        <v>Matched</v>
      </c>
      <c r="D11" s="39"/>
      <c r="E11" s="39"/>
      <c r="F11" s="39" t="str">
        <f aca="false">'AI HEVC 1.5x'!$BA$64</f>
        <v>Matched</v>
      </c>
      <c r="G11" s="39"/>
      <c r="H11" s="39"/>
      <c r="I11" s="40"/>
      <c r="J11" s="41"/>
      <c r="K11" s="41"/>
      <c r="O11" s="38" t="s">
        <v>14</v>
      </c>
      <c r="P11" s="39" t="str">
        <f aca="false">'AI HEVC 2x'!CA$64</f>
        <v>Matched</v>
      </c>
      <c r="Q11" s="39"/>
      <c r="R11" s="39"/>
      <c r="S11" s="39" t="str">
        <f aca="false">'AI HEVC 1.5x'!CA$64</f>
        <v>Matched</v>
      </c>
      <c r="T11" s="39"/>
      <c r="U11" s="39"/>
      <c r="V11" s="40"/>
      <c r="W11" s="41"/>
      <c r="X11" s="41"/>
      <c r="AO11" s="38" t="s">
        <v>14</v>
      </c>
      <c r="AP11" s="39" t="str">
        <f aca="false">'AI HEVC 2x'!DA$64</f>
        <v>Not matched</v>
      </c>
      <c r="AQ11" s="39"/>
      <c r="AR11" s="39"/>
      <c r="AS11" s="39" t="str">
        <f aca="false">'AI HEVC 1.5x'!DA$64</f>
        <v>Not matched</v>
      </c>
      <c r="AT11" s="39"/>
      <c r="AU11" s="39"/>
      <c r="AV11" s="40"/>
      <c r="AW11" s="41"/>
      <c r="AX11" s="41"/>
      <c r="BO11" s="38" t="s">
        <v>14</v>
      </c>
      <c r="BP11" s="39" t="str">
        <f aca="false">'AI HEVC 2x'!EA$64</f>
        <v>Not matched</v>
      </c>
      <c r="BQ11" s="39"/>
      <c r="BR11" s="39"/>
      <c r="BS11" s="39" t="str">
        <f aca="false">'AI HEVC 1.5x'!EA$64</f>
        <v>Not matched</v>
      </c>
      <c r="BT11" s="39"/>
      <c r="BU11" s="39"/>
      <c r="BV11" s="40"/>
      <c r="BW11" s="41"/>
      <c r="BX11" s="41"/>
      <c r="CO11" s="38" t="s">
        <v>14</v>
      </c>
      <c r="CP11" s="39" t="str">
        <f aca="false">'AI HEVC 2x'!FA$64</f>
        <v>Not matched</v>
      </c>
      <c r="CQ11" s="39"/>
      <c r="CR11" s="39"/>
      <c r="CS11" s="39" t="str">
        <f aca="false">'AI HEVC 1.5x'!FA$64</f>
        <v>Not matched</v>
      </c>
      <c r="CT11" s="39"/>
      <c r="CU11" s="39"/>
      <c r="CV11" s="40"/>
      <c r="CW11" s="41"/>
      <c r="CX11" s="41"/>
    </row>
    <row r="12" customFormat="false" ht="12" hidden="false" customHeight="true" outlineLevel="0" collapsed="false">
      <c r="B12" s="42"/>
      <c r="O12" s="42"/>
      <c r="AO12" s="42"/>
      <c r="BO12" s="42"/>
      <c r="CO12" s="42"/>
    </row>
    <row r="13" customFormat="false" ht="12" hidden="false" customHeight="true" outlineLevel="0" collapsed="false">
      <c r="B13" s="43"/>
      <c r="C13" s="2" t="s">
        <v>15</v>
      </c>
      <c r="D13" s="2"/>
      <c r="E13" s="2"/>
      <c r="F13" s="2" t="s">
        <v>16</v>
      </c>
      <c r="G13" s="2"/>
      <c r="H13" s="2"/>
      <c r="I13" s="2" t="s">
        <v>17</v>
      </c>
      <c r="J13" s="2"/>
      <c r="K13" s="2"/>
      <c r="O13" s="43"/>
      <c r="P13" s="2" t="s">
        <v>15</v>
      </c>
      <c r="Q13" s="2"/>
      <c r="R13" s="2"/>
      <c r="S13" s="2" t="s">
        <v>16</v>
      </c>
      <c r="T13" s="2"/>
      <c r="U13" s="2"/>
      <c r="V13" s="2" t="s">
        <v>17</v>
      </c>
      <c r="W13" s="2"/>
      <c r="X13" s="2"/>
      <c r="AO13" s="43"/>
      <c r="AP13" s="2" t="s">
        <v>15</v>
      </c>
      <c r="AQ13" s="2"/>
      <c r="AR13" s="2"/>
      <c r="AS13" s="2" t="s">
        <v>16</v>
      </c>
      <c r="AT13" s="2"/>
      <c r="AU13" s="2"/>
      <c r="AV13" s="2" t="s">
        <v>17</v>
      </c>
      <c r="AW13" s="2"/>
      <c r="AX13" s="2"/>
      <c r="BO13" s="43"/>
      <c r="BP13" s="2" t="s">
        <v>15</v>
      </c>
      <c r="BQ13" s="2"/>
      <c r="BR13" s="2"/>
      <c r="BS13" s="2" t="s">
        <v>16</v>
      </c>
      <c r="BT13" s="2"/>
      <c r="BU13" s="2"/>
      <c r="BV13" s="2" t="s">
        <v>17</v>
      </c>
      <c r="BW13" s="2"/>
      <c r="BX13" s="2"/>
      <c r="CO13" s="43"/>
      <c r="CP13" s="2" t="s">
        <v>15</v>
      </c>
      <c r="CQ13" s="2"/>
      <c r="CR13" s="2"/>
      <c r="CS13" s="2" t="s">
        <v>16</v>
      </c>
      <c r="CT13" s="2"/>
      <c r="CU13" s="2"/>
      <c r="CV13" s="2" t="s">
        <v>17</v>
      </c>
      <c r="CW13" s="2"/>
      <c r="CX13" s="2"/>
    </row>
    <row r="14" customFormat="false" ht="12" hidden="false" customHeight="true" outlineLevel="0" collapsed="false">
      <c r="B14" s="44"/>
      <c r="C14" s="5" t="s">
        <v>2</v>
      </c>
      <c r="D14" s="6" t="s">
        <v>3</v>
      </c>
      <c r="E14" s="7" t="s">
        <v>4</v>
      </c>
      <c r="F14" s="5" t="s">
        <v>2</v>
      </c>
      <c r="G14" s="6" t="s">
        <v>3</v>
      </c>
      <c r="H14" s="7" t="s">
        <v>4</v>
      </c>
      <c r="I14" s="5" t="s">
        <v>2</v>
      </c>
      <c r="J14" s="6" t="s">
        <v>3</v>
      </c>
      <c r="K14" s="7" t="s">
        <v>4</v>
      </c>
      <c r="O14" s="44"/>
      <c r="P14" s="5" t="s">
        <v>2</v>
      </c>
      <c r="Q14" s="6" t="s">
        <v>3</v>
      </c>
      <c r="R14" s="7" t="s">
        <v>4</v>
      </c>
      <c r="S14" s="5" t="s">
        <v>2</v>
      </c>
      <c r="T14" s="6" t="s">
        <v>3</v>
      </c>
      <c r="U14" s="7" t="s">
        <v>4</v>
      </c>
      <c r="V14" s="5" t="s">
        <v>2</v>
      </c>
      <c r="W14" s="6" t="s">
        <v>3</v>
      </c>
      <c r="X14" s="7" t="s">
        <v>4</v>
      </c>
      <c r="AO14" s="44"/>
      <c r="AP14" s="5" t="s">
        <v>2</v>
      </c>
      <c r="AQ14" s="6" t="s">
        <v>3</v>
      </c>
      <c r="AR14" s="7" t="s">
        <v>4</v>
      </c>
      <c r="AS14" s="5" t="s">
        <v>2</v>
      </c>
      <c r="AT14" s="6" t="s">
        <v>3</v>
      </c>
      <c r="AU14" s="7" t="s">
        <v>4</v>
      </c>
      <c r="AV14" s="5" t="s">
        <v>2</v>
      </c>
      <c r="AW14" s="6" t="s">
        <v>3</v>
      </c>
      <c r="AX14" s="7" t="s">
        <v>4</v>
      </c>
      <c r="BO14" s="44"/>
      <c r="BP14" s="5" t="s">
        <v>2</v>
      </c>
      <c r="BQ14" s="6" t="s">
        <v>3</v>
      </c>
      <c r="BR14" s="7" t="s">
        <v>4</v>
      </c>
      <c r="BS14" s="5" t="s">
        <v>2</v>
      </c>
      <c r="BT14" s="6" t="s">
        <v>3</v>
      </c>
      <c r="BU14" s="7" t="s">
        <v>4</v>
      </c>
      <c r="BV14" s="5" t="s">
        <v>2</v>
      </c>
      <c r="BW14" s="6" t="s">
        <v>3</v>
      </c>
      <c r="BX14" s="7" t="s">
        <v>4</v>
      </c>
      <c r="CO14" s="44"/>
      <c r="CP14" s="5" t="s">
        <v>2</v>
      </c>
      <c r="CQ14" s="6" t="s">
        <v>3</v>
      </c>
      <c r="CR14" s="7" t="s">
        <v>4</v>
      </c>
      <c r="CS14" s="5" t="s">
        <v>2</v>
      </c>
      <c r="CT14" s="6" t="s">
        <v>3</v>
      </c>
      <c r="CU14" s="7" t="s">
        <v>4</v>
      </c>
      <c r="CV14" s="5" t="s">
        <v>2</v>
      </c>
      <c r="CW14" s="6" t="s">
        <v>3</v>
      </c>
      <c r="CX14" s="7" t="s">
        <v>4</v>
      </c>
    </row>
    <row r="15" customFormat="false" ht="12" hidden="false" customHeight="true" outlineLevel="0" collapsed="false">
      <c r="B15" s="10" t="s">
        <v>6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21" t="e">
        <f aca="false">'RA HEVC SNR'!O62</f>
        <v>#VALUE!</v>
      </c>
      <c r="J15" s="22" t="e">
        <f aca="false">'RA HEVC SNR'!P62</f>
        <v>#VALUE!</v>
      </c>
      <c r="K15" s="23" t="e">
        <f aca="false">'RA HEVC SNR'!Q62</f>
        <v>#VALUE!</v>
      </c>
      <c r="O15" s="10" t="s">
        <v>6</v>
      </c>
      <c r="P15" s="11" t="e">
        <f aca="false">'RA HEVC 2x'!BG62</f>
        <v>#VALUE!</v>
      </c>
      <c r="Q15" s="12" t="e">
        <f aca="false">'RA HEVC 2x'!BH62</f>
        <v>#VALUE!</v>
      </c>
      <c r="R15" s="13" t="e">
        <f aca="false">'RA HEVC 2x'!BI62</f>
        <v>#VALUE!</v>
      </c>
      <c r="S15" s="11"/>
      <c r="T15" s="12"/>
      <c r="U15" s="13"/>
      <c r="V15" s="21" t="e">
        <f aca="false">'RA HEVC SNR'!BG62</f>
        <v>#VALUE!</v>
      </c>
      <c r="W15" s="22" t="e">
        <f aca="false">'RA HEVC SNR'!BH62</f>
        <v>#VALUE!</v>
      </c>
      <c r="X15" s="23" t="e">
        <f aca="false">'RA HEVC SNR'!BI62</f>
        <v>#VALUE!</v>
      </c>
      <c r="AO15" s="10" t="s">
        <v>6</v>
      </c>
      <c r="AP15" s="11" t="e">
        <f aca="false">'RA HEVC 2x'!CG62</f>
        <v>#VALUE!</v>
      </c>
      <c r="AQ15" s="12" t="e">
        <f aca="false">'RA HEVC 2x'!CH62</f>
        <v>#VALUE!</v>
      </c>
      <c r="AR15" s="13" t="e">
        <f aca="false">'RA HEVC 2x'!CI62</f>
        <v>#VALUE!</v>
      </c>
      <c r="AS15" s="11"/>
      <c r="AT15" s="12"/>
      <c r="AU15" s="13"/>
      <c r="AV15" s="11" t="e">
        <f aca="false">'RA HEVC SNR'!CG62</f>
        <v>#VALUE!</v>
      </c>
      <c r="AW15" s="12" t="e">
        <f aca="false">'RA HEVC SNR'!CH62</f>
        <v>#VALUE!</v>
      </c>
      <c r="AX15" s="13" t="e">
        <f aca="false">'RA HEVC SNR'!CI62</f>
        <v>#VALUE!</v>
      </c>
      <c r="BO15" s="10" t="s">
        <v>6</v>
      </c>
      <c r="BP15" s="11" t="e">
        <f aca="false">'RA HEVC 2x'!DG62</f>
        <v>#VALUE!</v>
      </c>
      <c r="BQ15" s="12" t="e">
        <f aca="false">'RA HEVC 2x'!DH62</f>
        <v>#VALUE!</v>
      </c>
      <c r="BR15" s="13" t="e">
        <f aca="false">'RA HEVC 2x'!DI62</f>
        <v>#VALUE!</v>
      </c>
      <c r="BS15" s="11"/>
      <c r="BT15" s="12"/>
      <c r="BU15" s="13"/>
      <c r="BV15" s="11" t="e">
        <f aca="false">'RA HEVC SNR'!DG62</f>
        <v>#VALUE!</v>
      </c>
      <c r="BW15" s="12" t="e">
        <f aca="false">'RA HEVC SNR'!DH62</f>
        <v>#VALUE!</v>
      </c>
      <c r="BX15" s="13" t="e">
        <f aca="false">'RA HEVC SNR'!DI62</f>
        <v>#VALUE!</v>
      </c>
      <c r="CO15" s="10" t="s">
        <v>6</v>
      </c>
      <c r="CP15" s="11" t="e">
        <f aca="false">'RA HEVC 2x'!EG62</f>
        <v>#VALUE!</v>
      </c>
      <c r="CQ15" s="12" t="e">
        <f aca="false">'RA HEVC 2x'!EH62</f>
        <v>#VALUE!</v>
      </c>
      <c r="CR15" s="13" t="e">
        <f aca="false">'RA HEVC 2x'!EI62</f>
        <v>#VALUE!</v>
      </c>
      <c r="CS15" s="11"/>
      <c r="CT15" s="12"/>
      <c r="CU15" s="13"/>
      <c r="CV15" s="11" t="e">
        <f aca="false">'RA HEVC SNR'!EG62</f>
        <v>#VALUE!</v>
      </c>
      <c r="CW15" s="12" t="e">
        <f aca="false">'RA HEVC SNR'!EH62</f>
        <v>#VALUE!</v>
      </c>
      <c r="CX15" s="13" t="e">
        <f aca="false">'RA HEVC SNR'!EI62</f>
        <v>#VALUE!</v>
      </c>
    </row>
    <row r="16" customFormat="false" ht="12" hidden="false" customHeight="true" outlineLevel="0" collapsed="false">
      <c r="B16" s="15" t="s">
        <v>8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7" t="e">
        <f aca="false">'RA HEVC SNR'!O63</f>
        <v>#VALUE!</v>
      </c>
      <c r="J16" s="18" t="e">
        <f aca="false">'RA HEVC SNR'!P63</f>
        <v>#VALUE!</v>
      </c>
      <c r="K16" s="19" t="e">
        <f aca="false">'RA HEVC SNR'!Q63</f>
        <v>#VALUE!</v>
      </c>
      <c r="O16" s="15" t="s">
        <v>8</v>
      </c>
      <c r="P16" s="16" t="e">
        <f aca="false">'RA HEVC 2x'!BG63</f>
        <v>#VALUE!</v>
      </c>
      <c r="Q16" s="14" t="e">
        <f aca="false">'RA HEVC 2x'!BH63</f>
        <v>#VALUE!</v>
      </c>
      <c r="R16" s="14" t="e">
        <f aca="false">'RA HEVC 2x'!BI63</f>
        <v>#VALUE!</v>
      </c>
      <c r="S16" s="16" t="e">
        <f aca="false">'RA HEVC 1.5x'!BG63</f>
        <v>#VALUE!</v>
      </c>
      <c r="T16" s="14" t="e">
        <f aca="false">'RA HEVC 1.5x'!BH63</f>
        <v>#VALUE!</v>
      </c>
      <c r="U16" s="14" t="e">
        <f aca="false">'RA HEVC 1.5x'!BI63</f>
        <v>#VALUE!</v>
      </c>
      <c r="V16" s="17" t="e">
        <f aca="false">'RA HEVC SNR'!BG63</f>
        <v>#VALUE!</v>
      </c>
      <c r="W16" s="18" t="e">
        <f aca="false">'RA HEVC SNR'!BH63</f>
        <v>#VALUE!</v>
      </c>
      <c r="X16" s="19" t="e">
        <f aca="false">'RA HEVC SNR'!BI63</f>
        <v>#VALUE!</v>
      </c>
      <c r="AO16" s="15" t="s">
        <v>8</v>
      </c>
      <c r="AP16" s="16" t="e">
        <f aca="false">'RA HEVC 2x'!CG63</f>
        <v>#VALUE!</v>
      </c>
      <c r="AQ16" s="14" t="e">
        <f aca="false">'RA HEVC 2x'!CH63</f>
        <v>#VALUE!</v>
      </c>
      <c r="AR16" s="14" t="e">
        <f aca="false">'RA HEVC 2x'!CI63</f>
        <v>#VALUE!</v>
      </c>
      <c r="AS16" s="16" t="e">
        <f aca="false">'RA HEVC 1.5x'!CG63</f>
        <v>#VALUE!</v>
      </c>
      <c r="AT16" s="14" t="e">
        <f aca="false">'RA HEVC 1.5x'!CH63</f>
        <v>#VALUE!</v>
      </c>
      <c r="AU16" s="14" t="e">
        <f aca="false">'RA HEVC 1.5x'!CI63</f>
        <v>#VALUE!</v>
      </c>
      <c r="AV16" s="16" t="e">
        <f aca="false">'RA HEVC SNR'!CG63</f>
        <v>#VALUE!</v>
      </c>
      <c r="AW16" s="14" t="e">
        <f aca="false">'RA HEVC SNR'!CH63</f>
        <v>#VALUE!</v>
      </c>
      <c r="AX16" s="20" t="e">
        <f aca="false">'RA HEVC SNR'!CI63</f>
        <v>#VALUE!</v>
      </c>
      <c r="BO16" s="15" t="s">
        <v>8</v>
      </c>
      <c r="BP16" s="16" t="e">
        <f aca="false">'RA HEVC 2x'!DG63</f>
        <v>#VALUE!</v>
      </c>
      <c r="BQ16" s="14" t="e">
        <f aca="false">'RA HEVC 2x'!DH63</f>
        <v>#VALUE!</v>
      </c>
      <c r="BR16" s="14" t="e">
        <f aca="false">'RA HEVC 2x'!DI63</f>
        <v>#VALUE!</v>
      </c>
      <c r="BS16" s="16" t="e">
        <f aca="false">'RA HEVC 1.5x'!DG63</f>
        <v>#VALUE!</v>
      </c>
      <c r="BT16" s="14" t="e">
        <f aca="false">'RA HEVC 1.5x'!DH63</f>
        <v>#VALUE!</v>
      </c>
      <c r="BU16" s="14" t="e">
        <f aca="false">'RA HEVC 1.5x'!DI63</f>
        <v>#VALUE!</v>
      </c>
      <c r="BV16" s="16" t="e">
        <f aca="false">'RA HEVC SNR'!DG63</f>
        <v>#VALUE!</v>
      </c>
      <c r="BW16" s="14" t="e">
        <f aca="false">'RA HEVC SNR'!DH63</f>
        <v>#VALUE!</v>
      </c>
      <c r="BX16" s="20" t="e">
        <f aca="false">'RA HEVC SNR'!DI63</f>
        <v>#VALUE!</v>
      </c>
      <c r="CO16" s="15" t="s">
        <v>8</v>
      </c>
      <c r="CP16" s="16" t="e">
        <f aca="false">'RA HEVC 2x'!EG63</f>
        <v>#VALUE!</v>
      </c>
      <c r="CQ16" s="14" t="e">
        <f aca="false">'RA HEVC 2x'!EH63</f>
        <v>#VALUE!</v>
      </c>
      <c r="CR16" s="14" t="e">
        <f aca="false">'RA HEVC 2x'!EI63</f>
        <v>#VALUE!</v>
      </c>
      <c r="CS16" s="16" t="e">
        <f aca="false">'RA HEVC 1.5x'!EG63</f>
        <v>#VALUE!</v>
      </c>
      <c r="CT16" s="14" t="e">
        <f aca="false">'RA HEVC 1.5x'!EH63</f>
        <v>#VALUE!</v>
      </c>
      <c r="CU16" s="14" t="e">
        <f aca="false">'RA HEVC 1.5x'!EI63</f>
        <v>#VALUE!</v>
      </c>
      <c r="CV16" s="16" t="e">
        <f aca="false">'RA HEVC SNR'!EG63</f>
        <v>#VALUE!</v>
      </c>
      <c r="CW16" s="14" t="e">
        <f aca="false">'RA HEVC SNR'!EH63</f>
        <v>#VALUE!</v>
      </c>
      <c r="CX16" s="20" t="e">
        <f aca="false">'RA HEVC SNR'!EI63</f>
        <v>#VALUE!</v>
      </c>
    </row>
    <row r="17" customFormat="false" ht="12" hidden="false" customHeight="true" outlineLevel="0" collapsed="false">
      <c r="B17" s="2" t="s">
        <v>9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21" t="e">
        <f aca="false">'RA HEVC SNR'!O64</f>
        <v>#VALUE!</v>
      </c>
      <c r="J17" s="22" t="e">
        <f aca="false">'RA HEVC SNR'!P64</f>
        <v>#VALUE!</v>
      </c>
      <c r="K17" s="23" t="e">
        <f aca="false">'RA HEVC SNR'!Q64</f>
        <v>#VALUE!</v>
      </c>
      <c r="O17" s="2" t="s">
        <v>9</v>
      </c>
      <c r="P17" s="11" t="e">
        <f aca="false">'RA HEVC 2x'!BG64</f>
        <v>#VALUE!</v>
      </c>
      <c r="Q17" s="12" t="e">
        <f aca="false">'RA HEVC 2x'!BH64</f>
        <v>#VALUE!</v>
      </c>
      <c r="R17" s="12" t="e">
        <f aca="false">'RA HEVC 2x'!BI64</f>
        <v>#VALUE!</v>
      </c>
      <c r="S17" s="11" t="e">
        <f aca="false">'RA HEVC 1.5x'!BG64</f>
        <v>#VALUE!</v>
      </c>
      <c r="T17" s="12" t="e">
        <f aca="false">'RA HEVC 1.5x'!BH64</f>
        <v>#VALUE!</v>
      </c>
      <c r="U17" s="12" t="e">
        <f aca="false">'RA HEVC 1.5x'!BI64</f>
        <v>#VALUE!</v>
      </c>
      <c r="V17" s="21" t="e">
        <f aca="false">'RA HEVC SNR'!BG64</f>
        <v>#VALUE!</v>
      </c>
      <c r="W17" s="22" t="e">
        <f aca="false">'RA HEVC SNR'!BH64</f>
        <v>#VALUE!</v>
      </c>
      <c r="X17" s="23" t="e">
        <f aca="false">'RA HEVC SNR'!BI64</f>
        <v>#VALUE!</v>
      </c>
      <c r="AO17" s="2" t="s">
        <v>9</v>
      </c>
      <c r="AP17" s="11" t="e">
        <f aca="false">'RA HEVC 2x'!CG64</f>
        <v>#VALUE!</v>
      </c>
      <c r="AQ17" s="12" t="e">
        <f aca="false">'RA HEVC 2x'!CH64</f>
        <v>#VALUE!</v>
      </c>
      <c r="AR17" s="12" t="e">
        <f aca="false">'RA HEVC 2x'!CI64</f>
        <v>#VALUE!</v>
      </c>
      <c r="AS17" s="11" t="e">
        <f aca="false">'RA HEVC 1.5x'!CG64</f>
        <v>#VALUE!</v>
      </c>
      <c r="AT17" s="12" t="e">
        <f aca="false">'RA HEVC 1.5x'!CH64</f>
        <v>#VALUE!</v>
      </c>
      <c r="AU17" s="12" t="e">
        <f aca="false">'RA HEVC 1.5x'!CI64</f>
        <v>#VALUE!</v>
      </c>
      <c r="AV17" s="11" t="e">
        <f aca="false">'RA HEVC SNR'!CG64</f>
        <v>#VALUE!</v>
      </c>
      <c r="AW17" s="12" t="e">
        <f aca="false">'RA HEVC SNR'!CH64</f>
        <v>#VALUE!</v>
      </c>
      <c r="AX17" s="13" t="e">
        <f aca="false">'RA HEVC SNR'!CI64</f>
        <v>#VALUE!</v>
      </c>
      <c r="BO17" s="2" t="s">
        <v>9</v>
      </c>
      <c r="BP17" s="11" t="e">
        <f aca="false">'RA HEVC 2x'!DG64</f>
        <v>#VALUE!</v>
      </c>
      <c r="BQ17" s="12" t="e">
        <f aca="false">'RA HEVC 2x'!DH64</f>
        <v>#VALUE!</v>
      </c>
      <c r="BR17" s="12" t="e">
        <f aca="false">'RA HEVC 2x'!DI64</f>
        <v>#VALUE!</v>
      </c>
      <c r="BS17" s="11" t="e">
        <f aca="false">'RA HEVC 1.5x'!DG64</f>
        <v>#VALUE!</v>
      </c>
      <c r="BT17" s="12" t="e">
        <f aca="false">'RA HEVC 1.5x'!DH64</f>
        <v>#VALUE!</v>
      </c>
      <c r="BU17" s="12" t="e">
        <f aca="false">'RA HEVC 1.5x'!DI64</f>
        <v>#VALUE!</v>
      </c>
      <c r="BV17" s="11" t="e">
        <f aca="false">'RA HEVC SNR'!DG64</f>
        <v>#VALUE!</v>
      </c>
      <c r="BW17" s="12" t="e">
        <f aca="false">'RA HEVC SNR'!DH64</f>
        <v>#VALUE!</v>
      </c>
      <c r="BX17" s="13" t="e">
        <f aca="false">'RA HEVC SNR'!DI64</f>
        <v>#VALUE!</v>
      </c>
      <c r="CO17" s="2" t="s">
        <v>9</v>
      </c>
      <c r="CP17" s="11" t="e">
        <f aca="false">'RA HEVC 2x'!EG64</f>
        <v>#VALUE!</v>
      </c>
      <c r="CQ17" s="12" t="e">
        <f aca="false">'RA HEVC 2x'!EH64</f>
        <v>#VALUE!</v>
      </c>
      <c r="CR17" s="12" t="e">
        <f aca="false">'RA HEVC 2x'!EI64</f>
        <v>#VALUE!</v>
      </c>
      <c r="CS17" s="11" t="e">
        <f aca="false">'RA HEVC 1.5x'!EG64</f>
        <v>#VALUE!</v>
      </c>
      <c r="CT17" s="12" t="e">
        <f aca="false">'RA HEVC 1.5x'!EH64</f>
        <v>#VALUE!</v>
      </c>
      <c r="CU17" s="12" t="e">
        <f aca="false">'RA HEVC 1.5x'!EI64</f>
        <v>#VALUE!</v>
      </c>
      <c r="CV17" s="11" t="e">
        <f aca="false">'RA HEVC SNR'!EG64</f>
        <v>#VALUE!</v>
      </c>
      <c r="CW17" s="12" t="e">
        <f aca="false">'RA HEVC SNR'!EH64</f>
        <v>#VALUE!</v>
      </c>
      <c r="CX17" s="13" t="e">
        <f aca="false">'RA HEVC SNR'!EI64</f>
        <v>#VALUE!</v>
      </c>
    </row>
    <row r="18" customFormat="false" ht="12" hidden="false" customHeight="true" outlineLevel="0" collapsed="false">
      <c r="B18" s="24" t="s">
        <v>10</v>
      </c>
      <c r="C18" s="25" t="e">
        <f aca="false">'RA HEVC 2x'!R64</f>
        <v>#VALUE!</v>
      </c>
      <c r="D18" s="26" t="e">
        <f aca="false">'RA HEVC 2x'!S64</f>
        <v>#VALUE!</v>
      </c>
      <c r="E18" s="27" t="e">
        <f aca="false">'RA HEVC 2x'!T64</f>
        <v>#VALUE!</v>
      </c>
      <c r="F18" s="25" t="e">
        <f aca="false">'RA HEVC 1.5x'!R64</f>
        <v>#VALUE!</v>
      </c>
      <c r="G18" s="26" t="e">
        <f aca="false">'RA HEVC 1.5x'!S64</f>
        <v>#VALUE!</v>
      </c>
      <c r="H18" s="27" t="e">
        <f aca="false">'RA HEVC 1.5x'!T64</f>
        <v>#VALUE!</v>
      </c>
      <c r="I18" s="28" t="e">
        <f aca="false">'RA HEVC SNR'!R64</f>
        <v>#VALUE!</v>
      </c>
      <c r="J18" s="29" t="e">
        <f aca="false">'RA HEVC SNR'!S64</f>
        <v>#VALUE!</v>
      </c>
      <c r="K18" s="30" t="e">
        <f aca="false">'RA HEVC SNR'!T64</f>
        <v>#VALUE!</v>
      </c>
      <c r="O18" s="24" t="s">
        <v>10</v>
      </c>
      <c r="P18" s="25" t="e">
        <f aca="false">'RA HEVC 2x'!BJ64</f>
        <v>#VALUE!</v>
      </c>
      <c r="Q18" s="26" t="e">
        <f aca="false">'RA HEVC 2x'!BK64</f>
        <v>#VALUE!</v>
      </c>
      <c r="R18" s="27" t="e">
        <f aca="false">'RA HEVC 2x'!BL64</f>
        <v>#VALUE!</v>
      </c>
      <c r="S18" s="25" t="e">
        <f aca="false">'RA HEVC 1.5x'!BJ64</f>
        <v>#VALUE!</v>
      </c>
      <c r="T18" s="26" t="e">
        <f aca="false">'RA HEVC 1.5x'!BK64</f>
        <v>#VALUE!</v>
      </c>
      <c r="U18" s="27" t="e">
        <f aca="false">'RA HEVC 1.5x'!BL64</f>
        <v>#VALUE!</v>
      </c>
      <c r="V18" s="31" t="e">
        <f aca="false">'RA HEVC SNR'!BJ64</f>
        <v>#VALUE!</v>
      </c>
      <c r="W18" s="32" t="e">
        <f aca="false">'RA HEVC SNR'!BK64</f>
        <v>#VALUE!</v>
      </c>
      <c r="X18" s="33" t="e">
        <f aca="false">'RA HEVC SNR'!BL64</f>
        <v>#VALUE!</v>
      </c>
      <c r="AO18" s="24" t="s">
        <v>10</v>
      </c>
      <c r="AP18" s="25" t="e">
        <f aca="false">'RA HEVC 2x'!CJ64</f>
        <v>#VALUE!</v>
      </c>
      <c r="AQ18" s="26" t="e">
        <f aca="false">'RA HEVC 2x'!CK64</f>
        <v>#VALUE!</v>
      </c>
      <c r="AR18" s="27" t="e">
        <f aca="false">'RA HEVC 2x'!CL64</f>
        <v>#VALUE!</v>
      </c>
      <c r="AS18" s="25" t="e">
        <f aca="false">'RA HEVC 1.5x'!CJ64</f>
        <v>#VALUE!</v>
      </c>
      <c r="AT18" s="26" t="e">
        <f aca="false">'RA HEVC 1.5x'!CK64</f>
        <v>#VALUE!</v>
      </c>
      <c r="AU18" s="27" t="e">
        <f aca="false">'RA HEVC 1.5x'!CL64</f>
        <v>#VALUE!</v>
      </c>
      <c r="AV18" s="25" t="e">
        <f aca="false">'RA HEVC SNR'!CJ64</f>
        <v>#VALUE!</v>
      </c>
      <c r="AW18" s="26" t="e">
        <f aca="false">'RA HEVC SNR'!CK64</f>
        <v>#VALUE!</v>
      </c>
      <c r="AX18" s="27" t="e">
        <f aca="false">'RA HEVC SNR'!CL64</f>
        <v>#VALUE!</v>
      </c>
      <c r="BO18" s="24" t="s">
        <v>10</v>
      </c>
      <c r="BP18" s="25" t="e">
        <f aca="false">'RA HEVC 2x'!DJ64</f>
        <v>#VALUE!</v>
      </c>
      <c r="BQ18" s="26" t="e">
        <f aca="false">'RA HEVC 2x'!DK64</f>
        <v>#VALUE!</v>
      </c>
      <c r="BR18" s="27" t="e">
        <f aca="false">'RA HEVC 2x'!DL64</f>
        <v>#VALUE!</v>
      </c>
      <c r="BS18" s="25" t="e">
        <f aca="false">'RA HEVC 1.5x'!DJ64</f>
        <v>#VALUE!</v>
      </c>
      <c r="BT18" s="26" t="e">
        <f aca="false">'RA HEVC 1.5x'!DK64</f>
        <v>#VALUE!</v>
      </c>
      <c r="BU18" s="27" t="e">
        <f aca="false">'RA HEVC 1.5x'!DL64</f>
        <v>#VALUE!</v>
      </c>
      <c r="BV18" s="25" t="e">
        <f aca="false">'RA HEVC SNR'!DJ64</f>
        <v>#VALUE!</v>
      </c>
      <c r="BW18" s="26" t="e">
        <f aca="false">'RA HEVC SNR'!DK64</f>
        <v>#VALUE!</v>
      </c>
      <c r="BX18" s="27" t="e">
        <f aca="false">'RA HEVC SNR'!DL64</f>
        <v>#VALUE!</v>
      </c>
      <c r="CO18" s="24" t="s">
        <v>10</v>
      </c>
      <c r="CP18" s="25" t="e">
        <f aca="false">'RA HEVC 2x'!EJ64</f>
        <v>#VALUE!</v>
      </c>
      <c r="CQ18" s="26" t="e">
        <f aca="false">'RA HEVC 2x'!EK64</f>
        <v>#VALUE!</v>
      </c>
      <c r="CR18" s="27" t="e">
        <f aca="false">'RA HEVC 2x'!EL64</f>
        <v>#VALUE!</v>
      </c>
      <c r="CS18" s="25" t="e">
        <f aca="false">'RA HEVC 1.5x'!EJ64</f>
        <v>#VALUE!</v>
      </c>
      <c r="CT18" s="26" t="e">
        <f aca="false">'RA HEVC 1.5x'!EK64</f>
        <v>#VALUE!</v>
      </c>
      <c r="CU18" s="27" t="e">
        <f aca="false">'RA HEVC 1.5x'!EL64</f>
        <v>#VALUE!</v>
      </c>
      <c r="CV18" s="25" t="e">
        <f aca="false">'RA HEVC SNR'!EJ64</f>
        <v>#VALUE!</v>
      </c>
      <c r="CW18" s="26" t="e">
        <f aca="false">'RA HEVC SNR'!EK64</f>
        <v>#VALUE!</v>
      </c>
      <c r="CX18" s="27" t="e">
        <f aca="false">'RA HEVC SNR'!EL64</f>
        <v>#VALUE!</v>
      </c>
    </row>
    <row r="19" customFormat="false" ht="12" hidden="false" customHeight="true" outlineLevel="0" collapsed="false">
      <c r="B19" s="15" t="s">
        <v>11</v>
      </c>
      <c r="C19" s="45" t="n">
        <f aca="false">'RA HEVC 2x'!$AQ$64</f>
        <v>1.06042489769732</v>
      </c>
      <c r="D19" s="45"/>
      <c r="E19" s="45"/>
      <c r="F19" s="45" t="n">
        <f aca="false">'RA HEVC 1.5x'!$AQ$64</f>
        <v>1.04939265198753</v>
      </c>
      <c r="G19" s="45"/>
      <c r="H19" s="45"/>
      <c r="I19" s="46" t="n">
        <f aca="false">'RA HEVC SNR'!$AQ$64</f>
        <v>1.03961259456472</v>
      </c>
      <c r="J19" s="46"/>
      <c r="K19" s="46"/>
      <c r="O19" s="15" t="s">
        <v>11</v>
      </c>
      <c r="P19" s="45" t="n">
        <f aca="false">'RA HEVC 2x'!BX$64</f>
        <v>1.00649433511993</v>
      </c>
      <c r="Q19" s="45"/>
      <c r="R19" s="45"/>
      <c r="S19" s="45" t="n">
        <f aca="false">'RA HEVC 1.5x'!BX$64</f>
        <v>0.962151069733225</v>
      </c>
      <c r="T19" s="45"/>
      <c r="U19" s="45"/>
      <c r="V19" s="45" t="n">
        <f aca="false">'RA HEVC SNR'!BX$64</f>
        <v>1.00543289351712</v>
      </c>
      <c r="W19" s="45"/>
      <c r="X19" s="45"/>
      <c r="AO19" s="15" t="s">
        <v>11</v>
      </c>
      <c r="AP19" s="45" t="n">
        <f aca="false">'RA HEVC 2x'!CX$64</f>
        <v>0</v>
      </c>
      <c r="AQ19" s="45"/>
      <c r="AR19" s="45"/>
      <c r="AS19" s="45" t="n">
        <f aca="false">'RA HEVC 1.5x'!CX$64</f>
        <v>0</v>
      </c>
      <c r="AT19" s="45"/>
      <c r="AU19" s="45"/>
      <c r="AV19" s="45" t="n">
        <f aca="false">'RA HEVC SNR'!CX$64</f>
        <v>0</v>
      </c>
      <c r="AW19" s="45"/>
      <c r="AX19" s="45"/>
      <c r="BO19" s="15" t="s">
        <v>11</v>
      </c>
      <c r="BP19" s="45" t="n">
        <f aca="false">'RA HEVC 2x'!DX$64</f>
        <v>0</v>
      </c>
      <c r="BQ19" s="45"/>
      <c r="BR19" s="45"/>
      <c r="BS19" s="45" t="n">
        <f aca="false">'RA HEVC 1.5x'!DX$64</f>
        <v>0</v>
      </c>
      <c r="BT19" s="45"/>
      <c r="BU19" s="45"/>
      <c r="BV19" s="45" t="n">
        <f aca="false">'RA HEVC SNR'!DX$64</f>
        <v>0</v>
      </c>
      <c r="BW19" s="45"/>
      <c r="BX19" s="45"/>
      <c r="CO19" s="15" t="s">
        <v>11</v>
      </c>
      <c r="CP19" s="45" t="n">
        <f aca="false">'RA HEVC 2x'!EX$64</f>
        <v>0</v>
      </c>
      <c r="CQ19" s="45"/>
      <c r="CR19" s="45"/>
      <c r="CS19" s="45" t="n">
        <f aca="false">'RA HEVC 1.5x'!EX$64</f>
        <v>0</v>
      </c>
      <c r="CT19" s="45"/>
      <c r="CU19" s="45"/>
      <c r="CV19" s="45" t="n">
        <f aca="false">'RA HEVC SNR'!EX$64</f>
        <v>0</v>
      </c>
      <c r="CW19" s="45"/>
      <c r="CX19" s="45"/>
    </row>
    <row r="20" customFormat="false" ht="12" hidden="false" customHeight="true" outlineLevel="0" collapsed="false">
      <c r="B20" s="36" t="s">
        <v>12</v>
      </c>
      <c r="C20" s="37" t="n">
        <f aca="false">'RA HEVC 2x'!$AR$64</f>
        <v>1.05607883113865</v>
      </c>
      <c r="D20" s="37"/>
      <c r="E20" s="37"/>
      <c r="F20" s="37" t="n">
        <f aca="false">'RA HEVC 1.5x'!$AR$64</f>
        <v>1.06049420244605</v>
      </c>
      <c r="G20" s="37"/>
      <c r="H20" s="37"/>
      <c r="I20" s="37" t="n">
        <f aca="false">'RA HEVC SNR'!$AR$64</f>
        <v>1.06698812674931</v>
      </c>
      <c r="J20" s="37"/>
      <c r="K20" s="37"/>
      <c r="O20" s="36" t="s">
        <v>12</v>
      </c>
      <c r="P20" s="37" t="n">
        <f aca="false">'RA HEVC 2x'!BY$64</f>
        <v>1.00128058991632</v>
      </c>
      <c r="Q20" s="37"/>
      <c r="R20" s="37"/>
      <c r="S20" s="37" t="n">
        <f aca="false">'RA HEVC 1.5x'!BY$64</f>
        <v>0.963715084132196</v>
      </c>
      <c r="T20" s="37"/>
      <c r="U20" s="37"/>
      <c r="V20" s="37" t="n">
        <f aca="false">'RA HEVC SNR'!BY$64</f>
        <v>1.00796027494967</v>
      </c>
      <c r="W20" s="37"/>
      <c r="X20" s="37"/>
      <c r="AO20" s="36" t="s">
        <v>12</v>
      </c>
      <c r="AP20" s="37" t="n">
        <f aca="false">'RA HEVC 2x'!CY$64</f>
        <v>0</v>
      </c>
      <c r="AQ20" s="37"/>
      <c r="AR20" s="37"/>
      <c r="AS20" s="37" t="n">
        <f aca="false">'RA HEVC 1.5x'!CY$64</f>
        <v>0</v>
      </c>
      <c r="AT20" s="37"/>
      <c r="AU20" s="37"/>
      <c r="AV20" s="37" t="n">
        <f aca="false">'RA HEVC SNR'!CY$64</f>
        <v>0</v>
      </c>
      <c r="AW20" s="37"/>
      <c r="AX20" s="37"/>
      <c r="BO20" s="36" t="s">
        <v>12</v>
      </c>
      <c r="BP20" s="37" t="n">
        <f aca="false">'RA HEVC 2x'!DY$64</f>
        <v>0</v>
      </c>
      <c r="BQ20" s="37"/>
      <c r="BR20" s="37"/>
      <c r="BS20" s="37" t="n">
        <f aca="false">'RA HEVC 1.5x'!DY$64</f>
        <v>0</v>
      </c>
      <c r="BT20" s="37"/>
      <c r="BU20" s="37"/>
      <c r="BV20" s="37" t="n">
        <f aca="false">'RA HEVC SNR'!DY$64</f>
        <v>0</v>
      </c>
      <c r="BW20" s="37"/>
      <c r="BX20" s="37"/>
      <c r="CO20" s="36" t="s">
        <v>12</v>
      </c>
      <c r="CP20" s="37" t="n">
        <f aca="false">'RA HEVC 2x'!EY$64</f>
        <v>0</v>
      </c>
      <c r="CQ20" s="37"/>
      <c r="CR20" s="37"/>
      <c r="CS20" s="37" t="n">
        <f aca="false">'RA HEVC 1.5x'!EY$64</f>
        <v>0</v>
      </c>
      <c r="CT20" s="37"/>
      <c r="CU20" s="37"/>
      <c r="CV20" s="37" t="n">
        <f aca="false">'RA HEVC SNR'!EY$64</f>
        <v>0</v>
      </c>
      <c r="CW20" s="37"/>
      <c r="CX20" s="37"/>
    </row>
    <row r="21" customFormat="false" ht="12" hidden="false" customHeight="true" outlineLevel="0" collapsed="false">
      <c r="B21" s="5" t="s">
        <v>13</v>
      </c>
      <c r="C21" s="37" t="n">
        <f aca="false">'RA HEVC 2x'!$AS$64</f>
        <v>1.03350511880419</v>
      </c>
      <c r="D21" s="37"/>
      <c r="E21" s="37"/>
      <c r="F21" s="37" t="n">
        <f aca="false">'RA HEVC 1.5x'!$AS$64</f>
        <v>1.04228858496991</v>
      </c>
      <c r="G21" s="37"/>
      <c r="H21" s="37"/>
      <c r="I21" s="37" t="n">
        <f aca="false">'RA HEVC SNR'!$AS$64</f>
        <v>1.12353678872617</v>
      </c>
      <c r="J21" s="37"/>
      <c r="K21" s="37"/>
      <c r="O21" s="5" t="s">
        <v>13</v>
      </c>
      <c r="P21" s="37" t="n">
        <f aca="false">'RA HEVC 2x'!BZ$64</f>
        <v>1.03315812189737</v>
      </c>
      <c r="Q21" s="37"/>
      <c r="R21" s="37"/>
      <c r="S21" s="37" t="n">
        <f aca="false">'RA HEVC 1.5x'!BZ$64</f>
        <v>1.04306616635213</v>
      </c>
      <c r="T21" s="37"/>
      <c r="U21" s="37"/>
      <c r="V21" s="47" t="n">
        <f aca="false">'RA HEVC SNR'!BZ$64</f>
        <v>1.12382942257088</v>
      </c>
      <c r="W21" s="47"/>
      <c r="X21" s="47"/>
      <c r="AO21" s="5" t="s">
        <v>13</v>
      </c>
      <c r="AP21" s="37" t="n">
        <f aca="false">'RA HEVC 2x'!CZ$64</f>
        <v>0</v>
      </c>
      <c r="AQ21" s="37"/>
      <c r="AR21" s="37"/>
      <c r="AS21" s="37" t="n">
        <f aca="false">'RA HEVC 1.5x'!CZ$64</f>
        <v>0</v>
      </c>
      <c r="AT21" s="37"/>
      <c r="AU21" s="37"/>
      <c r="AV21" s="47" t="n">
        <f aca="false">'RA HEVC SNR'!CZ$64</f>
        <v>0</v>
      </c>
      <c r="AW21" s="47"/>
      <c r="AX21" s="47"/>
      <c r="BO21" s="5" t="s">
        <v>13</v>
      </c>
      <c r="BP21" s="37" t="n">
        <f aca="false">'RA HEVC 2x'!DZ$64</f>
        <v>0</v>
      </c>
      <c r="BQ21" s="37"/>
      <c r="BR21" s="37"/>
      <c r="BS21" s="37" t="n">
        <f aca="false">'RA HEVC 1.5x'!DZ$64</f>
        <v>0</v>
      </c>
      <c r="BT21" s="37"/>
      <c r="BU21" s="37"/>
      <c r="BV21" s="47" t="n">
        <f aca="false">'RA HEVC SNR'!DZ$64</f>
        <v>0</v>
      </c>
      <c r="BW21" s="47"/>
      <c r="BX21" s="47"/>
      <c r="CO21" s="5" t="s">
        <v>13</v>
      </c>
      <c r="CP21" s="37" t="n">
        <f aca="false">'RA HEVC 2x'!EZ$64</f>
        <v>0</v>
      </c>
      <c r="CQ21" s="37"/>
      <c r="CR21" s="37"/>
      <c r="CS21" s="37" t="n">
        <f aca="false">'RA HEVC 1.5x'!EZ$64</f>
        <v>0</v>
      </c>
      <c r="CT21" s="37"/>
      <c r="CU21" s="37"/>
      <c r="CV21" s="47" t="n">
        <f aca="false">'RA HEVC SNR'!EZ$64</f>
        <v>0</v>
      </c>
      <c r="CW21" s="47"/>
      <c r="CX21" s="47"/>
    </row>
    <row r="22" customFormat="false" ht="12" hidden="false" customHeight="true" outlineLevel="0" collapsed="false">
      <c r="B22" s="38" t="s">
        <v>14</v>
      </c>
      <c r="C22" s="39" t="str">
        <f aca="false">'RA HEVC 2x'!$BA$64</f>
        <v>Matched</v>
      </c>
      <c r="D22" s="39"/>
      <c r="E22" s="39"/>
      <c r="F22" s="39" t="str">
        <f aca="false">'RA HEVC 1.5x'!$BA$64</f>
        <v>Matched</v>
      </c>
      <c r="G22" s="39"/>
      <c r="H22" s="39"/>
      <c r="I22" s="39" t="str">
        <f aca="false">'RA HEVC SNR'!$BA$64</f>
        <v>Matched</v>
      </c>
      <c r="J22" s="39"/>
      <c r="K22" s="39"/>
      <c r="O22" s="38" t="s">
        <v>14</v>
      </c>
      <c r="P22" s="39" t="str">
        <f aca="false">'RA HEVC 2x'!CA$64</f>
        <v>Matched</v>
      </c>
      <c r="Q22" s="39"/>
      <c r="R22" s="39"/>
      <c r="S22" s="39" t="str">
        <f aca="false">'RA HEVC 1.5x'!CA$64</f>
        <v>Matched</v>
      </c>
      <c r="T22" s="39"/>
      <c r="U22" s="39"/>
      <c r="V22" s="39" t="str">
        <f aca="false">'RA HEVC SNR'!CA$64</f>
        <v>Matched</v>
      </c>
      <c r="W22" s="39"/>
      <c r="X22" s="39"/>
      <c r="AO22" s="38" t="s">
        <v>14</v>
      </c>
      <c r="AP22" s="39" t="str">
        <f aca="false">'RA HEVC 2x'!DA$64</f>
        <v>Not matched</v>
      </c>
      <c r="AQ22" s="39"/>
      <c r="AR22" s="39"/>
      <c r="AS22" s="39" t="str">
        <f aca="false">'RA HEVC 1.5x'!DA$64</f>
        <v>Not matched</v>
      </c>
      <c r="AT22" s="39"/>
      <c r="AU22" s="39"/>
      <c r="AV22" s="39" t="str">
        <f aca="false">'RA HEVC SNR'!DA$64</f>
        <v>Not matched</v>
      </c>
      <c r="AW22" s="39"/>
      <c r="AX22" s="39"/>
      <c r="BO22" s="38" t="s">
        <v>14</v>
      </c>
      <c r="BP22" s="39" t="str">
        <f aca="false">'RA HEVC 2x'!EA$64</f>
        <v>Not matched</v>
      </c>
      <c r="BQ22" s="39"/>
      <c r="BR22" s="39"/>
      <c r="BS22" s="39" t="str">
        <f aca="false">'RA HEVC 1.5x'!EA$64</f>
        <v>Not matched</v>
      </c>
      <c r="BT22" s="39"/>
      <c r="BU22" s="39"/>
      <c r="BV22" s="39" t="str">
        <f aca="false">'RA HEVC SNR'!EA$64</f>
        <v>Not matched</v>
      </c>
      <c r="BW22" s="39"/>
      <c r="BX22" s="39"/>
      <c r="CO22" s="38" t="s">
        <v>14</v>
      </c>
      <c r="CP22" s="39" t="str">
        <f aca="false">'RA HEVC 2x'!FA$64</f>
        <v>Not matched</v>
      </c>
      <c r="CQ22" s="39"/>
      <c r="CR22" s="39"/>
      <c r="CS22" s="39" t="str">
        <f aca="false">'RA HEVC 1.5x'!FA$64</f>
        <v>Not matched</v>
      </c>
      <c r="CT22" s="39"/>
      <c r="CU22" s="39"/>
      <c r="CV22" s="39" t="str">
        <f aca="false">'RA HEVC SNR'!FA$64</f>
        <v>Not matched</v>
      </c>
      <c r="CW22" s="39"/>
      <c r="CX22" s="39"/>
    </row>
    <row r="23" customFormat="false" ht="12" hidden="false" customHeight="true" outlineLevel="0" collapsed="false">
      <c r="B23" s="42"/>
      <c r="O23" s="42"/>
      <c r="AO23" s="42"/>
      <c r="BO23" s="42"/>
      <c r="CO23" s="42"/>
    </row>
    <row r="24" customFormat="false" ht="12" hidden="false" customHeight="true" outlineLevel="0" collapsed="false">
      <c r="B24" s="43"/>
      <c r="C24" s="2" t="s">
        <v>18</v>
      </c>
      <c r="D24" s="2"/>
      <c r="E24" s="2"/>
      <c r="F24" s="2" t="s">
        <v>19</v>
      </c>
      <c r="G24" s="2"/>
      <c r="H24" s="2"/>
      <c r="I24" s="2" t="s">
        <v>20</v>
      </c>
      <c r="J24" s="2"/>
      <c r="K24" s="2"/>
      <c r="O24" s="43"/>
      <c r="P24" s="2" t="s">
        <v>18</v>
      </c>
      <c r="Q24" s="2"/>
      <c r="R24" s="2"/>
      <c r="S24" s="2" t="s">
        <v>19</v>
      </c>
      <c r="T24" s="2"/>
      <c r="U24" s="2"/>
      <c r="V24" s="2" t="s">
        <v>20</v>
      </c>
      <c r="W24" s="2"/>
      <c r="X24" s="2"/>
      <c r="AO24" s="43"/>
      <c r="AP24" s="2" t="s">
        <v>18</v>
      </c>
      <c r="AQ24" s="2"/>
      <c r="AR24" s="2"/>
      <c r="AS24" s="2" t="s">
        <v>19</v>
      </c>
      <c r="AT24" s="2"/>
      <c r="AU24" s="2"/>
      <c r="AV24" s="2" t="s">
        <v>20</v>
      </c>
      <c r="AW24" s="2"/>
      <c r="AX24" s="2"/>
      <c r="BO24" s="43"/>
      <c r="BP24" s="2" t="s">
        <v>18</v>
      </c>
      <c r="BQ24" s="2"/>
      <c r="BR24" s="2"/>
      <c r="BS24" s="2" t="s">
        <v>19</v>
      </c>
      <c r="BT24" s="2"/>
      <c r="BU24" s="2"/>
      <c r="BV24" s="2" t="s">
        <v>20</v>
      </c>
      <c r="BW24" s="2"/>
      <c r="BX24" s="2"/>
      <c r="CO24" s="43"/>
      <c r="CP24" s="2" t="s">
        <v>18</v>
      </c>
      <c r="CQ24" s="2"/>
      <c r="CR24" s="2"/>
      <c r="CS24" s="2" t="s">
        <v>19</v>
      </c>
      <c r="CT24" s="2"/>
      <c r="CU24" s="2"/>
      <c r="CV24" s="2" t="s">
        <v>20</v>
      </c>
      <c r="CW24" s="2"/>
      <c r="CX24" s="2"/>
    </row>
    <row r="25" customFormat="false" ht="12" hidden="false" customHeight="true" outlineLevel="0" collapsed="false">
      <c r="B25" s="44"/>
      <c r="C25" s="5" t="s">
        <v>2</v>
      </c>
      <c r="D25" s="6" t="s">
        <v>3</v>
      </c>
      <c r="E25" s="7" t="s">
        <v>4</v>
      </c>
      <c r="F25" s="5" t="s">
        <v>2</v>
      </c>
      <c r="G25" s="6" t="s">
        <v>3</v>
      </c>
      <c r="H25" s="7" t="s">
        <v>4</v>
      </c>
      <c r="I25" s="5" t="s">
        <v>2</v>
      </c>
      <c r="J25" s="6" t="s">
        <v>3</v>
      </c>
      <c r="K25" s="7" t="s">
        <v>4</v>
      </c>
      <c r="O25" s="44"/>
      <c r="P25" s="5" t="s">
        <v>2</v>
      </c>
      <c r="Q25" s="6" t="s">
        <v>3</v>
      </c>
      <c r="R25" s="7" t="s">
        <v>4</v>
      </c>
      <c r="S25" s="5" t="s">
        <v>2</v>
      </c>
      <c r="T25" s="6" t="s">
        <v>3</v>
      </c>
      <c r="U25" s="7" t="s">
        <v>4</v>
      </c>
      <c r="V25" s="5" t="s">
        <v>2</v>
      </c>
      <c r="W25" s="6" t="s">
        <v>3</v>
      </c>
      <c r="X25" s="7" t="s">
        <v>4</v>
      </c>
      <c r="AO25" s="44"/>
      <c r="AP25" s="5" t="s">
        <v>2</v>
      </c>
      <c r="AQ25" s="6" t="s">
        <v>3</v>
      </c>
      <c r="AR25" s="7" t="s">
        <v>4</v>
      </c>
      <c r="AS25" s="5" t="s">
        <v>2</v>
      </c>
      <c r="AT25" s="6" t="s">
        <v>3</v>
      </c>
      <c r="AU25" s="7" t="s">
        <v>4</v>
      </c>
      <c r="AV25" s="5" t="s">
        <v>2</v>
      </c>
      <c r="AW25" s="6" t="s">
        <v>3</v>
      </c>
      <c r="AX25" s="7" t="s">
        <v>4</v>
      </c>
      <c r="BO25" s="44"/>
      <c r="BP25" s="5" t="s">
        <v>2</v>
      </c>
      <c r="BQ25" s="6" t="s">
        <v>3</v>
      </c>
      <c r="BR25" s="7" t="s">
        <v>4</v>
      </c>
      <c r="BS25" s="5" t="s">
        <v>2</v>
      </c>
      <c r="BT25" s="6" t="s">
        <v>3</v>
      </c>
      <c r="BU25" s="7" t="s">
        <v>4</v>
      </c>
      <c r="BV25" s="5" t="s">
        <v>2</v>
      </c>
      <c r="BW25" s="6" t="s">
        <v>3</v>
      </c>
      <c r="BX25" s="7" t="s">
        <v>4</v>
      </c>
      <c r="CO25" s="44"/>
      <c r="CP25" s="5" t="s">
        <v>2</v>
      </c>
      <c r="CQ25" s="6" t="s">
        <v>3</v>
      </c>
      <c r="CR25" s="7" t="s">
        <v>4</v>
      </c>
      <c r="CS25" s="5" t="s">
        <v>2</v>
      </c>
      <c r="CT25" s="6" t="s">
        <v>3</v>
      </c>
      <c r="CU25" s="7" t="s">
        <v>4</v>
      </c>
      <c r="CV25" s="5" t="s">
        <v>2</v>
      </c>
      <c r="CW25" s="6" t="s">
        <v>3</v>
      </c>
      <c r="CX25" s="7" t="s">
        <v>4</v>
      </c>
    </row>
    <row r="26" customFormat="false" ht="12" hidden="false" customHeight="true" outlineLevel="0" collapsed="false">
      <c r="B26" s="10" t="s">
        <v>6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  <c r="O26" s="10" t="s">
        <v>6</v>
      </c>
      <c r="P26" s="11" t="e">
        <f aca="false">'LD-P HEVC 2x'!BG62</f>
        <v>#VALUE!</v>
      </c>
      <c r="Q26" s="12" t="e">
        <f aca="false">'LD-P HEVC 2x'!BH62</f>
        <v>#VALUE!</v>
      </c>
      <c r="R26" s="13" t="e">
        <f aca="false">'LD-P HEVC 2x'!BI62</f>
        <v>#VALUE!</v>
      </c>
      <c r="S26" s="11"/>
      <c r="T26" s="12"/>
      <c r="U26" s="13"/>
      <c r="V26" s="11" t="e">
        <f aca="false">'LD-P HEVC SNR'!BG62</f>
        <v>#VALUE!</v>
      </c>
      <c r="W26" s="12" t="e">
        <f aca="false">'LD-P HEVC SNR'!BH62</f>
        <v>#VALUE!</v>
      </c>
      <c r="X26" s="13" t="e">
        <f aca="false">'LD-P HEVC SNR'!BI62</f>
        <v>#VALUE!</v>
      </c>
      <c r="AO26" s="10" t="s">
        <v>6</v>
      </c>
      <c r="AP26" s="11" t="e">
        <f aca="false">'LD-P HEVC 2x'!CG62</f>
        <v>#VALUE!</v>
      </c>
      <c r="AQ26" s="12" t="e">
        <f aca="false">'LD-P HEVC 2x'!CH62</f>
        <v>#VALUE!</v>
      </c>
      <c r="AR26" s="13" t="e">
        <f aca="false">'LD-P HEVC 2x'!CI62</f>
        <v>#VALUE!</v>
      </c>
      <c r="AS26" s="11"/>
      <c r="AT26" s="12"/>
      <c r="AU26" s="13"/>
      <c r="AV26" s="11" t="e">
        <f aca="false">'LD-P HEVC SNR'!CG62</f>
        <v>#VALUE!</v>
      </c>
      <c r="AW26" s="12" t="e">
        <f aca="false">'LD-P HEVC SNR'!CH62</f>
        <v>#VALUE!</v>
      </c>
      <c r="AX26" s="13" t="e">
        <f aca="false">'LD-P HEVC SNR'!CI62</f>
        <v>#VALUE!</v>
      </c>
      <c r="BO26" s="10" t="s">
        <v>6</v>
      </c>
      <c r="BP26" s="11" t="e">
        <f aca="false">'LD-P HEVC 2x'!DG62</f>
        <v>#VALUE!</v>
      </c>
      <c r="BQ26" s="12" t="e">
        <f aca="false">'LD-P HEVC 2x'!DH62</f>
        <v>#VALUE!</v>
      </c>
      <c r="BR26" s="13" t="e">
        <f aca="false">'LD-P HEVC 2x'!DI62</f>
        <v>#VALUE!</v>
      </c>
      <c r="BS26" s="11"/>
      <c r="BT26" s="12"/>
      <c r="BU26" s="13"/>
      <c r="BV26" s="11" t="e">
        <f aca="false">'LD-P HEVC SNR'!DG62</f>
        <v>#VALUE!</v>
      </c>
      <c r="BW26" s="12" t="e">
        <f aca="false">'LD-P HEVC SNR'!DH62</f>
        <v>#VALUE!</v>
      </c>
      <c r="BX26" s="13" t="e">
        <f aca="false">'LD-P HEVC SNR'!DI62</f>
        <v>#VALUE!</v>
      </c>
      <c r="CO26" s="10" t="s">
        <v>6</v>
      </c>
      <c r="CP26" s="11" t="e">
        <f aca="false">'LD-P HEVC 2x'!EG62</f>
        <v>#VALUE!</v>
      </c>
      <c r="CQ26" s="12" t="e">
        <f aca="false">'LD-P HEVC 2x'!EH62</f>
        <v>#VALUE!</v>
      </c>
      <c r="CR26" s="13" t="e">
        <f aca="false">'LD-P HEVC 2x'!EI62</f>
        <v>#VALUE!</v>
      </c>
      <c r="CS26" s="11"/>
      <c r="CT26" s="12"/>
      <c r="CU26" s="13"/>
      <c r="CV26" s="11" t="e">
        <f aca="false">'LD-P HEVC SNR'!EG62</f>
        <v>#VALUE!</v>
      </c>
      <c r="CW26" s="12" t="e">
        <f aca="false">'LD-P HEVC SNR'!EH62</f>
        <v>#VALUE!</v>
      </c>
      <c r="CX26" s="13" t="e">
        <f aca="false">'LD-P HEVC SNR'!EI62</f>
        <v>#VALUE!</v>
      </c>
    </row>
    <row r="27" customFormat="false" ht="12" hidden="false" customHeight="true" outlineLevel="0" collapsed="false">
      <c r="B27" s="15" t="s">
        <v>8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20" t="e">
        <f aca="false">'LD-P HEVC SNR'!Q63</f>
        <v>#VALUE!</v>
      </c>
      <c r="O27" s="15" t="s">
        <v>8</v>
      </c>
      <c r="P27" s="16" t="e">
        <f aca="false">'LD-P HEVC 2x'!BG63</f>
        <v>#VALUE!</v>
      </c>
      <c r="Q27" s="14" t="e">
        <f aca="false">'LD-P HEVC 2x'!BH63</f>
        <v>#VALUE!</v>
      </c>
      <c r="R27" s="14" t="e">
        <f aca="false">'LD-P HEVC 2x'!BI63</f>
        <v>#VALUE!</v>
      </c>
      <c r="S27" s="16" t="e">
        <f aca="false">'LD-P HEVC 1.5x'!BG63</f>
        <v>#VALUE!</v>
      </c>
      <c r="T27" s="14" t="e">
        <f aca="false">'LD-P HEVC 1.5x'!BH63</f>
        <v>#VALUE!</v>
      </c>
      <c r="U27" s="14" t="e">
        <f aca="false">'LD-P HEVC 1.5x'!BI63</f>
        <v>#VALUE!</v>
      </c>
      <c r="V27" s="16" t="e">
        <f aca="false">'LD-P HEVC SNR'!BG63</f>
        <v>#VALUE!</v>
      </c>
      <c r="W27" s="14" t="e">
        <f aca="false">'LD-P HEVC SNR'!BH63</f>
        <v>#VALUE!</v>
      </c>
      <c r="X27" s="20" t="e">
        <f aca="false">'LD-P HEVC SNR'!BI63</f>
        <v>#VALUE!</v>
      </c>
      <c r="AO27" s="15" t="s">
        <v>8</v>
      </c>
      <c r="AP27" s="16" t="e">
        <f aca="false">'LD-P HEVC 2x'!CG63</f>
        <v>#VALUE!</v>
      </c>
      <c r="AQ27" s="14" t="e">
        <f aca="false">'LD-P HEVC 2x'!CH63</f>
        <v>#VALUE!</v>
      </c>
      <c r="AR27" s="14" t="e">
        <f aca="false">'LD-P HEVC 2x'!CI63</f>
        <v>#VALUE!</v>
      </c>
      <c r="AS27" s="16" t="e">
        <f aca="false">'LD-P HEVC 1.5x'!CG63</f>
        <v>#VALUE!</v>
      </c>
      <c r="AT27" s="14" t="e">
        <f aca="false">'LD-P HEVC 1.5x'!CH63</f>
        <v>#VALUE!</v>
      </c>
      <c r="AU27" s="14" t="e">
        <f aca="false">'LD-P HEVC 1.5x'!CI63</f>
        <v>#VALUE!</v>
      </c>
      <c r="AV27" s="16" t="e">
        <f aca="false">'LD-P HEVC SNR'!CG63</f>
        <v>#VALUE!</v>
      </c>
      <c r="AW27" s="14" t="e">
        <f aca="false">'LD-P HEVC SNR'!CH63</f>
        <v>#VALUE!</v>
      </c>
      <c r="AX27" s="20" t="e">
        <f aca="false">'LD-P HEVC SNR'!CI63</f>
        <v>#VALUE!</v>
      </c>
      <c r="BO27" s="15" t="s">
        <v>8</v>
      </c>
      <c r="BP27" s="16" t="e">
        <f aca="false">'LD-P HEVC 2x'!DG63</f>
        <v>#VALUE!</v>
      </c>
      <c r="BQ27" s="14" t="e">
        <f aca="false">'LD-P HEVC 2x'!DH63</f>
        <v>#VALUE!</v>
      </c>
      <c r="BR27" s="14" t="e">
        <f aca="false">'LD-P HEVC 2x'!DI63</f>
        <v>#VALUE!</v>
      </c>
      <c r="BS27" s="16" t="e">
        <f aca="false">'LD-P HEVC 1.5x'!DG63</f>
        <v>#VALUE!</v>
      </c>
      <c r="BT27" s="14" t="e">
        <f aca="false">'LD-P HEVC 1.5x'!DH63</f>
        <v>#VALUE!</v>
      </c>
      <c r="BU27" s="14" t="e">
        <f aca="false">'LD-P HEVC 1.5x'!DI63</f>
        <v>#VALUE!</v>
      </c>
      <c r="BV27" s="16" t="e">
        <f aca="false">'LD-P HEVC SNR'!DG63</f>
        <v>#VALUE!</v>
      </c>
      <c r="BW27" s="14" t="e">
        <f aca="false">'LD-P HEVC SNR'!DH63</f>
        <v>#VALUE!</v>
      </c>
      <c r="BX27" s="20" t="e">
        <f aca="false">'LD-P HEVC SNR'!DI63</f>
        <v>#VALUE!</v>
      </c>
      <c r="CO27" s="15" t="s">
        <v>8</v>
      </c>
      <c r="CP27" s="16" t="e">
        <f aca="false">'LD-P HEVC 2x'!EG63</f>
        <v>#VALUE!</v>
      </c>
      <c r="CQ27" s="14" t="e">
        <f aca="false">'LD-P HEVC 2x'!EH63</f>
        <v>#VALUE!</v>
      </c>
      <c r="CR27" s="14" t="e">
        <f aca="false">'LD-P HEVC 2x'!EI63</f>
        <v>#VALUE!</v>
      </c>
      <c r="CS27" s="16" t="e">
        <f aca="false">'LD-P HEVC 1.5x'!EG63</f>
        <v>#VALUE!</v>
      </c>
      <c r="CT27" s="14" t="e">
        <f aca="false">'LD-P HEVC 1.5x'!EH63</f>
        <v>#VALUE!</v>
      </c>
      <c r="CU27" s="14" t="e">
        <f aca="false">'LD-P HEVC 1.5x'!EI63</f>
        <v>#VALUE!</v>
      </c>
      <c r="CV27" s="16" t="e">
        <f aca="false">'LD-P HEVC SNR'!EG63</f>
        <v>#VALUE!</v>
      </c>
      <c r="CW27" s="14" t="e">
        <f aca="false">'LD-P HEVC SNR'!EH63</f>
        <v>#VALUE!</v>
      </c>
      <c r="CX27" s="20" t="e">
        <f aca="false">'LD-P HEVC SNR'!EI63</f>
        <v>#VALUE!</v>
      </c>
    </row>
    <row r="28" customFormat="false" ht="12" hidden="false" customHeight="true" outlineLevel="0" collapsed="false">
      <c r="B28" s="2" t="s">
        <v>9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O28" s="2" t="s">
        <v>9</v>
      </c>
      <c r="P28" s="11" t="e">
        <f aca="false">'LD-P HEVC 2x'!BG64</f>
        <v>#VALUE!</v>
      </c>
      <c r="Q28" s="12" t="e">
        <f aca="false">'LD-P HEVC 2x'!BH64</f>
        <v>#VALUE!</v>
      </c>
      <c r="R28" s="12" t="e">
        <f aca="false">'LD-P HEVC 2x'!BI64</f>
        <v>#VALUE!</v>
      </c>
      <c r="S28" s="11" t="e">
        <f aca="false">'LD-P HEVC 1.5x'!BG64</f>
        <v>#VALUE!</v>
      </c>
      <c r="T28" s="12" t="e">
        <f aca="false">'LD-P HEVC 1.5x'!BH64</f>
        <v>#VALUE!</v>
      </c>
      <c r="U28" s="12" t="e">
        <f aca="false">'LD-P HEVC 1.5x'!BI64</f>
        <v>#VALUE!</v>
      </c>
      <c r="V28" s="11" t="e">
        <f aca="false">'LD-P HEVC SNR'!BG64</f>
        <v>#VALUE!</v>
      </c>
      <c r="W28" s="12" t="e">
        <f aca="false">'LD-P HEVC SNR'!BH64</f>
        <v>#VALUE!</v>
      </c>
      <c r="X28" s="13" t="e">
        <f aca="false">'LD-P HEVC SNR'!BI64</f>
        <v>#VALUE!</v>
      </c>
      <c r="AO28" s="2" t="s">
        <v>9</v>
      </c>
      <c r="AP28" s="11" t="e">
        <f aca="false">'LD-P HEVC 2x'!CG64</f>
        <v>#VALUE!</v>
      </c>
      <c r="AQ28" s="12" t="e">
        <f aca="false">'LD-P HEVC 2x'!CH64</f>
        <v>#VALUE!</v>
      </c>
      <c r="AR28" s="12" t="e">
        <f aca="false">'LD-P HEVC 2x'!CI64</f>
        <v>#VALUE!</v>
      </c>
      <c r="AS28" s="11" t="e">
        <f aca="false">'LD-P HEVC 1.5x'!CG64</f>
        <v>#VALUE!</v>
      </c>
      <c r="AT28" s="12" t="e">
        <f aca="false">'LD-P HEVC 1.5x'!CH64</f>
        <v>#VALUE!</v>
      </c>
      <c r="AU28" s="12" t="e">
        <f aca="false">'LD-P HEVC 1.5x'!CI64</f>
        <v>#VALUE!</v>
      </c>
      <c r="AV28" s="11" t="e">
        <f aca="false">'LD-P HEVC SNR'!CG64</f>
        <v>#VALUE!</v>
      </c>
      <c r="AW28" s="12" t="e">
        <f aca="false">'LD-P HEVC SNR'!CH64</f>
        <v>#VALUE!</v>
      </c>
      <c r="AX28" s="13" t="e">
        <f aca="false">'LD-P HEVC SNR'!CI64</f>
        <v>#VALUE!</v>
      </c>
      <c r="BO28" s="2" t="s">
        <v>9</v>
      </c>
      <c r="BP28" s="11" t="e">
        <f aca="false">'LD-P HEVC 2x'!DG64</f>
        <v>#VALUE!</v>
      </c>
      <c r="BQ28" s="12" t="e">
        <f aca="false">'LD-P HEVC 2x'!DH64</f>
        <v>#VALUE!</v>
      </c>
      <c r="BR28" s="12" t="e">
        <f aca="false">'LD-P HEVC 2x'!DI64</f>
        <v>#VALUE!</v>
      </c>
      <c r="BS28" s="11" t="e">
        <f aca="false">'LD-P HEVC 1.5x'!DG64</f>
        <v>#VALUE!</v>
      </c>
      <c r="BT28" s="12" t="e">
        <f aca="false">'LD-P HEVC 1.5x'!DH64</f>
        <v>#VALUE!</v>
      </c>
      <c r="BU28" s="12" t="e">
        <f aca="false">'LD-P HEVC 1.5x'!DI64</f>
        <v>#VALUE!</v>
      </c>
      <c r="BV28" s="11" t="e">
        <f aca="false">'LD-P HEVC SNR'!DG64</f>
        <v>#VALUE!</v>
      </c>
      <c r="BW28" s="12" t="e">
        <f aca="false">'LD-P HEVC SNR'!DH64</f>
        <v>#VALUE!</v>
      </c>
      <c r="BX28" s="13" t="e">
        <f aca="false">'LD-P HEVC SNR'!DI64</f>
        <v>#VALUE!</v>
      </c>
      <c r="CO28" s="2" t="s">
        <v>9</v>
      </c>
      <c r="CP28" s="11" t="e">
        <f aca="false">'LD-P HEVC 2x'!EG64</f>
        <v>#VALUE!</v>
      </c>
      <c r="CQ28" s="12" t="e">
        <f aca="false">'LD-P HEVC 2x'!EH64</f>
        <v>#VALUE!</v>
      </c>
      <c r="CR28" s="12" t="e">
        <f aca="false">'LD-P HEVC 2x'!EI64</f>
        <v>#VALUE!</v>
      </c>
      <c r="CS28" s="11" t="e">
        <f aca="false">'LD-P HEVC 1.5x'!EG64</f>
        <v>#VALUE!</v>
      </c>
      <c r="CT28" s="12" t="e">
        <f aca="false">'LD-P HEVC 1.5x'!EH64</f>
        <v>#VALUE!</v>
      </c>
      <c r="CU28" s="12" t="e">
        <f aca="false">'LD-P HEVC 1.5x'!EI64</f>
        <v>#VALUE!</v>
      </c>
      <c r="CV28" s="11" t="e">
        <f aca="false">'LD-P HEVC SNR'!EG64</f>
        <v>#VALUE!</v>
      </c>
      <c r="CW28" s="12" t="e">
        <f aca="false">'LD-P HEVC SNR'!EH64</f>
        <v>#VALUE!</v>
      </c>
      <c r="CX28" s="13" t="e">
        <f aca="false">'LD-P HEVC SNR'!EI64</f>
        <v>#VALUE!</v>
      </c>
    </row>
    <row r="29" customFormat="false" ht="12" hidden="false" customHeight="true" outlineLevel="0" collapsed="false">
      <c r="B29" s="24" t="s">
        <v>10</v>
      </c>
      <c r="C29" s="25" t="e">
        <f aca="false">'LD-P HEVC 2x'!R64</f>
        <v>#VALUE!</v>
      </c>
      <c r="D29" s="26" t="e">
        <f aca="false">'LD-P HEVC 2x'!S64</f>
        <v>#VALUE!</v>
      </c>
      <c r="E29" s="27" t="e">
        <f aca="false">'LD-P HEVC 2x'!T64</f>
        <v>#VALUE!</v>
      </c>
      <c r="F29" s="25" t="e">
        <f aca="false">'LD-P HEVC 1.5x'!R64</f>
        <v>#VALUE!</v>
      </c>
      <c r="G29" s="26" t="e">
        <f aca="false">'LD-P HEVC 1.5x'!S64</f>
        <v>#VALUE!</v>
      </c>
      <c r="H29" s="27" t="e">
        <f aca="false">'LD-P HEVC 1.5x'!T64</f>
        <v>#VALUE!</v>
      </c>
      <c r="I29" s="25" t="e">
        <f aca="false">'LD-P HEVC SNR'!R64</f>
        <v>#VALUE!</v>
      </c>
      <c r="J29" s="26" t="e">
        <f aca="false">'LD-P HEVC SNR'!S64</f>
        <v>#VALUE!</v>
      </c>
      <c r="K29" s="27" t="e">
        <f aca="false">'LD-P HEVC SNR'!T64</f>
        <v>#VALUE!</v>
      </c>
      <c r="O29" s="24" t="s">
        <v>10</v>
      </c>
      <c r="P29" s="25" t="e">
        <f aca="false">'LD-P HEVC 2x'!BJ64</f>
        <v>#VALUE!</v>
      </c>
      <c r="Q29" s="26" t="e">
        <f aca="false">'LD-P HEVC 2x'!BK64</f>
        <v>#VALUE!</v>
      </c>
      <c r="R29" s="27" t="e">
        <f aca="false">'LD-P HEVC 2x'!BL64</f>
        <v>#VALUE!</v>
      </c>
      <c r="S29" s="25" t="e">
        <f aca="false">'LD-P HEVC 1.5x'!BJ64</f>
        <v>#VALUE!</v>
      </c>
      <c r="T29" s="26" t="e">
        <f aca="false">'LD-P HEVC 1.5x'!BK64</f>
        <v>#VALUE!</v>
      </c>
      <c r="U29" s="27" t="e">
        <f aca="false">'LD-P HEVC 1.5x'!BL64</f>
        <v>#VALUE!</v>
      </c>
      <c r="V29" s="25" t="e">
        <f aca="false">'LD-P HEVC SNR'!BJ64</f>
        <v>#VALUE!</v>
      </c>
      <c r="W29" s="26" t="e">
        <f aca="false">'LD-P HEVC SNR'!BK64</f>
        <v>#VALUE!</v>
      </c>
      <c r="X29" s="27" t="e">
        <f aca="false">'LD-P HEVC SNR'!BL64</f>
        <v>#VALUE!</v>
      </c>
      <c r="AO29" s="24" t="s">
        <v>10</v>
      </c>
      <c r="AP29" s="25" t="e">
        <f aca="false">'LD-P HEVC 2x'!CJ64</f>
        <v>#VALUE!</v>
      </c>
      <c r="AQ29" s="26" t="e">
        <f aca="false">'LD-P HEVC 2x'!CK64</f>
        <v>#VALUE!</v>
      </c>
      <c r="AR29" s="27" t="e">
        <f aca="false">'LD-P HEVC 2x'!CL64</f>
        <v>#VALUE!</v>
      </c>
      <c r="AS29" s="25" t="e">
        <f aca="false">'LD-P HEVC 1.5x'!CJ64</f>
        <v>#VALUE!</v>
      </c>
      <c r="AT29" s="26" t="e">
        <f aca="false">'LD-P HEVC 1.5x'!CK64</f>
        <v>#VALUE!</v>
      </c>
      <c r="AU29" s="27" t="e">
        <f aca="false">'LD-P HEVC 1.5x'!CL64</f>
        <v>#VALUE!</v>
      </c>
      <c r="AV29" s="25" t="e">
        <f aca="false">'LD-P HEVC SNR'!CJ64</f>
        <v>#VALUE!</v>
      </c>
      <c r="AW29" s="26" t="e">
        <f aca="false">'LD-P HEVC SNR'!CK64</f>
        <v>#VALUE!</v>
      </c>
      <c r="AX29" s="27" t="e">
        <f aca="false">'LD-P HEVC SNR'!CL64</f>
        <v>#VALUE!</v>
      </c>
      <c r="BO29" s="24" t="s">
        <v>10</v>
      </c>
      <c r="BP29" s="25" t="e">
        <f aca="false">'LD-P HEVC 2x'!DJ64</f>
        <v>#VALUE!</v>
      </c>
      <c r="BQ29" s="26" t="e">
        <f aca="false">'LD-P HEVC 2x'!DK64</f>
        <v>#VALUE!</v>
      </c>
      <c r="BR29" s="27" t="e">
        <f aca="false">'LD-P HEVC 2x'!DL64</f>
        <v>#VALUE!</v>
      </c>
      <c r="BS29" s="25" t="e">
        <f aca="false">'LD-P HEVC 1.5x'!DJ64</f>
        <v>#VALUE!</v>
      </c>
      <c r="BT29" s="26" t="e">
        <f aca="false">'LD-P HEVC 1.5x'!DK64</f>
        <v>#VALUE!</v>
      </c>
      <c r="BU29" s="27" t="e">
        <f aca="false">'LD-P HEVC 1.5x'!DL64</f>
        <v>#VALUE!</v>
      </c>
      <c r="BV29" s="25" t="e">
        <f aca="false">'LD-P HEVC SNR'!DJ64</f>
        <v>#VALUE!</v>
      </c>
      <c r="BW29" s="26" t="e">
        <f aca="false">'LD-P HEVC SNR'!DK64</f>
        <v>#VALUE!</v>
      </c>
      <c r="BX29" s="27" t="e">
        <f aca="false">'LD-P HEVC SNR'!DL64</f>
        <v>#VALUE!</v>
      </c>
      <c r="CO29" s="24" t="s">
        <v>10</v>
      </c>
      <c r="CP29" s="25" t="e">
        <f aca="false">'LD-P HEVC 2x'!EJ64</f>
        <v>#VALUE!</v>
      </c>
      <c r="CQ29" s="26" t="e">
        <f aca="false">'LD-P HEVC 2x'!EK64</f>
        <v>#VALUE!</v>
      </c>
      <c r="CR29" s="27" t="e">
        <f aca="false">'LD-P HEVC 2x'!EL64</f>
        <v>#VALUE!</v>
      </c>
      <c r="CS29" s="25" t="e">
        <f aca="false">'LD-P HEVC 1.5x'!EJ64</f>
        <v>#VALUE!</v>
      </c>
      <c r="CT29" s="26" t="e">
        <f aca="false">'LD-P HEVC 1.5x'!EK64</f>
        <v>#VALUE!</v>
      </c>
      <c r="CU29" s="27" t="e">
        <f aca="false">'LD-P HEVC 1.5x'!EL64</f>
        <v>#VALUE!</v>
      </c>
      <c r="CV29" s="25" t="e">
        <f aca="false">'LD-P HEVC SNR'!EJ64</f>
        <v>#VALUE!</v>
      </c>
      <c r="CW29" s="26" t="e">
        <f aca="false">'LD-P HEVC SNR'!EK64</f>
        <v>#VALUE!</v>
      </c>
      <c r="CX29" s="27" t="e">
        <f aca="false">'LD-P HEVC SNR'!EL64</f>
        <v>#VALUE!</v>
      </c>
    </row>
    <row r="30" customFormat="false" ht="12" hidden="false" customHeight="true" outlineLevel="0" collapsed="false">
      <c r="B30" s="15" t="s">
        <v>11</v>
      </c>
      <c r="C30" s="45" t="n">
        <f aca="false">'LD-P HEVC 2x'!$AQ$64</f>
        <v>1.06149849307658</v>
      </c>
      <c r="D30" s="45"/>
      <c r="E30" s="45"/>
      <c r="F30" s="45" t="n">
        <f aca="false">'LD-P HEVC 1.5x'!$AQ$64</f>
        <v>1.04907300560219</v>
      </c>
      <c r="G30" s="45"/>
      <c r="H30" s="45"/>
      <c r="I30" s="45" t="n">
        <f aca="false">'LD-P HEVC SNR'!$AQ$64</f>
        <v>1.04085371007648</v>
      </c>
      <c r="J30" s="45"/>
      <c r="K30" s="45"/>
      <c r="O30" s="15" t="s">
        <v>11</v>
      </c>
      <c r="P30" s="45" t="n">
        <f aca="false">'LD-P HEVC 2x'!BX$64</f>
        <v>1.01718216574994</v>
      </c>
      <c r="Q30" s="45"/>
      <c r="R30" s="45"/>
      <c r="S30" s="45" t="n">
        <f aca="false">'LD-P HEVC 1.5x'!BX$64</f>
        <v>0.965129967111895</v>
      </c>
      <c r="T30" s="45"/>
      <c r="U30" s="45"/>
      <c r="V30" s="45" t="n">
        <f aca="false">'LD-P HEVC SNR'!BX$64</f>
        <v>1.01506901423906</v>
      </c>
      <c r="W30" s="45"/>
      <c r="X30" s="45"/>
      <c r="AO30" s="15" t="s">
        <v>11</v>
      </c>
      <c r="AP30" s="45" t="n">
        <f aca="false">'LD-P HEVC 2x'!CX$64</f>
        <v>0</v>
      </c>
      <c r="AQ30" s="45"/>
      <c r="AR30" s="45"/>
      <c r="AS30" s="45" t="n">
        <f aca="false">'LD-P HEVC 1.5x'!CX$64</f>
        <v>0</v>
      </c>
      <c r="AT30" s="45"/>
      <c r="AU30" s="45"/>
      <c r="AV30" s="45" t="n">
        <f aca="false">'LD-P HEVC SNR'!CX$64</f>
        <v>0</v>
      </c>
      <c r="AW30" s="45"/>
      <c r="AX30" s="45"/>
      <c r="BO30" s="15" t="s">
        <v>11</v>
      </c>
      <c r="BP30" s="45" t="n">
        <f aca="false">'LD-P HEVC 2x'!DX$64</f>
        <v>0</v>
      </c>
      <c r="BQ30" s="45"/>
      <c r="BR30" s="45"/>
      <c r="BS30" s="45" t="n">
        <f aca="false">'LD-P HEVC 1.5x'!DX$64</f>
        <v>0</v>
      </c>
      <c r="BT30" s="45"/>
      <c r="BU30" s="45"/>
      <c r="BV30" s="45" t="n">
        <f aca="false">'LD-P HEVC SNR'!DX$64</f>
        <v>0</v>
      </c>
      <c r="BW30" s="45"/>
      <c r="BX30" s="45"/>
      <c r="CO30" s="15" t="s">
        <v>11</v>
      </c>
      <c r="CP30" s="45" t="n">
        <f aca="false">'LD-P HEVC 2x'!EX$64</f>
        <v>0</v>
      </c>
      <c r="CQ30" s="45"/>
      <c r="CR30" s="45"/>
      <c r="CS30" s="45" t="n">
        <f aca="false">'LD-P HEVC 1.5x'!EX$64</f>
        <v>0</v>
      </c>
      <c r="CT30" s="45"/>
      <c r="CU30" s="45"/>
      <c r="CV30" s="45" t="n">
        <f aca="false">'LD-P HEVC SNR'!EX$64</f>
        <v>0</v>
      </c>
      <c r="CW30" s="45"/>
      <c r="CX30" s="45"/>
    </row>
    <row r="31" customFormat="false" ht="12" hidden="false" customHeight="true" outlineLevel="0" collapsed="false">
      <c r="B31" s="36" t="s">
        <v>12</v>
      </c>
      <c r="C31" s="37" t="n">
        <f aca="false">'LD-P HEVC 2x'!$AR$64</f>
        <v>1.06707738603128</v>
      </c>
      <c r="D31" s="37"/>
      <c r="E31" s="37"/>
      <c r="F31" s="37" t="n">
        <f aca="false">'LD-P HEVC 1.5x'!$AR$64</f>
        <v>1.09773899129784</v>
      </c>
      <c r="G31" s="37"/>
      <c r="H31" s="37"/>
      <c r="I31" s="37" t="n">
        <f aca="false">'LD-P HEVC SNR'!$AR$64</f>
        <v>1.07844321080533</v>
      </c>
      <c r="J31" s="37"/>
      <c r="K31" s="37"/>
      <c r="O31" s="36" t="s">
        <v>12</v>
      </c>
      <c r="P31" s="37" t="n">
        <f aca="false">'LD-P HEVC 2x'!BY$64</f>
        <v>1.01275146047584</v>
      </c>
      <c r="Q31" s="37"/>
      <c r="R31" s="37"/>
      <c r="S31" s="37" t="n">
        <f aca="false">'LD-P HEVC 1.5x'!BY$64</f>
        <v>0.999248961520083</v>
      </c>
      <c r="T31" s="37"/>
      <c r="U31" s="37"/>
      <c r="V31" s="37" t="n">
        <f aca="false">'LD-P HEVC SNR'!BY$64</f>
        <v>1.0154315952138</v>
      </c>
      <c r="W31" s="37"/>
      <c r="X31" s="37"/>
      <c r="AO31" s="36" t="s">
        <v>12</v>
      </c>
      <c r="AP31" s="37" t="n">
        <f aca="false">'LD-P HEVC 2x'!CY$64</f>
        <v>0</v>
      </c>
      <c r="AQ31" s="37"/>
      <c r="AR31" s="37"/>
      <c r="AS31" s="37" t="n">
        <f aca="false">'LD-P HEVC 1.5x'!CY$64</f>
        <v>0</v>
      </c>
      <c r="AT31" s="37"/>
      <c r="AU31" s="37"/>
      <c r="AV31" s="37" t="n">
        <f aca="false">'LD-P HEVC SNR'!CY$64</f>
        <v>0</v>
      </c>
      <c r="AW31" s="37"/>
      <c r="AX31" s="37"/>
      <c r="BO31" s="36" t="s">
        <v>12</v>
      </c>
      <c r="BP31" s="37" t="n">
        <f aca="false">'LD-P HEVC 2x'!DY$64</f>
        <v>0</v>
      </c>
      <c r="BQ31" s="37"/>
      <c r="BR31" s="37"/>
      <c r="BS31" s="37" t="n">
        <f aca="false">'LD-P HEVC 1.5x'!DY$64</f>
        <v>0</v>
      </c>
      <c r="BT31" s="37"/>
      <c r="BU31" s="37"/>
      <c r="BV31" s="37" t="n">
        <f aca="false">'LD-P HEVC SNR'!DY$64</f>
        <v>0</v>
      </c>
      <c r="BW31" s="37"/>
      <c r="BX31" s="37"/>
      <c r="CO31" s="36" t="s">
        <v>12</v>
      </c>
      <c r="CP31" s="37" t="n">
        <f aca="false">'LD-P HEVC 2x'!EY$64</f>
        <v>0</v>
      </c>
      <c r="CQ31" s="37"/>
      <c r="CR31" s="37"/>
      <c r="CS31" s="37" t="n">
        <f aca="false">'LD-P HEVC 1.5x'!EY$64</f>
        <v>0</v>
      </c>
      <c r="CT31" s="37"/>
      <c r="CU31" s="37"/>
      <c r="CV31" s="37" t="n">
        <f aca="false">'LD-P HEVC SNR'!EY$64</f>
        <v>0</v>
      </c>
      <c r="CW31" s="37"/>
      <c r="CX31" s="37"/>
    </row>
    <row r="32" customFormat="false" ht="12" hidden="false" customHeight="true" outlineLevel="0" collapsed="false">
      <c r="B32" s="5" t="s">
        <v>13</v>
      </c>
      <c r="C32" s="37" t="n">
        <f aca="false">'LD-P HEVC 2x'!$AS$64</f>
        <v>1.03385580768951</v>
      </c>
      <c r="D32" s="37"/>
      <c r="E32" s="37"/>
      <c r="F32" s="37" t="n">
        <f aca="false">'LD-P HEVC 1.5x'!$AS$64</f>
        <v>1.04262406898876</v>
      </c>
      <c r="G32" s="37"/>
      <c r="H32" s="37"/>
      <c r="I32" s="37" t="n">
        <f aca="false">'LD-P HEVC SNR'!$AS$64</f>
        <v>1.12444415100084</v>
      </c>
      <c r="J32" s="37"/>
      <c r="K32" s="37"/>
      <c r="O32" s="5" t="s">
        <v>13</v>
      </c>
      <c r="P32" s="37" t="n">
        <f aca="false">'LD-P HEVC 2x'!BZ$64</f>
        <v>1.03382634788995</v>
      </c>
      <c r="Q32" s="37"/>
      <c r="R32" s="37"/>
      <c r="S32" s="37" t="n">
        <f aca="false">'LD-P HEVC 1.5x'!BZ$64</f>
        <v>1.0450078089978</v>
      </c>
      <c r="T32" s="37"/>
      <c r="U32" s="37"/>
      <c r="V32" s="37" t="n">
        <f aca="false">'LD-P HEVC SNR'!BZ$64</f>
        <v>1.12434783894549</v>
      </c>
      <c r="W32" s="37"/>
      <c r="X32" s="37"/>
      <c r="AO32" s="5" t="s">
        <v>13</v>
      </c>
      <c r="AP32" s="37" t="n">
        <f aca="false">'LD-P HEVC 2x'!CZ$64</f>
        <v>0</v>
      </c>
      <c r="AQ32" s="37"/>
      <c r="AR32" s="37"/>
      <c r="AS32" s="37" t="n">
        <f aca="false">'LD-P HEVC 1.5x'!CZ$64</f>
        <v>0</v>
      </c>
      <c r="AT32" s="37"/>
      <c r="AU32" s="37"/>
      <c r="AV32" s="37" t="n">
        <f aca="false">'LD-P HEVC SNR'!CZ$64</f>
        <v>0</v>
      </c>
      <c r="AW32" s="37"/>
      <c r="AX32" s="37"/>
      <c r="BO32" s="5" t="s">
        <v>13</v>
      </c>
      <c r="BP32" s="37" t="n">
        <f aca="false">'LD-P HEVC 2x'!DZ$64</f>
        <v>0</v>
      </c>
      <c r="BQ32" s="37"/>
      <c r="BR32" s="37"/>
      <c r="BS32" s="37" t="n">
        <f aca="false">'LD-P HEVC 1.5x'!DZ$64</f>
        <v>0</v>
      </c>
      <c r="BT32" s="37"/>
      <c r="BU32" s="37"/>
      <c r="BV32" s="37" t="n">
        <f aca="false">'LD-P HEVC SNR'!DZ$64</f>
        <v>0</v>
      </c>
      <c r="BW32" s="37"/>
      <c r="BX32" s="37"/>
      <c r="CO32" s="5" t="s">
        <v>13</v>
      </c>
      <c r="CP32" s="37" t="n">
        <f aca="false">'LD-P HEVC 2x'!EZ$64</f>
        <v>0</v>
      </c>
      <c r="CQ32" s="37"/>
      <c r="CR32" s="37"/>
      <c r="CS32" s="37" t="n">
        <f aca="false">'LD-P HEVC 1.5x'!EZ$64</f>
        <v>0</v>
      </c>
      <c r="CT32" s="37"/>
      <c r="CU32" s="37"/>
      <c r="CV32" s="37" t="n">
        <f aca="false">'LD-P HEVC SNR'!EZ$64</f>
        <v>0</v>
      </c>
      <c r="CW32" s="37"/>
      <c r="CX32" s="37"/>
    </row>
    <row r="33" customFormat="false" ht="12" hidden="false" customHeight="true" outlineLevel="0" collapsed="false">
      <c r="B33" s="38" t="s">
        <v>14</v>
      </c>
      <c r="C33" s="39" t="str">
        <f aca="false">'LD-P HEVC 2x'!$BA$64</f>
        <v>Matched</v>
      </c>
      <c r="D33" s="39"/>
      <c r="E33" s="39"/>
      <c r="F33" s="39" t="str">
        <f aca="false">'LD-P HEVC 1.5x'!$BA$64</f>
        <v>Matched</v>
      </c>
      <c r="G33" s="39"/>
      <c r="H33" s="39"/>
      <c r="I33" s="39" t="str">
        <f aca="false">'LD-P HEVC SNR'!$BA$64</f>
        <v>Matched</v>
      </c>
      <c r="J33" s="39"/>
      <c r="K33" s="39"/>
      <c r="O33" s="38" t="s">
        <v>14</v>
      </c>
      <c r="P33" s="39" t="str">
        <f aca="false">'LD-P HEVC 2x'!CA$64</f>
        <v>Matched</v>
      </c>
      <c r="Q33" s="39"/>
      <c r="R33" s="39"/>
      <c r="S33" s="39" t="str">
        <f aca="false">'LD-P HEVC 1.5x'!CA$64</f>
        <v>Matched</v>
      </c>
      <c r="T33" s="39"/>
      <c r="U33" s="39"/>
      <c r="V33" s="39" t="str">
        <f aca="false">'LD-P HEVC SNR'!CA$64</f>
        <v>Matched</v>
      </c>
      <c r="W33" s="39"/>
      <c r="X33" s="39"/>
      <c r="AO33" s="38" t="s">
        <v>14</v>
      </c>
      <c r="AP33" s="39" t="str">
        <f aca="false">'LD-P HEVC 2x'!DA$64</f>
        <v>Not matched</v>
      </c>
      <c r="AQ33" s="39"/>
      <c r="AR33" s="39"/>
      <c r="AS33" s="39" t="str">
        <f aca="false">'LD-P HEVC 1.5x'!DA$64</f>
        <v>Not matched</v>
      </c>
      <c r="AT33" s="39"/>
      <c r="AU33" s="39"/>
      <c r="AV33" s="39" t="str">
        <f aca="false">'LD-P HEVC SNR'!DA$64</f>
        <v>Not matched</v>
      </c>
      <c r="AW33" s="39"/>
      <c r="AX33" s="39"/>
      <c r="BO33" s="38" t="s">
        <v>14</v>
      </c>
      <c r="BP33" s="39" t="str">
        <f aca="false">'LD-P HEVC 2x'!EA$64</f>
        <v>Not matched</v>
      </c>
      <c r="BQ33" s="39"/>
      <c r="BR33" s="39"/>
      <c r="BS33" s="39" t="str">
        <f aca="false">'LD-P HEVC 1.5x'!EA$64</f>
        <v>Not matched</v>
      </c>
      <c r="BT33" s="39"/>
      <c r="BU33" s="39"/>
      <c r="BV33" s="39" t="str">
        <f aca="false">'LD-P HEVC SNR'!EA$64</f>
        <v>Not matched</v>
      </c>
      <c r="BW33" s="39"/>
      <c r="BX33" s="39"/>
      <c r="CO33" s="38" t="s">
        <v>14</v>
      </c>
      <c r="CP33" s="39" t="str">
        <f aca="false">'LD-P HEVC 2x'!FA$64</f>
        <v>Not matched</v>
      </c>
      <c r="CQ33" s="39"/>
      <c r="CR33" s="39"/>
      <c r="CS33" s="39" t="str">
        <f aca="false">'LD-P HEVC 1.5x'!FA$64</f>
        <v>Not matched</v>
      </c>
      <c r="CT33" s="39"/>
      <c r="CU33" s="39"/>
      <c r="CV33" s="39" t="str">
        <f aca="false">'LD-P HEVC SNR'!FA$64</f>
        <v>Not matched</v>
      </c>
      <c r="CW33" s="39"/>
      <c r="CX33" s="39"/>
    </row>
    <row r="36" customFormat="false" ht="18" hidden="false" customHeight="true" outlineLevel="0" collapsed="false">
      <c r="C36" s="48" t="s">
        <v>21</v>
      </c>
      <c r="D36" s="48"/>
      <c r="E36" s="48"/>
      <c r="F36" s="48"/>
      <c r="G36" s="48"/>
      <c r="H36" s="48"/>
      <c r="P36" s="48" t="s">
        <v>22</v>
      </c>
      <c r="Q36" s="48"/>
      <c r="R36" s="48"/>
      <c r="S36" s="48"/>
      <c r="T36" s="48"/>
      <c r="U36" s="48"/>
      <c r="AQ36" s="49"/>
      <c r="AR36" s="49"/>
      <c r="AS36" s="49"/>
      <c r="AT36" s="49"/>
      <c r="AU36" s="49"/>
      <c r="AV36" s="49"/>
      <c r="BP36" s="50"/>
      <c r="BQ36" s="51"/>
      <c r="BR36" s="51"/>
      <c r="BS36" s="51"/>
      <c r="BT36" s="51"/>
      <c r="BU36" s="51"/>
      <c r="BV36" s="51"/>
      <c r="BW36" s="50"/>
      <c r="CP36" s="50"/>
      <c r="CQ36" s="51"/>
      <c r="CR36" s="51"/>
      <c r="CS36" s="51"/>
      <c r="CT36" s="51"/>
      <c r="CU36" s="51"/>
      <c r="CV36" s="51"/>
      <c r="CW36" s="50"/>
    </row>
    <row r="38" customFormat="false" ht="12" hidden="false" customHeight="true" outlineLevel="0" collapsed="false">
      <c r="P38" s="52" t="e">
        <f aca="false">AVERAGE(P6,P17,P28)</f>
        <v>#VALUE!</v>
      </c>
      <c r="S38" s="52" t="e">
        <f aca="false">AVERAGE(S6,S17,S28)</f>
        <v>#VALUE!</v>
      </c>
      <c r="V38" s="52" t="e">
        <f aca="false">AVERAGE(V16,V27)</f>
        <v>#VALUE!</v>
      </c>
    </row>
    <row r="39" customFormat="false" ht="12" hidden="false" customHeight="true" outlineLevel="0" collapsed="false">
      <c r="C39" s="52" t="e">
        <f aca="false">AVERAGE(C6,C17,C28)</f>
        <v>#VALUE!</v>
      </c>
      <c r="F39" s="52" t="e">
        <f aca="false">AVERAGE(F6,F17,F28)</f>
        <v>#VALUE!</v>
      </c>
      <c r="I39" s="52" t="e">
        <f aca="false">AVERAGE(I17,I28)</f>
        <v>#VALUE!</v>
      </c>
      <c r="P39" s="52" t="e">
        <f aca="false">AVERAGE(P7,P18,P29)</f>
        <v>#VALUE!</v>
      </c>
      <c r="S39" s="52" t="e">
        <f aca="false">AVERAGE(S7,S18,S29)</f>
        <v>#VALUE!</v>
      </c>
      <c r="V39" s="52" t="e">
        <f aca="false">AVERAGE(V17,V28)</f>
        <v>#VALUE!</v>
      </c>
    </row>
    <row r="40" customFormat="false" ht="12" hidden="false" customHeight="true" outlineLevel="0" collapsed="false">
      <c r="C40" s="52" t="e">
        <f aca="false">AVERAGE(C7,C18,C29)</f>
        <v>#VALUE!</v>
      </c>
      <c r="F40" s="52" t="e">
        <f aca="false">AVERAGE(F7,F18,F29)</f>
        <v>#VALUE!</v>
      </c>
      <c r="I40" s="52" t="e">
        <f aca="false">AVERAGE(I18,I29)</f>
        <v>#VALUE!</v>
      </c>
      <c r="P40" s="52"/>
      <c r="S40" s="52"/>
    </row>
    <row r="41" customFormat="false" ht="12" hidden="false" customHeight="true" outlineLevel="0" collapsed="false">
      <c r="J41" s="52"/>
    </row>
  </sheetData>
  <mergeCells count="203">
    <mergeCell ref="C2:E2"/>
    <mergeCell ref="F2:H2"/>
    <mergeCell ref="P2:R2"/>
    <mergeCell ref="S2:U2"/>
    <mergeCell ref="AP2:AR2"/>
    <mergeCell ref="AS2:AU2"/>
    <mergeCell ref="BP2:BR2"/>
    <mergeCell ref="BS2:BU2"/>
    <mergeCell ref="CP2:CR2"/>
    <mergeCell ref="CS2:CU2"/>
    <mergeCell ref="C8:E8"/>
    <mergeCell ref="F8:H8"/>
    <mergeCell ref="P8:R8"/>
    <mergeCell ref="S8:U8"/>
    <mergeCell ref="AP8:AR8"/>
    <mergeCell ref="AS8:AU8"/>
    <mergeCell ref="BP8:BR8"/>
    <mergeCell ref="BS8:BU8"/>
    <mergeCell ref="CP8:CR8"/>
    <mergeCell ref="CS8:CU8"/>
    <mergeCell ref="C9:E9"/>
    <mergeCell ref="F9:H9"/>
    <mergeCell ref="P9:R9"/>
    <mergeCell ref="S9:U9"/>
    <mergeCell ref="AP9:AR9"/>
    <mergeCell ref="AS9:AU9"/>
    <mergeCell ref="BP9:BR9"/>
    <mergeCell ref="BS9:BU9"/>
    <mergeCell ref="CP9:CR9"/>
    <mergeCell ref="CS9:CU9"/>
    <mergeCell ref="C10:E10"/>
    <mergeCell ref="F10:H10"/>
    <mergeCell ref="P10:R10"/>
    <mergeCell ref="S10:U10"/>
    <mergeCell ref="AP10:AR10"/>
    <mergeCell ref="AS10:AU10"/>
    <mergeCell ref="BP10:BR10"/>
    <mergeCell ref="BS10:BU10"/>
    <mergeCell ref="CP10:CR10"/>
    <mergeCell ref="CS10:CU10"/>
    <mergeCell ref="C11:E11"/>
    <mergeCell ref="F11:H11"/>
    <mergeCell ref="P11:R11"/>
    <mergeCell ref="S11:U11"/>
    <mergeCell ref="AP11:AR11"/>
    <mergeCell ref="AS11:AU11"/>
    <mergeCell ref="BP11:BR11"/>
    <mergeCell ref="BS11:BU11"/>
    <mergeCell ref="CP11:CR11"/>
    <mergeCell ref="CS11:CU11"/>
    <mergeCell ref="C13:E13"/>
    <mergeCell ref="F13:H13"/>
    <mergeCell ref="I13:K13"/>
    <mergeCell ref="P13:R13"/>
    <mergeCell ref="S13:U13"/>
    <mergeCell ref="V13:X13"/>
    <mergeCell ref="AP13:AR13"/>
    <mergeCell ref="AS13:AU13"/>
    <mergeCell ref="AV13:AX13"/>
    <mergeCell ref="BP13:BR13"/>
    <mergeCell ref="BS13:BU13"/>
    <mergeCell ref="BV13:BX13"/>
    <mergeCell ref="CP13:CR13"/>
    <mergeCell ref="CS13:CU13"/>
    <mergeCell ref="CV13:CX13"/>
    <mergeCell ref="C19:E19"/>
    <mergeCell ref="F19:H19"/>
    <mergeCell ref="I19:K19"/>
    <mergeCell ref="P19:R19"/>
    <mergeCell ref="S19:U19"/>
    <mergeCell ref="V19:X19"/>
    <mergeCell ref="AP19:AR19"/>
    <mergeCell ref="AS19:AU19"/>
    <mergeCell ref="AV19:AX19"/>
    <mergeCell ref="BP19:BR19"/>
    <mergeCell ref="BS19:BU19"/>
    <mergeCell ref="BV19:BX19"/>
    <mergeCell ref="CP19:CR19"/>
    <mergeCell ref="CS19:CU19"/>
    <mergeCell ref="CV19:CX19"/>
    <mergeCell ref="C20:E20"/>
    <mergeCell ref="F20:H20"/>
    <mergeCell ref="I20:K20"/>
    <mergeCell ref="P20:R20"/>
    <mergeCell ref="S20:U20"/>
    <mergeCell ref="V20:X20"/>
    <mergeCell ref="AP20:AR20"/>
    <mergeCell ref="AS20:AU20"/>
    <mergeCell ref="AV20:AX20"/>
    <mergeCell ref="BP20:BR20"/>
    <mergeCell ref="BS20:BU20"/>
    <mergeCell ref="BV20:BX20"/>
    <mergeCell ref="CP20:CR20"/>
    <mergeCell ref="CS20:CU20"/>
    <mergeCell ref="CV20:CX20"/>
    <mergeCell ref="C21:E21"/>
    <mergeCell ref="F21:H21"/>
    <mergeCell ref="I21:K21"/>
    <mergeCell ref="P21:R21"/>
    <mergeCell ref="S21:U21"/>
    <mergeCell ref="V21:X21"/>
    <mergeCell ref="AP21:AR21"/>
    <mergeCell ref="AS21:AU21"/>
    <mergeCell ref="AV21:AX21"/>
    <mergeCell ref="BP21:BR21"/>
    <mergeCell ref="BS21:BU21"/>
    <mergeCell ref="BV21:BX21"/>
    <mergeCell ref="CP21:CR21"/>
    <mergeCell ref="CS21:CU21"/>
    <mergeCell ref="CV21:CX21"/>
    <mergeCell ref="C22:E22"/>
    <mergeCell ref="F22:H22"/>
    <mergeCell ref="I22:K22"/>
    <mergeCell ref="P22:R22"/>
    <mergeCell ref="S22:U22"/>
    <mergeCell ref="V22:X22"/>
    <mergeCell ref="AP22:AR22"/>
    <mergeCell ref="AS22:AU22"/>
    <mergeCell ref="AV22:AX22"/>
    <mergeCell ref="BP22:BR22"/>
    <mergeCell ref="BS22:BU22"/>
    <mergeCell ref="BV22:BX22"/>
    <mergeCell ref="CP22:CR22"/>
    <mergeCell ref="CS22:CU22"/>
    <mergeCell ref="CV22:CX22"/>
    <mergeCell ref="C24:E24"/>
    <mergeCell ref="F24:H24"/>
    <mergeCell ref="I24:K24"/>
    <mergeCell ref="P24:R24"/>
    <mergeCell ref="S24:U24"/>
    <mergeCell ref="V24:X24"/>
    <mergeCell ref="AP24:AR24"/>
    <mergeCell ref="AS24:AU24"/>
    <mergeCell ref="AV24:AX24"/>
    <mergeCell ref="BP24:BR24"/>
    <mergeCell ref="BS24:BU24"/>
    <mergeCell ref="BV24:BX24"/>
    <mergeCell ref="CP24:CR24"/>
    <mergeCell ref="CS24:CU24"/>
    <mergeCell ref="CV24:CX24"/>
    <mergeCell ref="C30:E30"/>
    <mergeCell ref="F30:H30"/>
    <mergeCell ref="I30:K30"/>
    <mergeCell ref="P30:R30"/>
    <mergeCell ref="S30:U30"/>
    <mergeCell ref="V30:X30"/>
    <mergeCell ref="AP30:AR30"/>
    <mergeCell ref="AS30:AU30"/>
    <mergeCell ref="AV30:AX30"/>
    <mergeCell ref="BP30:BR30"/>
    <mergeCell ref="BS30:BU30"/>
    <mergeCell ref="BV30:BX30"/>
    <mergeCell ref="CP30:CR30"/>
    <mergeCell ref="CS30:CU30"/>
    <mergeCell ref="CV30:CX30"/>
    <mergeCell ref="C31:E31"/>
    <mergeCell ref="F31:H31"/>
    <mergeCell ref="I31:K31"/>
    <mergeCell ref="P31:R31"/>
    <mergeCell ref="S31:U31"/>
    <mergeCell ref="V31:X31"/>
    <mergeCell ref="AP31:AR31"/>
    <mergeCell ref="AS31:AU31"/>
    <mergeCell ref="AV31:AX31"/>
    <mergeCell ref="BP31:BR31"/>
    <mergeCell ref="BS31:BU31"/>
    <mergeCell ref="BV31:BX31"/>
    <mergeCell ref="CP31:CR31"/>
    <mergeCell ref="CS31:CU31"/>
    <mergeCell ref="CV31:CX31"/>
    <mergeCell ref="C32:E32"/>
    <mergeCell ref="F32:H32"/>
    <mergeCell ref="I32:K32"/>
    <mergeCell ref="P32:R32"/>
    <mergeCell ref="S32:U32"/>
    <mergeCell ref="V32:X32"/>
    <mergeCell ref="AP32:AR32"/>
    <mergeCell ref="AS32:AU32"/>
    <mergeCell ref="AV32:AX32"/>
    <mergeCell ref="BP32:BR32"/>
    <mergeCell ref="BS32:BU32"/>
    <mergeCell ref="BV32:BX32"/>
    <mergeCell ref="CP32:CR32"/>
    <mergeCell ref="CS32:CU32"/>
    <mergeCell ref="CV32:CX32"/>
    <mergeCell ref="C33:E33"/>
    <mergeCell ref="F33:H33"/>
    <mergeCell ref="I33:K33"/>
    <mergeCell ref="P33:R33"/>
    <mergeCell ref="S33:U33"/>
    <mergeCell ref="V33:X33"/>
    <mergeCell ref="AP33:AR33"/>
    <mergeCell ref="AS33:AU33"/>
    <mergeCell ref="AV33:AX33"/>
    <mergeCell ref="BP33:BR33"/>
    <mergeCell ref="BS33:BU33"/>
    <mergeCell ref="BV33:BX33"/>
    <mergeCell ref="CP33:CR33"/>
    <mergeCell ref="CS33:CU33"/>
    <mergeCell ref="CV33:CX33"/>
    <mergeCell ref="C36:H36"/>
    <mergeCell ref="P36:U36"/>
    <mergeCell ref="AQ36:AV36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S4:U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V4:X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S15:U1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V15:X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P26:R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S26:U2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V26:X2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4:R6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P15:R1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AS4:AU6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AV4:AX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AS15:AU1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AV15:AX1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AP26:AR2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AS26:AU2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AV26:AX2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AP4:AR6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AP15:AR17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BS4:BU6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BV4:BX7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BS15:BU17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BV15:BX17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BP26:BR2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BS26:BU2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BV26:BX2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BP4:BR6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BP15:BR17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CS4:CU6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CV4:CX7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CS15:CU17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CV15:CX17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CP26:CR28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CS26:CU2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CV26:CX28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CP4:CR6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CP15:CR17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Y25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50</v>
      </c>
      <c r="F2" s="65"/>
      <c r="G2" s="65"/>
      <c r="H2" s="65"/>
      <c r="I2" s="42"/>
      <c r="J2" s="65" t="s">
        <v>50</v>
      </c>
      <c r="K2" s="65"/>
      <c r="L2" s="65"/>
      <c r="M2" s="65"/>
      <c r="N2" s="42"/>
      <c r="O2" s="66" t="s">
        <v>51</v>
      </c>
      <c r="P2" s="66"/>
      <c r="Q2" s="66"/>
      <c r="R2" s="66" t="s">
        <v>52</v>
      </c>
      <c r="S2" s="66"/>
      <c r="T2" s="66"/>
      <c r="U2" s="42"/>
      <c r="V2" s="127" t="s">
        <v>53</v>
      </c>
      <c r="W2" s="127"/>
      <c r="X2" s="127"/>
      <c r="Y2" s="127"/>
      <c r="Z2" s="63" t="s">
        <v>54</v>
      </c>
      <c r="AA2" s="63"/>
      <c r="AB2" s="63"/>
      <c r="AC2" s="63"/>
      <c r="AD2" s="66" t="s">
        <v>55</v>
      </c>
      <c r="AE2" s="42"/>
      <c r="AF2" s="63" t="s">
        <v>53</v>
      </c>
      <c r="AG2" s="63"/>
      <c r="AH2" s="63"/>
      <c r="AI2" s="63"/>
      <c r="AJ2" s="68" t="s">
        <v>56</v>
      </c>
      <c r="AK2" s="68"/>
      <c r="AL2" s="68"/>
      <c r="AM2" s="68"/>
      <c r="AN2" s="66" t="s">
        <v>55</v>
      </c>
      <c r="AO2" s="42"/>
      <c r="AP2" s="42"/>
      <c r="AQ2" s="66" t="s">
        <v>57</v>
      </c>
      <c r="AR2" s="66"/>
      <c r="AS2" s="66" t="s">
        <v>58</v>
      </c>
      <c r="AT2" s="42"/>
      <c r="AW2" s="42"/>
      <c r="BB2" s="65" t="s">
        <v>50</v>
      </c>
      <c r="BC2" s="65"/>
      <c r="BD2" s="65"/>
      <c r="BE2" s="65"/>
      <c r="BF2" s="42"/>
      <c r="BG2" s="66" t="s">
        <v>51</v>
      </c>
      <c r="BH2" s="66"/>
      <c r="BI2" s="66"/>
      <c r="BJ2" s="66" t="s">
        <v>52</v>
      </c>
      <c r="BK2" s="66"/>
      <c r="BL2" s="66"/>
      <c r="BM2" s="63" t="s">
        <v>53</v>
      </c>
      <c r="BN2" s="63"/>
      <c r="BO2" s="63"/>
      <c r="BP2" s="63"/>
      <c r="BQ2" s="68" t="s">
        <v>56</v>
      </c>
      <c r="BR2" s="68"/>
      <c r="BS2" s="68"/>
      <c r="BT2" s="68"/>
      <c r="BU2" s="66" t="s">
        <v>55</v>
      </c>
      <c r="BV2" s="42"/>
      <c r="BW2" s="42"/>
      <c r="BX2" s="66" t="s">
        <v>57</v>
      </c>
      <c r="BY2" s="66"/>
      <c r="BZ2" s="66" t="s">
        <v>58</v>
      </c>
      <c r="CB2" s="65" t="s">
        <v>50</v>
      </c>
      <c r="CC2" s="65"/>
      <c r="CD2" s="65"/>
      <c r="CE2" s="65"/>
      <c r="CF2" s="42"/>
      <c r="CG2" s="66" t="s">
        <v>51</v>
      </c>
      <c r="CH2" s="66"/>
      <c r="CI2" s="66"/>
      <c r="CJ2" s="66" t="s">
        <v>52</v>
      </c>
      <c r="CK2" s="66"/>
      <c r="CL2" s="66"/>
      <c r="CM2" s="63" t="s">
        <v>53</v>
      </c>
      <c r="CN2" s="63"/>
      <c r="CO2" s="63"/>
      <c r="CP2" s="63"/>
      <c r="CQ2" s="68" t="s">
        <v>56</v>
      </c>
      <c r="CR2" s="68"/>
      <c r="CS2" s="68"/>
      <c r="CT2" s="68"/>
      <c r="CU2" s="66" t="s">
        <v>55</v>
      </c>
      <c r="CV2" s="42"/>
      <c r="CW2" s="42"/>
      <c r="CX2" s="66" t="s">
        <v>57</v>
      </c>
      <c r="CY2" s="66"/>
      <c r="CZ2" s="66" t="s">
        <v>58</v>
      </c>
      <c r="DB2" s="65" t="s">
        <v>50</v>
      </c>
      <c r="DC2" s="65"/>
      <c r="DD2" s="65"/>
      <c r="DE2" s="65"/>
      <c r="DF2" s="42"/>
      <c r="DG2" s="66" t="s">
        <v>51</v>
      </c>
      <c r="DH2" s="66"/>
      <c r="DI2" s="66"/>
      <c r="DJ2" s="66" t="s">
        <v>52</v>
      </c>
      <c r="DK2" s="66"/>
      <c r="DL2" s="66"/>
      <c r="DM2" s="63" t="s">
        <v>53</v>
      </c>
      <c r="DN2" s="63"/>
      <c r="DO2" s="63"/>
      <c r="DP2" s="63"/>
      <c r="DQ2" s="68" t="s">
        <v>56</v>
      </c>
      <c r="DR2" s="68"/>
      <c r="DS2" s="68"/>
      <c r="DT2" s="68"/>
      <c r="DU2" s="66" t="s">
        <v>55</v>
      </c>
      <c r="DV2" s="42"/>
      <c r="DW2" s="42"/>
      <c r="DX2" s="66" t="s">
        <v>57</v>
      </c>
      <c r="DY2" s="66"/>
      <c r="DZ2" s="66" t="s">
        <v>58</v>
      </c>
      <c r="EB2" s="65" t="s">
        <v>50</v>
      </c>
      <c r="EC2" s="65"/>
      <c r="ED2" s="65"/>
      <c r="EE2" s="65"/>
      <c r="EF2" s="42"/>
      <c r="EG2" s="66" t="s">
        <v>51</v>
      </c>
      <c r="EH2" s="66"/>
      <c r="EI2" s="66"/>
      <c r="EJ2" s="66" t="s">
        <v>52</v>
      </c>
      <c r="EK2" s="66"/>
      <c r="EL2" s="66"/>
      <c r="EM2" s="63" t="s">
        <v>53</v>
      </c>
      <c r="EN2" s="63"/>
      <c r="EO2" s="63"/>
      <c r="EP2" s="63"/>
      <c r="EQ2" s="68" t="s">
        <v>56</v>
      </c>
      <c r="ER2" s="68"/>
      <c r="ES2" s="68"/>
      <c r="ET2" s="68"/>
      <c r="EU2" s="66" t="s">
        <v>55</v>
      </c>
      <c r="EV2" s="42"/>
      <c r="EW2" s="42"/>
      <c r="EX2" s="66" t="s">
        <v>57</v>
      </c>
      <c r="EY2" s="66"/>
      <c r="EZ2" s="66" t="s">
        <v>58</v>
      </c>
    </row>
    <row r="3" customFormat="false" ht="12.75" hidden="false" customHeight="false" outlineLevel="0" collapsed="false">
      <c r="A3" s="69"/>
      <c r="B3" s="69"/>
      <c r="C3" s="70" t="s">
        <v>59</v>
      </c>
      <c r="D3" s="71" t="s">
        <v>60</v>
      </c>
      <c r="E3" s="38" t="s">
        <v>28</v>
      </c>
      <c r="F3" s="72" t="s">
        <v>29</v>
      </c>
      <c r="G3" s="72" t="s">
        <v>30</v>
      </c>
      <c r="H3" s="73" t="s">
        <v>31</v>
      </c>
      <c r="I3" s="8"/>
      <c r="J3" s="43" t="s">
        <v>61</v>
      </c>
      <c r="K3" s="72" t="s">
        <v>29</v>
      </c>
      <c r="L3" s="72" t="s">
        <v>30</v>
      </c>
      <c r="M3" s="73" t="s">
        <v>31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8</v>
      </c>
      <c r="W3" s="72" t="s">
        <v>29</v>
      </c>
      <c r="X3" s="72" t="s">
        <v>30</v>
      </c>
      <c r="Y3" s="72" t="s">
        <v>31</v>
      </c>
      <c r="Z3" s="38" t="s">
        <v>62</v>
      </c>
      <c r="AA3" s="72" t="s">
        <v>63</v>
      </c>
      <c r="AB3" s="72" t="s">
        <v>64</v>
      </c>
      <c r="AC3" s="73" t="s">
        <v>65</v>
      </c>
      <c r="AD3" s="76" t="s">
        <v>41</v>
      </c>
      <c r="AE3" s="8"/>
      <c r="AF3" s="38" t="s">
        <v>28</v>
      </c>
      <c r="AG3" s="72" t="s">
        <v>29</v>
      </c>
      <c r="AH3" s="72" t="s">
        <v>30</v>
      </c>
      <c r="AI3" s="73" t="s">
        <v>31</v>
      </c>
      <c r="AJ3" s="72" t="s">
        <v>62</v>
      </c>
      <c r="AK3" s="72" t="s">
        <v>63</v>
      </c>
      <c r="AL3" s="72" t="s">
        <v>64</v>
      </c>
      <c r="AM3" s="73" t="s">
        <v>65</v>
      </c>
      <c r="AN3" s="76" t="s">
        <v>41</v>
      </c>
      <c r="AO3" s="8"/>
      <c r="AP3" s="8"/>
      <c r="AQ3" s="38" t="s">
        <v>66</v>
      </c>
      <c r="AR3" s="73" t="s">
        <v>67</v>
      </c>
      <c r="AS3" s="15" t="s">
        <v>66</v>
      </c>
      <c r="AW3" s="8"/>
      <c r="BB3" s="43" t="s">
        <v>61</v>
      </c>
      <c r="BC3" s="72" t="s">
        <v>29</v>
      </c>
      <c r="BD3" s="72" t="s">
        <v>30</v>
      </c>
      <c r="BE3" s="73" t="s">
        <v>31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8</v>
      </c>
      <c r="BN3" s="72" t="s">
        <v>29</v>
      </c>
      <c r="BO3" s="72" t="s">
        <v>30</v>
      </c>
      <c r="BP3" s="73" t="s">
        <v>31</v>
      </c>
      <c r="BQ3" s="72" t="s">
        <v>62</v>
      </c>
      <c r="BR3" s="72" t="s">
        <v>63</v>
      </c>
      <c r="BS3" s="72" t="s">
        <v>64</v>
      </c>
      <c r="BT3" s="73" t="s">
        <v>65</v>
      </c>
      <c r="BU3" s="76" t="s">
        <v>41</v>
      </c>
      <c r="BV3" s="8"/>
      <c r="BW3" s="8"/>
      <c r="BX3" s="38" t="s">
        <v>66</v>
      </c>
      <c r="BY3" s="73" t="s">
        <v>67</v>
      </c>
      <c r="BZ3" s="15" t="s">
        <v>66</v>
      </c>
      <c r="CB3" s="43" t="s">
        <v>61</v>
      </c>
      <c r="CC3" s="72" t="s">
        <v>29</v>
      </c>
      <c r="CD3" s="72" t="s">
        <v>30</v>
      </c>
      <c r="CE3" s="73" t="s">
        <v>31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8</v>
      </c>
      <c r="CN3" s="72" t="s">
        <v>29</v>
      </c>
      <c r="CO3" s="72" t="s">
        <v>30</v>
      </c>
      <c r="CP3" s="73" t="s">
        <v>31</v>
      </c>
      <c r="CQ3" s="72" t="s">
        <v>62</v>
      </c>
      <c r="CR3" s="72" t="s">
        <v>63</v>
      </c>
      <c r="CS3" s="72" t="s">
        <v>64</v>
      </c>
      <c r="CT3" s="73" t="s">
        <v>65</v>
      </c>
      <c r="CU3" s="76" t="s">
        <v>41</v>
      </c>
      <c r="CV3" s="8"/>
      <c r="CW3" s="8"/>
      <c r="CX3" s="38" t="s">
        <v>66</v>
      </c>
      <c r="CY3" s="73" t="s">
        <v>67</v>
      </c>
      <c r="CZ3" s="15" t="s">
        <v>66</v>
      </c>
      <c r="DB3" s="43" t="s">
        <v>61</v>
      </c>
      <c r="DC3" s="72" t="s">
        <v>29</v>
      </c>
      <c r="DD3" s="72" t="s">
        <v>30</v>
      </c>
      <c r="DE3" s="73" t="s">
        <v>31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8</v>
      </c>
      <c r="DN3" s="72" t="s">
        <v>29</v>
      </c>
      <c r="DO3" s="72" t="s">
        <v>30</v>
      </c>
      <c r="DP3" s="73" t="s">
        <v>31</v>
      </c>
      <c r="DQ3" s="72" t="s">
        <v>62</v>
      </c>
      <c r="DR3" s="72" t="s">
        <v>63</v>
      </c>
      <c r="DS3" s="72" t="s">
        <v>64</v>
      </c>
      <c r="DT3" s="73" t="s">
        <v>65</v>
      </c>
      <c r="DU3" s="76" t="s">
        <v>41</v>
      </c>
      <c r="DV3" s="8"/>
      <c r="DW3" s="8"/>
      <c r="DX3" s="38" t="s">
        <v>66</v>
      </c>
      <c r="DY3" s="73" t="s">
        <v>67</v>
      </c>
      <c r="DZ3" s="15" t="s">
        <v>66</v>
      </c>
      <c r="EB3" s="43" t="s">
        <v>61</v>
      </c>
      <c r="EC3" s="72" t="s">
        <v>29</v>
      </c>
      <c r="ED3" s="72" t="s">
        <v>30</v>
      </c>
      <c r="EE3" s="73" t="s">
        <v>31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8</v>
      </c>
      <c r="EN3" s="72" t="s">
        <v>29</v>
      </c>
      <c r="EO3" s="72" t="s">
        <v>30</v>
      </c>
      <c r="EP3" s="73" t="s">
        <v>31</v>
      </c>
      <c r="EQ3" s="72" t="s">
        <v>62</v>
      </c>
      <c r="ER3" s="72" t="s">
        <v>63</v>
      </c>
      <c r="ES3" s="72" t="s">
        <v>64</v>
      </c>
      <c r="ET3" s="73" t="s">
        <v>65</v>
      </c>
      <c r="EU3" s="76" t="s">
        <v>41</v>
      </c>
      <c r="EV3" s="8"/>
      <c r="EW3" s="8"/>
      <c r="EX3" s="38" t="s">
        <v>66</v>
      </c>
      <c r="EY3" s="73" t="s">
        <v>67</v>
      </c>
      <c r="EZ3" s="15" t="s">
        <v>66</v>
      </c>
    </row>
    <row r="4" customFormat="false" ht="12" hidden="false" customHeight="false" outlineLevel="0" collapsed="false">
      <c r="A4" s="77" t="s">
        <v>6</v>
      </c>
      <c r="B4" s="78" t="s">
        <v>68</v>
      </c>
      <c r="C4" s="79" t="n">
        <v>26</v>
      </c>
      <c r="D4" s="9" t="n">
        <v>24</v>
      </c>
      <c r="E4" s="80" t="n">
        <f aca="false">Anchor!B97</f>
        <v>14762.376</v>
      </c>
      <c r="F4" s="81" t="n">
        <f aca="false">Anchor!C97</f>
        <v>41.4716</v>
      </c>
      <c r="G4" s="81" t="n">
        <f aca="false">Anchor!D97</f>
        <v>41.3613</v>
      </c>
      <c r="H4" s="82" t="n">
        <f aca="false">Anchor!E97</f>
        <v>43.7991</v>
      </c>
      <c r="I4" s="83"/>
      <c r="J4" s="80" t="n">
        <f aca="false">Test!B97</f>
        <v>14741.2784</v>
      </c>
      <c r="K4" s="81" t="n">
        <f aca="false">Test!C97</f>
        <v>41.4786</v>
      </c>
      <c r="L4" s="81" t="n">
        <f aca="false">Test!D97</f>
        <v>41.354</v>
      </c>
      <c r="M4" s="82" t="n">
        <f aca="false">Test!E97</f>
        <v>43.7923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97</f>
        <v>2992.2848</v>
      </c>
      <c r="W4" s="81" t="n">
        <f aca="false">Anchor!G97</f>
        <v>37.0162</v>
      </c>
      <c r="X4" s="81" t="n">
        <f aca="false">Anchor!H97</f>
        <v>38.6758</v>
      </c>
      <c r="Y4" s="81" t="n">
        <f aca="false">Anchor!I97</f>
        <v>41.0564</v>
      </c>
      <c r="Z4" s="80" t="n">
        <f aca="false">Anchor!J97</f>
        <v>24726.42</v>
      </c>
      <c r="AA4" s="81" t="n">
        <f aca="false">Anchor!K97</f>
        <v>52.09</v>
      </c>
      <c r="AB4" s="81" t="n">
        <f aca="false">Anchor!L97</f>
        <v>1775</v>
      </c>
      <c r="AC4" s="84" t="n">
        <f aca="false">Z4/3600</f>
        <v>6.86845</v>
      </c>
      <c r="AD4" s="85" t="n">
        <f aca="false">E4+V4</f>
        <v>17754.6608</v>
      </c>
      <c r="AE4" s="83"/>
      <c r="AF4" s="80" t="n">
        <f aca="false">Test!F97</f>
        <v>2992.2848</v>
      </c>
      <c r="AG4" s="81" t="n">
        <f aca="false">Test!G97</f>
        <v>37.0162</v>
      </c>
      <c r="AH4" s="81" t="n">
        <f aca="false">Test!H97</f>
        <v>38.6758</v>
      </c>
      <c r="AI4" s="81" t="n">
        <f aca="false">Test!I97</f>
        <v>41.0564</v>
      </c>
      <c r="AJ4" s="80" t="n">
        <f aca="false">Test!J97</f>
        <v>26149.55</v>
      </c>
      <c r="AK4" s="81" t="n">
        <f aca="false">Test!K97</f>
        <v>52.58</v>
      </c>
      <c r="AL4" s="81" t="n">
        <f aca="false">Test!L97</f>
        <v>1975</v>
      </c>
      <c r="AM4" s="84" t="n">
        <f aca="false">AJ4/3600</f>
        <v>7.26376388888889</v>
      </c>
      <c r="AN4" s="85" t="n">
        <f aca="false">J4+AF4</f>
        <v>17733.5632</v>
      </c>
      <c r="AO4" s="83"/>
      <c r="AP4" s="83"/>
      <c r="AQ4" s="86" t="n">
        <f aca="false">AJ4/Z4</f>
        <v>1.05755503627294</v>
      </c>
      <c r="AR4" s="87" t="n">
        <f aca="false">AK4/AA4</f>
        <v>1.00940679593012</v>
      </c>
      <c r="AS4" s="85" t="n">
        <f aca="false">AL4/AB4</f>
        <v>1.11267605633803</v>
      </c>
      <c r="AU4" s="42"/>
      <c r="AW4" s="83"/>
      <c r="BA4" s="88" t="n">
        <f aca="false">ABS(V4-AF4)+ABS(W4-AG4)+ABS(X4-AH4)+ABS(Y4-AI4)</f>
        <v>0</v>
      </c>
      <c r="BB4" s="80" t="n">
        <f aca="false">Test2!$B97</f>
        <v>14754.0528</v>
      </c>
      <c r="BC4" s="81" t="n">
        <f aca="false">Test2!$C97</f>
        <v>41.4793</v>
      </c>
      <c r="BD4" s="81" t="n">
        <f aca="false">Test2!$D97</f>
        <v>41.3629</v>
      </c>
      <c r="BE4" s="82" t="n">
        <f aca="false">Test2!$E97</f>
        <v>43.7973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97</f>
        <v>2992.2848</v>
      </c>
      <c r="BN4" s="81" t="n">
        <f aca="false">Test2!$G97</f>
        <v>37.0162</v>
      </c>
      <c r="BO4" s="81" t="n">
        <f aca="false">Test2!$H97</f>
        <v>38.6758</v>
      </c>
      <c r="BP4" s="81" t="n">
        <f aca="false">Test2!$I97</f>
        <v>41.0564</v>
      </c>
      <c r="BQ4" s="80" t="n">
        <f aca="false">Test2!$J97</f>
        <v>25966.79</v>
      </c>
      <c r="BR4" s="81" t="n">
        <f aca="false">Test2!$K97</f>
        <v>51.87</v>
      </c>
      <c r="BS4" s="81" t="n">
        <f aca="false">Test2!$L97</f>
        <v>1976</v>
      </c>
      <c r="BT4" s="84" t="n">
        <f aca="false">BQ4/3600</f>
        <v>7.21299722222222</v>
      </c>
      <c r="BU4" s="85" t="n">
        <f aca="false">BB4+BM4</f>
        <v>17746.3376</v>
      </c>
      <c r="BV4" s="83"/>
      <c r="BW4" s="83"/>
      <c r="BX4" s="86" t="n">
        <f aca="false">BQ4/$Z4</f>
        <v>1.05016375197056</v>
      </c>
      <c r="BY4" s="87" t="n">
        <f aca="false">BR4/$AA4</f>
        <v>0.995776540602803</v>
      </c>
      <c r="BZ4" s="85" t="n">
        <f aca="false">BS4/$AB4</f>
        <v>1.11323943661972</v>
      </c>
      <c r="CA4" s="88" t="n">
        <f aca="false">ABS($V4-BM4)+ABS($W4-BN4)+ABS($X4-BO4)+ABS($Y4-BP4)</f>
        <v>0</v>
      </c>
      <c r="CB4" s="80" t="n">
        <f aca="false">Test3!$B97</f>
        <v>0</v>
      </c>
      <c r="CC4" s="81" t="n">
        <f aca="false">Test3!$C97</f>
        <v>0</v>
      </c>
      <c r="CD4" s="81" t="n">
        <f aca="false">Test3!$D97</f>
        <v>0</v>
      </c>
      <c r="CE4" s="82" t="n">
        <f aca="false">Test3!$E97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97</f>
        <v>0</v>
      </c>
      <c r="CN4" s="81" t="n">
        <f aca="false">Test3!$G97</f>
        <v>0</v>
      </c>
      <c r="CO4" s="81" t="n">
        <f aca="false">Test3!$H97</f>
        <v>0</v>
      </c>
      <c r="CP4" s="81" t="n">
        <f aca="false">Test3!$I97</f>
        <v>0</v>
      </c>
      <c r="CQ4" s="80" t="n">
        <f aca="false">Test3!$J97</f>
        <v>0</v>
      </c>
      <c r="CR4" s="81" t="n">
        <f aca="false">Test3!$K97</f>
        <v>0</v>
      </c>
      <c r="CS4" s="81" t="n">
        <f aca="false">Test3!$L97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3109.0332</v>
      </c>
      <c r="DB4" s="80" t="n">
        <f aca="false">Test4!$B97</f>
        <v>0</v>
      </c>
      <c r="DC4" s="81" t="n">
        <f aca="false">Test4!$C97</f>
        <v>0</v>
      </c>
      <c r="DD4" s="81" t="n">
        <f aca="false">Test4!$D97</f>
        <v>0</v>
      </c>
      <c r="DE4" s="82" t="n">
        <f aca="false">Test4!$E97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97</f>
        <v>0</v>
      </c>
      <c r="DN4" s="81" t="n">
        <f aca="false">Test4!$G97</f>
        <v>0</v>
      </c>
      <c r="DO4" s="81" t="n">
        <f aca="false">Test4!$H97</f>
        <v>0</v>
      </c>
      <c r="DP4" s="81" t="n">
        <f aca="false">Test4!$I97</f>
        <v>0</v>
      </c>
      <c r="DQ4" s="80" t="n">
        <f aca="false">Test4!$J97</f>
        <v>0</v>
      </c>
      <c r="DR4" s="81" t="n">
        <f aca="false">Test4!$K97</f>
        <v>0</v>
      </c>
      <c r="DS4" s="81" t="n">
        <f aca="false">Test4!$L97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3109.0332</v>
      </c>
      <c r="EB4" s="80" t="n">
        <f aca="false">Test5!$B97</f>
        <v>0</v>
      </c>
      <c r="EC4" s="81" t="n">
        <f aca="false">Test5!$C97</f>
        <v>0</v>
      </c>
      <c r="ED4" s="81" t="n">
        <f aca="false">Test5!$D97</f>
        <v>0</v>
      </c>
      <c r="EE4" s="82" t="n">
        <f aca="false">Test5!$E97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97</f>
        <v>0</v>
      </c>
      <c r="EN4" s="81" t="n">
        <f aca="false">Test5!$G97</f>
        <v>0</v>
      </c>
      <c r="EO4" s="81" t="n">
        <f aca="false">Test5!$H97</f>
        <v>0</v>
      </c>
      <c r="EP4" s="81" t="n">
        <f aca="false">Test5!$I97</f>
        <v>0</v>
      </c>
      <c r="EQ4" s="80" t="n">
        <f aca="false">Test5!$J97</f>
        <v>0</v>
      </c>
      <c r="ER4" s="81" t="n">
        <f aca="false">Test5!$K97</f>
        <v>0</v>
      </c>
      <c r="ES4" s="81" t="n">
        <f aca="false">Test5!$L97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3109.0332</v>
      </c>
    </row>
    <row r="5" customFormat="false" ht="12" hidden="false" customHeight="false" outlineLevel="0" collapsed="false">
      <c r="A5" s="89" t="s">
        <v>69</v>
      </c>
      <c r="B5" s="90"/>
      <c r="C5" s="59" t="n">
        <v>26</v>
      </c>
      <c r="D5" s="9" t="n">
        <v>26</v>
      </c>
      <c r="E5" s="91" t="n">
        <f aca="false">Anchor!B98</f>
        <v>8879.2528</v>
      </c>
      <c r="F5" s="92" t="n">
        <f aca="false">Anchor!C98</f>
        <v>40.2721</v>
      </c>
      <c r="G5" s="92" t="n">
        <f aca="false">Anchor!D98</f>
        <v>40.4888</v>
      </c>
      <c r="H5" s="93" t="n">
        <f aca="false">Anchor!E98</f>
        <v>42.8883</v>
      </c>
      <c r="I5" s="83"/>
      <c r="J5" s="91" t="n">
        <f aca="false">Test!B98</f>
        <v>8862.5008</v>
      </c>
      <c r="K5" s="92" t="n">
        <f aca="false">Test!C98</f>
        <v>40.2851</v>
      </c>
      <c r="L5" s="92" t="n">
        <f aca="false">Test!D98</f>
        <v>40.4871</v>
      </c>
      <c r="M5" s="93" t="n">
        <f aca="false">Test!E98</f>
        <v>42.8786</v>
      </c>
      <c r="N5" s="83"/>
      <c r="O5" s="64"/>
      <c r="P5" s="9"/>
      <c r="Q5" s="59"/>
      <c r="R5" s="64"/>
      <c r="S5" s="9"/>
      <c r="T5" s="59"/>
      <c r="U5" s="83"/>
      <c r="V5" s="91" t="n">
        <f aca="false">Anchor!F98</f>
        <v>2992.2848</v>
      </c>
      <c r="W5" s="92" t="n">
        <f aca="false">Anchor!G98</f>
        <v>37.0162</v>
      </c>
      <c r="X5" s="92" t="n">
        <f aca="false">Anchor!H98</f>
        <v>38.6758</v>
      </c>
      <c r="Y5" s="92" t="n">
        <f aca="false">Anchor!I98</f>
        <v>41.0564</v>
      </c>
      <c r="Z5" s="91" t="n">
        <f aca="false">Anchor!J98</f>
        <v>23168.83</v>
      </c>
      <c r="AA5" s="92" t="n">
        <f aca="false">Anchor!K98</f>
        <v>47.28</v>
      </c>
      <c r="AB5" s="92" t="n">
        <f aca="false">Anchor!L98</f>
        <v>1776</v>
      </c>
      <c r="AC5" s="94" t="n">
        <f aca="false">Z5/3600</f>
        <v>6.43578611111111</v>
      </c>
      <c r="AD5" s="95" t="n">
        <f aca="false">E5+V5</f>
        <v>11871.5376</v>
      </c>
      <c r="AE5" s="83"/>
      <c r="AF5" s="91" t="n">
        <f aca="false">Test!F98</f>
        <v>2992.2848</v>
      </c>
      <c r="AG5" s="92" t="n">
        <f aca="false">Test!G98</f>
        <v>37.0162</v>
      </c>
      <c r="AH5" s="92" t="n">
        <f aca="false">Test!H98</f>
        <v>38.6758</v>
      </c>
      <c r="AI5" s="92" t="n">
        <f aca="false">Test!I98</f>
        <v>41.0564</v>
      </c>
      <c r="AJ5" s="91" t="n">
        <f aca="false">Test!J98</f>
        <v>24301.65</v>
      </c>
      <c r="AK5" s="92" t="n">
        <f aca="false">Test!K98</f>
        <v>48.08</v>
      </c>
      <c r="AL5" s="92" t="n">
        <f aca="false">Test!L98</f>
        <v>1980</v>
      </c>
      <c r="AM5" s="94" t="n">
        <f aca="false">AJ5/3600</f>
        <v>6.75045833333333</v>
      </c>
      <c r="AN5" s="95" t="n">
        <f aca="false">J5+AF5</f>
        <v>11854.7856</v>
      </c>
      <c r="AO5" s="83"/>
      <c r="AP5" s="83"/>
      <c r="AQ5" s="96" t="n">
        <f aca="false">AJ5/Z5</f>
        <v>1.04889413923793</v>
      </c>
      <c r="AR5" s="97" t="n">
        <f aca="false">AK5/AA5</f>
        <v>1.01692047377327</v>
      </c>
      <c r="AS5" s="95" t="n">
        <f aca="false">AL5/AB5</f>
        <v>1.11486486486487</v>
      </c>
      <c r="AU5" s="42"/>
      <c r="AW5" s="83"/>
      <c r="BA5" s="88" t="n">
        <f aca="false">ABS(V5-AF5)+ABS(W5-AG5)+ABS(X5-AH5)+ABS(Y5-AI5)</f>
        <v>0</v>
      </c>
      <c r="BB5" s="91" t="n">
        <f aca="false">Test2!$B98</f>
        <v>8864.2416</v>
      </c>
      <c r="BC5" s="92" t="n">
        <f aca="false">Test2!$C98</f>
        <v>40.2841</v>
      </c>
      <c r="BD5" s="92" t="n">
        <f aca="false">Test2!$D98</f>
        <v>40.4854</v>
      </c>
      <c r="BE5" s="93" t="n">
        <f aca="false">Test2!$E98</f>
        <v>42.8722</v>
      </c>
      <c r="BF5" s="83"/>
      <c r="BG5" s="64"/>
      <c r="BH5" s="9"/>
      <c r="BI5" s="59"/>
      <c r="BJ5" s="64"/>
      <c r="BK5" s="9"/>
      <c r="BL5" s="59"/>
      <c r="BM5" s="91" t="n">
        <f aca="false">Test2!$F98</f>
        <v>2992.2848</v>
      </c>
      <c r="BN5" s="92" t="n">
        <f aca="false">Test2!$G98</f>
        <v>37.0162</v>
      </c>
      <c r="BO5" s="92" t="n">
        <f aca="false">Test2!$H98</f>
        <v>38.6758</v>
      </c>
      <c r="BP5" s="92" t="n">
        <f aca="false">Test2!$I98</f>
        <v>41.0564</v>
      </c>
      <c r="BQ5" s="91" t="n">
        <f aca="false">Test2!$J98</f>
        <v>23994.76</v>
      </c>
      <c r="BR5" s="92" t="n">
        <f aca="false">Test2!$K98</f>
        <v>46.6</v>
      </c>
      <c r="BS5" s="92" t="n">
        <f aca="false">Test2!$L98</f>
        <v>1975</v>
      </c>
      <c r="BT5" s="94" t="n">
        <f aca="false">BQ5/3600</f>
        <v>6.66521111111111</v>
      </c>
      <c r="BU5" s="95" t="n">
        <f aca="false">BB5+BM5</f>
        <v>11856.5264</v>
      </c>
      <c r="BV5" s="83"/>
      <c r="BW5" s="83"/>
      <c r="BX5" s="96" t="n">
        <f aca="false">BQ5/$Z5</f>
        <v>1.03564832578943</v>
      </c>
      <c r="BY5" s="97" t="n">
        <f aca="false">BR5/$AA5</f>
        <v>0.985617597292724</v>
      </c>
      <c r="BZ5" s="95" t="n">
        <f aca="false">BS5/$AB5</f>
        <v>1.11204954954955</v>
      </c>
      <c r="CA5" s="88" t="n">
        <f aca="false">ABS($V5-BM5)+ABS($W5-BN5)+ABS($X5-BO5)+ABS($Y5-BP5)</f>
        <v>0</v>
      </c>
      <c r="CB5" s="91" t="n">
        <f aca="false">Test3!$B98</f>
        <v>0</v>
      </c>
      <c r="CC5" s="92" t="n">
        <f aca="false">Test3!$C98</f>
        <v>0</v>
      </c>
      <c r="CD5" s="92" t="n">
        <f aca="false">Test3!$D98</f>
        <v>0</v>
      </c>
      <c r="CE5" s="93" t="n">
        <f aca="false">Test3!$E98</f>
        <v>0</v>
      </c>
      <c r="CF5" s="83"/>
      <c r="CG5" s="64"/>
      <c r="CH5" s="9"/>
      <c r="CI5" s="59"/>
      <c r="CJ5" s="64"/>
      <c r="CK5" s="9"/>
      <c r="CL5" s="59"/>
      <c r="CM5" s="91" t="n">
        <f aca="false">Test3!$F98</f>
        <v>0</v>
      </c>
      <c r="CN5" s="92" t="n">
        <f aca="false">Test3!$G98</f>
        <v>0</v>
      </c>
      <c r="CO5" s="92" t="n">
        <f aca="false">Test3!$H98</f>
        <v>0</v>
      </c>
      <c r="CP5" s="92" t="n">
        <f aca="false">Test3!$I98</f>
        <v>0</v>
      </c>
      <c r="CQ5" s="91" t="n">
        <f aca="false">Test3!$J98</f>
        <v>0</v>
      </c>
      <c r="CR5" s="92" t="n">
        <f aca="false">Test3!$K98</f>
        <v>0</v>
      </c>
      <c r="CS5" s="92" t="n">
        <f aca="false">Test3!$L98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3109.0332</v>
      </c>
      <c r="DB5" s="91" t="n">
        <f aca="false">Test4!$B98</f>
        <v>0</v>
      </c>
      <c r="DC5" s="92" t="n">
        <f aca="false">Test4!$C98</f>
        <v>0</v>
      </c>
      <c r="DD5" s="92" t="n">
        <f aca="false">Test4!$D98</f>
        <v>0</v>
      </c>
      <c r="DE5" s="93" t="n">
        <f aca="false">Test4!$E98</f>
        <v>0</v>
      </c>
      <c r="DF5" s="83"/>
      <c r="DG5" s="64"/>
      <c r="DH5" s="9"/>
      <c r="DI5" s="59"/>
      <c r="DJ5" s="64"/>
      <c r="DK5" s="9"/>
      <c r="DL5" s="59"/>
      <c r="DM5" s="91" t="n">
        <f aca="false">Test4!$F98</f>
        <v>0</v>
      </c>
      <c r="DN5" s="92" t="n">
        <f aca="false">Test4!$G98</f>
        <v>0</v>
      </c>
      <c r="DO5" s="92" t="n">
        <f aca="false">Test4!$H98</f>
        <v>0</v>
      </c>
      <c r="DP5" s="92" t="n">
        <f aca="false">Test4!$I98</f>
        <v>0</v>
      </c>
      <c r="DQ5" s="91" t="n">
        <f aca="false">Test4!$J98</f>
        <v>0</v>
      </c>
      <c r="DR5" s="92" t="n">
        <f aca="false">Test4!$K98</f>
        <v>0</v>
      </c>
      <c r="DS5" s="92" t="n">
        <f aca="false">Test4!$L98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3109.0332</v>
      </c>
      <c r="EB5" s="91" t="n">
        <f aca="false">Test5!$B98</f>
        <v>0</v>
      </c>
      <c r="EC5" s="92" t="n">
        <f aca="false">Test5!$C98</f>
        <v>0</v>
      </c>
      <c r="ED5" s="92" t="n">
        <f aca="false">Test5!$D98</f>
        <v>0</v>
      </c>
      <c r="EE5" s="93" t="n">
        <f aca="false">Test5!$E98</f>
        <v>0</v>
      </c>
      <c r="EF5" s="83"/>
      <c r="EG5" s="64"/>
      <c r="EH5" s="9"/>
      <c r="EI5" s="59"/>
      <c r="EJ5" s="64"/>
      <c r="EK5" s="9"/>
      <c r="EL5" s="59"/>
      <c r="EM5" s="91" t="n">
        <f aca="false">Test5!$F98</f>
        <v>0</v>
      </c>
      <c r="EN5" s="92" t="n">
        <f aca="false">Test5!$G98</f>
        <v>0</v>
      </c>
      <c r="EO5" s="92" t="n">
        <f aca="false">Test5!$H98</f>
        <v>0</v>
      </c>
      <c r="EP5" s="92" t="n">
        <f aca="false">Test5!$I98</f>
        <v>0</v>
      </c>
      <c r="EQ5" s="91" t="n">
        <f aca="false">Test5!$J98</f>
        <v>0</v>
      </c>
      <c r="ER5" s="92" t="n">
        <f aca="false">Test5!$K98</f>
        <v>0</v>
      </c>
      <c r="ES5" s="92" t="n">
        <f aca="false">Test5!$L98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3109.0332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99</f>
        <v>5053.0608</v>
      </c>
      <c r="F6" s="92" t="n">
        <f aca="false">Anchor!C99</f>
        <v>39.0637</v>
      </c>
      <c r="G6" s="92" t="n">
        <f aca="false">Anchor!D99</f>
        <v>39.6421</v>
      </c>
      <c r="H6" s="93" t="n">
        <f aca="false">Anchor!E99</f>
        <v>41.9722</v>
      </c>
      <c r="I6" s="83"/>
      <c r="J6" s="91" t="n">
        <f aca="false">Test!B99</f>
        <v>5039.0784</v>
      </c>
      <c r="K6" s="92" t="n">
        <f aca="false">Test!C99</f>
        <v>39.0877</v>
      </c>
      <c r="L6" s="92" t="n">
        <f aca="false">Test!D99</f>
        <v>39.6409</v>
      </c>
      <c r="M6" s="93" t="n">
        <f aca="false">Test!E99</f>
        <v>41.9654</v>
      </c>
      <c r="N6" s="83"/>
      <c r="O6" s="64"/>
      <c r="P6" s="9"/>
      <c r="Q6" s="59"/>
      <c r="R6" s="64"/>
      <c r="S6" s="9"/>
      <c r="T6" s="59"/>
      <c r="U6" s="83"/>
      <c r="V6" s="91" t="n">
        <f aca="false">Anchor!F99</f>
        <v>2992.2848</v>
      </c>
      <c r="W6" s="92" t="n">
        <f aca="false">Anchor!G99</f>
        <v>37.0162</v>
      </c>
      <c r="X6" s="92" t="n">
        <f aca="false">Anchor!H99</f>
        <v>38.6758</v>
      </c>
      <c r="Y6" s="92" t="n">
        <f aca="false">Anchor!I99</f>
        <v>41.0564</v>
      </c>
      <c r="Z6" s="91" t="n">
        <f aca="false">Anchor!J99</f>
        <v>21857.56</v>
      </c>
      <c r="AA6" s="92" t="n">
        <f aca="false">Anchor!K99</f>
        <v>43.04</v>
      </c>
      <c r="AB6" s="92" t="n">
        <f aca="false">Anchor!L99</f>
        <v>1775</v>
      </c>
      <c r="AC6" s="94" t="n">
        <f aca="false">Z6/3600</f>
        <v>6.07154444444445</v>
      </c>
      <c r="AD6" s="95" t="n">
        <f aca="false">E6+V6</f>
        <v>8045.3456</v>
      </c>
      <c r="AE6" s="83"/>
      <c r="AF6" s="91" t="n">
        <f aca="false">Test!F99</f>
        <v>2992.2848</v>
      </c>
      <c r="AG6" s="92" t="n">
        <f aca="false">Test!G99</f>
        <v>37.0162</v>
      </c>
      <c r="AH6" s="92" t="n">
        <f aca="false">Test!H99</f>
        <v>38.6758</v>
      </c>
      <c r="AI6" s="92" t="n">
        <f aca="false">Test!I99</f>
        <v>41.0564</v>
      </c>
      <c r="AJ6" s="91" t="n">
        <f aca="false">Test!J99</f>
        <v>23089.99</v>
      </c>
      <c r="AK6" s="92" t="n">
        <f aca="false">Test!K99</f>
        <v>48.42</v>
      </c>
      <c r="AL6" s="92" t="n">
        <f aca="false">Test!L99</f>
        <v>1983</v>
      </c>
      <c r="AM6" s="94" t="n">
        <f aca="false">AJ6/3600</f>
        <v>6.41388611111111</v>
      </c>
      <c r="AN6" s="95" t="n">
        <f aca="false">J6+AF6</f>
        <v>8031.3632</v>
      </c>
      <c r="AO6" s="83"/>
      <c r="AP6" s="83"/>
      <c r="AQ6" s="96" t="n">
        <f aca="false">AJ6/Z6</f>
        <v>1.05638461017607</v>
      </c>
      <c r="AR6" s="97" t="n">
        <f aca="false">AK6/AA6</f>
        <v>1.125</v>
      </c>
      <c r="AS6" s="95" t="n">
        <f aca="false">AL6/AB6</f>
        <v>1.11718309859155</v>
      </c>
      <c r="AU6" s="42"/>
      <c r="AW6" s="83"/>
      <c r="BA6" s="88" t="n">
        <f aca="false">ABS(V6-AF6)+ABS(W6-AG6)+ABS(X6-AH6)+ABS(Y6-AI6)</f>
        <v>0</v>
      </c>
      <c r="BB6" s="91" t="n">
        <f aca="false">Test2!$B99</f>
        <v>5028.8304</v>
      </c>
      <c r="BC6" s="92" t="n">
        <f aca="false">Test2!$C99</f>
        <v>39.0789</v>
      </c>
      <c r="BD6" s="92" t="n">
        <f aca="false">Test2!$D99</f>
        <v>39.6289</v>
      </c>
      <c r="BE6" s="93" t="n">
        <f aca="false">Test2!$E99</f>
        <v>41.9471</v>
      </c>
      <c r="BF6" s="83"/>
      <c r="BG6" s="64"/>
      <c r="BH6" s="9"/>
      <c r="BI6" s="59"/>
      <c r="BJ6" s="64"/>
      <c r="BK6" s="9"/>
      <c r="BL6" s="59"/>
      <c r="BM6" s="91" t="n">
        <f aca="false">Test2!$F99</f>
        <v>2992.2848</v>
      </c>
      <c r="BN6" s="92" t="n">
        <f aca="false">Test2!$G99</f>
        <v>37.0162</v>
      </c>
      <c r="BO6" s="92" t="n">
        <f aca="false">Test2!$H99</f>
        <v>38.6758</v>
      </c>
      <c r="BP6" s="92" t="n">
        <f aca="false">Test2!$I99</f>
        <v>41.0564</v>
      </c>
      <c r="BQ6" s="91" t="n">
        <f aca="false">Test2!$J99</f>
        <v>22449.97</v>
      </c>
      <c r="BR6" s="92" t="n">
        <f aca="false">Test2!$K99</f>
        <v>45.1</v>
      </c>
      <c r="BS6" s="92" t="n">
        <f aca="false">Test2!$L99</f>
        <v>1976</v>
      </c>
      <c r="BT6" s="94" t="n">
        <f aca="false">BQ6/3600</f>
        <v>6.23610277777778</v>
      </c>
      <c r="BU6" s="95" t="n">
        <f aca="false">BB6+BM6</f>
        <v>8021.1152</v>
      </c>
      <c r="BV6" s="83"/>
      <c r="BW6" s="83"/>
      <c r="BX6" s="96" t="n">
        <f aca="false">BQ6/$Z6</f>
        <v>1.02710320822635</v>
      </c>
      <c r="BY6" s="97" t="n">
        <f aca="false">BR6/$AA6</f>
        <v>1.0478624535316</v>
      </c>
      <c r="BZ6" s="95" t="n">
        <f aca="false">BS6/$AB6</f>
        <v>1.11323943661972</v>
      </c>
      <c r="CA6" s="88" t="n">
        <f aca="false">ABS($V6-BM6)+ABS($W6-BN6)+ABS($X6-BO6)+ABS($Y6-BP6)</f>
        <v>0</v>
      </c>
      <c r="CB6" s="91" t="n">
        <f aca="false">Test3!$B99</f>
        <v>0</v>
      </c>
      <c r="CC6" s="92" t="n">
        <f aca="false">Test3!$C99</f>
        <v>0</v>
      </c>
      <c r="CD6" s="92" t="n">
        <f aca="false">Test3!$D99</f>
        <v>0</v>
      </c>
      <c r="CE6" s="93" t="n">
        <f aca="false">Test3!$E99</f>
        <v>0</v>
      </c>
      <c r="CF6" s="83"/>
      <c r="CG6" s="64"/>
      <c r="CH6" s="9"/>
      <c r="CI6" s="59"/>
      <c r="CJ6" s="64"/>
      <c r="CK6" s="9"/>
      <c r="CL6" s="59"/>
      <c r="CM6" s="91" t="n">
        <f aca="false">Test3!$F99</f>
        <v>0</v>
      </c>
      <c r="CN6" s="92" t="n">
        <f aca="false">Test3!$G99</f>
        <v>0</v>
      </c>
      <c r="CO6" s="92" t="n">
        <f aca="false">Test3!$H99</f>
        <v>0</v>
      </c>
      <c r="CP6" s="92" t="n">
        <f aca="false">Test3!$I99</f>
        <v>0</v>
      </c>
      <c r="CQ6" s="91" t="n">
        <f aca="false">Test3!$J99</f>
        <v>0</v>
      </c>
      <c r="CR6" s="92" t="n">
        <f aca="false">Test3!$K99</f>
        <v>0</v>
      </c>
      <c r="CS6" s="92" t="n">
        <f aca="false">Test3!$L99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3109.0332</v>
      </c>
      <c r="DB6" s="91" t="n">
        <f aca="false">Test4!$B99</f>
        <v>0</v>
      </c>
      <c r="DC6" s="92" t="n">
        <f aca="false">Test4!$C99</f>
        <v>0</v>
      </c>
      <c r="DD6" s="92" t="n">
        <f aca="false">Test4!$D99</f>
        <v>0</v>
      </c>
      <c r="DE6" s="93" t="n">
        <f aca="false">Test4!$E99</f>
        <v>0</v>
      </c>
      <c r="DF6" s="83"/>
      <c r="DG6" s="64"/>
      <c r="DH6" s="9"/>
      <c r="DI6" s="59"/>
      <c r="DJ6" s="64"/>
      <c r="DK6" s="9"/>
      <c r="DL6" s="59"/>
      <c r="DM6" s="91" t="n">
        <f aca="false">Test4!$F99</f>
        <v>0</v>
      </c>
      <c r="DN6" s="92" t="n">
        <f aca="false">Test4!$G99</f>
        <v>0</v>
      </c>
      <c r="DO6" s="92" t="n">
        <f aca="false">Test4!$H99</f>
        <v>0</v>
      </c>
      <c r="DP6" s="92" t="n">
        <f aca="false">Test4!$I99</f>
        <v>0</v>
      </c>
      <c r="DQ6" s="91" t="n">
        <f aca="false">Test4!$J99</f>
        <v>0</v>
      </c>
      <c r="DR6" s="92" t="n">
        <f aca="false">Test4!$K99</f>
        <v>0</v>
      </c>
      <c r="DS6" s="92" t="n">
        <f aca="false">Test4!$L99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3109.0332</v>
      </c>
      <c r="EB6" s="91" t="n">
        <f aca="false">Test5!$B99</f>
        <v>0</v>
      </c>
      <c r="EC6" s="92" t="n">
        <f aca="false">Test5!$C99</f>
        <v>0</v>
      </c>
      <c r="ED6" s="92" t="n">
        <f aca="false">Test5!$D99</f>
        <v>0</v>
      </c>
      <c r="EE6" s="93" t="n">
        <f aca="false">Test5!$E99</f>
        <v>0</v>
      </c>
      <c r="EF6" s="83"/>
      <c r="EG6" s="64"/>
      <c r="EH6" s="9"/>
      <c r="EI6" s="59"/>
      <c r="EJ6" s="64"/>
      <c r="EK6" s="9"/>
      <c r="EL6" s="59"/>
      <c r="EM6" s="91" t="n">
        <f aca="false">Test5!$F99</f>
        <v>0</v>
      </c>
      <c r="EN6" s="92" t="n">
        <f aca="false">Test5!$G99</f>
        <v>0</v>
      </c>
      <c r="EO6" s="92" t="n">
        <f aca="false">Test5!$H99</f>
        <v>0</v>
      </c>
      <c r="EP6" s="92" t="n">
        <f aca="false">Test5!$I99</f>
        <v>0</v>
      </c>
      <c r="EQ6" s="91" t="n">
        <f aca="false">Test5!$J99</f>
        <v>0</v>
      </c>
      <c r="ER6" s="92" t="n">
        <f aca="false">Test5!$K99</f>
        <v>0</v>
      </c>
      <c r="ES6" s="92" t="n">
        <f aca="false">Test5!$L99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3109.0332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100</f>
        <v>1878.8496</v>
      </c>
      <c r="F7" s="101" t="n">
        <f aca="false">Anchor!C100</f>
        <v>37.7747</v>
      </c>
      <c r="G7" s="101" t="n">
        <f aca="false">Anchor!D100</f>
        <v>38.8662</v>
      </c>
      <c r="H7" s="102" t="n">
        <f aca="false">Anchor!E100</f>
        <v>41.1894</v>
      </c>
      <c r="I7" s="83"/>
      <c r="J7" s="100" t="n">
        <f aca="false">Test!B100</f>
        <v>1933.0992</v>
      </c>
      <c r="K7" s="101" t="n">
        <f aca="false">Test!C100</f>
        <v>37.817</v>
      </c>
      <c r="L7" s="101" t="n">
        <f aca="false">Test!D100</f>
        <v>38.8689</v>
      </c>
      <c r="M7" s="102" t="n">
        <f aca="false">Test!E100</f>
        <v>41.1897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1918.74</v>
      </c>
      <c r="AA7" s="101" t="n">
        <f aca="false">Anchor!K100</f>
        <v>41.99</v>
      </c>
      <c r="AB7" s="101" t="n">
        <f aca="false">Anchor!L100</f>
        <v>1775</v>
      </c>
      <c r="AC7" s="104" t="n">
        <f aca="false">Z7/3600</f>
        <v>6.08853888888889</v>
      </c>
      <c r="AD7" s="95" t="n">
        <f aca="false">E7+V7</f>
        <v>4871.1344</v>
      </c>
      <c r="AE7" s="83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2820.63</v>
      </c>
      <c r="AK7" s="101" t="n">
        <f aca="false">Test!K100</f>
        <v>47.33</v>
      </c>
      <c r="AL7" s="101" t="n">
        <f aca="false">Test!L100</f>
        <v>1975</v>
      </c>
      <c r="AM7" s="104" t="n">
        <f aca="false">AJ7/3600</f>
        <v>6.33906388888889</v>
      </c>
      <c r="AN7" s="95" t="n">
        <f aca="false">J7+AF7</f>
        <v>4925.384</v>
      </c>
      <c r="AO7" s="83"/>
      <c r="AP7" s="83"/>
      <c r="AQ7" s="105" t="n">
        <f aca="false">AJ7/Z7</f>
        <v>1.04114698198893</v>
      </c>
      <c r="AR7" s="106" t="n">
        <f aca="false">AK7/AA7</f>
        <v>1.12717313646106</v>
      </c>
      <c r="AS7" s="107" t="n">
        <f aca="false">AL7/AB7</f>
        <v>1.11267605633803</v>
      </c>
      <c r="AU7" s="42"/>
      <c r="AW7" s="83"/>
      <c r="BA7" s="88" t="n">
        <f aca="false">ABS(V7-AF7)+ABS(W7-AG7)+ABS(X7-AH7)+ABS(Y7-AI7)</f>
        <v>0</v>
      </c>
      <c r="BB7" s="100" t="n">
        <f aca="false">Test2!$B100</f>
        <v>1903.5904</v>
      </c>
      <c r="BC7" s="101" t="n">
        <f aca="false">Test2!$C100</f>
        <v>37.7969</v>
      </c>
      <c r="BD7" s="101" t="n">
        <f aca="false">Test2!$D100</f>
        <v>38.858</v>
      </c>
      <c r="BE7" s="102" t="n">
        <f aca="false">Test2!$E100</f>
        <v>41.1828</v>
      </c>
      <c r="BF7" s="83"/>
      <c r="BG7" s="99"/>
      <c r="BH7" s="103"/>
      <c r="BI7" s="98"/>
      <c r="BJ7" s="99"/>
      <c r="BK7" s="103"/>
      <c r="BL7" s="98"/>
      <c r="BM7" s="100" t="n">
        <f aca="false">Test2!$F100</f>
        <v>2992.2848</v>
      </c>
      <c r="BN7" s="101" t="n">
        <f aca="false">Test2!$G100</f>
        <v>37.0162</v>
      </c>
      <c r="BO7" s="101" t="n">
        <f aca="false">Test2!$H100</f>
        <v>38.6758</v>
      </c>
      <c r="BP7" s="101" t="n">
        <f aca="false">Test2!$I100</f>
        <v>41.0564</v>
      </c>
      <c r="BQ7" s="100" t="n">
        <f aca="false">Test2!$J100</f>
        <v>21109.93</v>
      </c>
      <c r="BR7" s="101" t="n">
        <f aca="false">Test2!$K100</f>
        <v>41.78</v>
      </c>
      <c r="BS7" s="101" t="n">
        <f aca="false">Test2!$L100</f>
        <v>1975</v>
      </c>
      <c r="BT7" s="104" t="n">
        <f aca="false">BQ7/3600</f>
        <v>5.86386944444444</v>
      </c>
      <c r="BU7" s="95" t="n">
        <f aca="false">BB7+BM7</f>
        <v>4895.8752</v>
      </c>
      <c r="BV7" s="83"/>
      <c r="BW7" s="83"/>
      <c r="BX7" s="105" t="n">
        <f aca="false">BQ7/$Z7</f>
        <v>0.963099612477725</v>
      </c>
      <c r="BY7" s="106" t="n">
        <f aca="false">BR7/$AA7</f>
        <v>0.994998809240295</v>
      </c>
      <c r="BZ7" s="107" t="n">
        <f aca="false">BS7/$AB7</f>
        <v>1.11267605633803</v>
      </c>
      <c r="CA7" s="88" t="n">
        <f aca="false">ABS($V7-BM7)+ABS($W7-BN7)+ABS($X7-BO7)+ABS($Y7-BP7)</f>
        <v>0</v>
      </c>
      <c r="CB7" s="100" t="n">
        <f aca="false">Test3!$B100</f>
        <v>0</v>
      </c>
      <c r="CC7" s="101" t="n">
        <f aca="false">Test3!$C100</f>
        <v>0</v>
      </c>
      <c r="CD7" s="101" t="n">
        <f aca="false">Test3!$D100</f>
        <v>0</v>
      </c>
      <c r="CE7" s="102" t="n">
        <f aca="false">Test3!$E100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100</f>
        <v>0</v>
      </c>
      <c r="CN7" s="101" t="n">
        <f aca="false">Test3!$G100</f>
        <v>0</v>
      </c>
      <c r="CO7" s="101" t="n">
        <f aca="false">Test3!$H100</f>
        <v>0</v>
      </c>
      <c r="CP7" s="101" t="n">
        <f aca="false">Test3!$I100</f>
        <v>0</v>
      </c>
      <c r="CQ7" s="100" t="n">
        <f aca="false">Test3!$J100</f>
        <v>0</v>
      </c>
      <c r="CR7" s="101" t="n">
        <f aca="false">Test3!$K100</f>
        <v>0</v>
      </c>
      <c r="CS7" s="101" t="n">
        <f aca="false">Test3!$L100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3109.0332</v>
      </c>
      <c r="DB7" s="100" t="n">
        <f aca="false">Test4!$B100</f>
        <v>0</v>
      </c>
      <c r="DC7" s="101" t="n">
        <f aca="false">Test4!$C100</f>
        <v>0</v>
      </c>
      <c r="DD7" s="101" t="n">
        <f aca="false">Test4!$D100</f>
        <v>0</v>
      </c>
      <c r="DE7" s="102" t="n">
        <f aca="false">Test4!$E100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100</f>
        <v>0</v>
      </c>
      <c r="DN7" s="101" t="n">
        <f aca="false">Test4!$G100</f>
        <v>0</v>
      </c>
      <c r="DO7" s="101" t="n">
        <f aca="false">Test4!$H100</f>
        <v>0</v>
      </c>
      <c r="DP7" s="101" t="n">
        <f aca="false">Test4!$I100</f>
        <v>0</v>
      </c>
      <c r="DQ7" s="100" t="n">
        <f aca="false">Test4!$J100</f>
        <v>0</v>
      </c>
      <c r="DR7" s="101" t="n">
        <f aca="false">Test4!$K100</f>
        <v>0</v>
      </c>
      <c r="DS7" s="101" t="n">
        <f aca="false">Test4!$L100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3109.0332</v>
      </c>
      <c r="EB7" s="100" t="n">
        <f aca="false">Test5!$B100</f>
        <v>0</v>
      </c>
      <c r="EC7" s="101" t="n">
        <f aca="false">Test5!$C100</f>
        <v>0</v>
      </c>
      <c r="ED7" s="101" t="n">
        <f aca="false">Test5!$D100</f>
        <v>0</v>
      </c>
      <c r="EE7" s="102" t="n">
        <f aca="false">Test5!$E100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100</f>
        <v>0</v>
      </c>
      <c r="EN7" s="101" t="n">
        <f aca="false">Test5!$G100</f>
        <v>0</v>
      </c>
      <c r="EO7" s="101" t="n">
        <f aca="false">Test5!$H100</f>
        <v>0</v>
      </c>
      <c r="EP7" s="101" t="n">
        <f aca="false">Test5!$I100</f>
        <v>0</v>
      </c>
      <c r="EQ7" s="100" t="n">
        <f aca="false">Test5!$J100</f>
        <v>0</v>
      </c>
      <c r="ER7" s="101" t="n">
        <f aca="false">Test5!$K100</f>
        <v>0</v>
      </c>
      <c r="ES7" s="101" t="n">
        <f aca="false">Test5!$L100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3109.0332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101</f>
        <v>5966.7712</v>
      </c>
      <c r="F8" s="81" t="n">
        <f aca="false">Anchor!C101</f>
        <v>39.1418</v>
      </c>
      <c r="G8" s="81" t="n">
        <f aca="false">Anchor!D101</f>
        <v>39.7298</v>
      </c>
      <c r="H8" s="82" t="n">
        <f aca="false">Anchor!E101</f>
        <v>42.1141</v>
      </c>
      <c r="I8" s="83"/>
      <c r="J8" s="80" t="n">
        <f aca="false">Test!B101</f>
        <v>5957.4224</v>
      </c>
      <c r="K8" s="81" t="n">
        <f aca="false">Test!C101</f>
        <v>39.1483</v>
      </c>
      <c r="L8" s="81" t="n">
        <f aca="false">Test!D101</f>
        <v>39.7288</v>
      </c>
      <c r="M8" s="82" t="n">
        <f aca="false">Test!E101</f>
        <v>42.0977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101</f>
        <v>1555.896</v>
      </c>
      <c r="W8" s="81" t="n">
        <f aca="false">Anchor!G101</f>
        <v>34.8203</v>
      </c>
      <c r="X8" s="81" t="n">
        <f aca="false">Anchor!H101</f>
        <v>37.4719</v>
      </c>
      <c r="Y8" s="81" t="n">
        <f aca="false">Anchor!I101</f>
        <v>39.7858</v>
      </c>
      <c r="Z8" s="80" t="n">
        <f aca="false">Anchor!J101</f>
        <v>20981.86</v>
      </c>
      <c r="AA8" s="81" t="n">
        <f aca="false">Anchor!K101</f>
        <v>42.48</v>
      </c>
      <c r="AB8" s="81" t="n">
        <f aca="false">Anchor!L101</f>
        <v>1774</v>
      </c>
      <c r="AC8" s="84" t="n">
        <f aca="false">Z8/3600</f>
        <v>5.82829444444444</v>
      </c>
      <c r="AD8" s="85" t="n">
        <f aca="false">E8+V8</f>
        <v>7522.6672</v>
      </c>
      <c r="AE8" s="83"/>
      <c r="AF8" s="80" t="n">
        <f aca="false">Test!F101</f>
        <v>1555.896</v>
      </c>
      <c r="AG8" s="81" t="n">
        <f aca="false">Test!G101</f>
        <v>34.8203</v>
      </c>
      <c r="AH8" s="81" t="n">
        <f aca="false">Test!H101</f>
        <v>37.4719</v>
      </c>
      <c r="AI8" s="81" t="n">
        <f aca="false">Test!I101</f>
        <v>39.7858</v>
      </c>
      <c r="AJ8" s="80" t="n">
        <f aca="false">Test!J101</f>
        <v>21987.01</v>
      </c>
      <c r="AK8" s="81" t="n">
        <f aca="false">Test!K101</f>
        <v>41.8</v>
      </c>
      <c r="AL8" s="81" t="n">
        <f aca="false">Test!L101</f>
        <v>1975</v>
      </c>
      <c r="AM8" s="84" t="n">
        <f aca="false">AJ8/3600</f>
        <v>6.10750277777778</v>
      </c>
      <c r="AN8" s="85" t="n">
        <f aca="false">J8+AF8</f>
        <v>7513.3184</v>
      </c>
      <c r="AO8" s="83"/>
      <c r="AP8" s="83"/>
      <c r="AQ8" s="86" t="n">
        <f aca="false">AJ8/Z8</f>
        <v>1.04790566708576</v>
      </c>
      <c r="AR8" s="87" t="n">
        <f aca="false">AK8/AA8</f>
        <v>0.983992467043315</v>
      </c>
      <c r="AS8" s="85" t="n">
        <f aca="false">AL8/AB8</f>
        <v>1.11330326944758</v>
      </c>
      <c r="AU8" s="42"/>
      <c r="AW8" s="83"/>
      <c r="BA8" s="88" t="n">
        <f aca="false">ABS(V8-AF8)+ABS(W8-AG8)+ABS(X8-AH8)+ABS(Y8-AI8)</f>
        <v>0</v>
      </c>
      <c r="BB8" s="80" t="n">
        <f aca="false">Test2!$B101</f>
        <v>5956.904</v>
      </c>
      <c r="BC8" s="81" t="n">
        <f aca="false">Test2!$C101</f>
        <v>39.1461</v>
      </c>
      <c r="BD8" s="81" t="n">
        <f aca="false">Test2!$D101</f>
        <v>39.7301</v>
      </c>
      <c r="BE8" s="82" t="n">
        <f aca="false">Test2!$E101</f>
        <v>42.0986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101</f>
        <v>1555.896</v>
      </c>
      <c r="BN8" s="81" t="n">
        <f aca="false">Test2!$G101</f>
        <v>34.8203</v>
      </c>
      <c r="BO8" s="81" t="n">
        <f aca="false">Test2!$H101</f>
        <v>37.4719</v>
      </c>
      <c r="BP8" s="81" t="n">
        <f aca="false">Test2!$I101</f>
        <v>39.7858</v>
      </c>
      <c r="BQ8" s="80" t="n">
        <f aca="false">Test2!$J101</f>
        <v>21792.43</v>
      </c>
      <c r="BR8" s="81" t="n">
        <f aca="false">Test2!$K101</f>
        <v>42.36</v>
      </c>
      <c r="BS8" s="81" t="n">
        <f aca="false">Test2!$L101</f>
        <v>1982</v>
      </c>
      <c r="BT8" s="84" t="n">
        <f aca="false">BQ8/3600</f>
        <v>6.05345277777778</v>
      </c>
      <c r="BU8" s="85" t="n">
        <f aca="false">BB8+BM8</f>
        <v>7512.8</v>
      </c>
      <c r="BV8" s="83"/>
      <c r="BW8" s="83"/>
      <c r="BX8" s="86" t="n">
        <f aca="false">BQ8/$Z8</f>
        <v>1.03863194206805</v>
      </c>
      <c r="BY8" s="87" t="n">
        <f aca="false">BR8/$AA8</f>
        <v>0.997175141242938</v>
      </c>
      <c r="BZ8" s="85" t="n">
        <f aca="false">BS8/$AB8</f>
        <v>1.11724915445321</v>
      </c>
      <c r="CA8" s="88" t="n">
        <f aca="false">ABS($V8-BM8)+ABS($W8-BN8)+ABS($X8-BO8)+ABS($Y8-BP8)</f>
        <v>0</v>
      </c>
      <c r="CB8" s="80" t="n">
        <f aca="false">Test3!$B101</f>
        <v>0</v>
      </c>
      <c r="CC8" s="81" t="n">
        <f aca="false">Test3!$C101</f>
        <v>0</v>
      </c>
      <c r="CD8" s="81" t="n">
        <f aca="false">Test3!$D101</f>
        <v>0</v>
      </c>
      <c r="CE8" s="82" t="n">
        <f aca="false">Test3!$E101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101</f>
        <v>0</v>
      </c>
      <c r="CN8" s="81" t="n">
        <f aca="false">Test3!$G101</f>
        <v>0</v>
      </c>
      <c r="CO8" s="81" t="n">
        <f aca="false">Test3!$H101</f>
        <v>0</v>
      </c>
      <c r="CP8" s="81" t="n">
        <f aca="false">Test3!$I101</f>
        <v>0</v>
      </c>
      <c r="CQ8" s="80" t="n">
        <f aca="false">Test3!$J101</f>
        <v>0</v>
      </c>
      <c r="CR8" s="81" t="n">
        <f aca="false">Test3!$K101</f>
        <v>0</v>
      </c>
      <c r="CS8" s="81" t="n">
        <f aca="false">Test3!$L101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1667.974</v>
      </c>
      <c r="DB8" s="80" t="n">
        <f aca="false">Test4!$B101</f>
        <v>0</v>
      </c>
      <c r="DC8" s="81" t="n">
        <f aca="false">Test4!$C101</f>
        <v>0</v>
      </c>
      <c r="DD8" s="81" t="n">
        <f aca="false">Test4!$D101</f>
        <v>0</v>
      </c>
      <c r="DE8" s="82" t="n">
        <f aca="false">Test4!$E101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101</f>
        <v>0</v>
      </c>
      <c r="DN8" s="81" t="n">
        <f aca="false">Test4!$G101</f>
        <v>0</v>
      </c>
      <c r="DO8" s="81" t="n">
        <f aca="false">Test4!$H101</f>
        <v>0</v>
      </c>
      <c r="DP8" s="81" t="n">
        <f aca="false">Test4!$I101</f>
        <v>0</v>
      </c>
      <c r="DQ8" s="80" t="n">
        <f aca="false">Test4!$J101</f>
        <v>0</v>
      </c>
      <c r="DR8" s="81" t="n">
        <f aca="false">Test4!$K101</f>
        <v>0</v>
      </c>
      <c r="DS8" s="81" t="n">
        <f aca="false">Test4!$L101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1667.974</v>
      </c>
      <c r="EB8" s="80" t="n">
        <f aca="false">Test5!$B101</f>
        <v>0</v>
      </c>
      <c r="EC8" s="81" t="n">
        <f aca="false">Test5!$C101</f>
        <v>0</v>
      </c>
      <c r="ED8" s="81" t="n">
        <f aca="false">Test5!$D101</f>
        <v>0</v>
      </c>
      <c r="EE8" s="82" t="n">
        <f aca="false">Test5!$E101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101</f>
        <v>0</v>
      </c>
      <c r="EN8" s="81" t="n">
        <f aca="false">Test5!$G101</f>
        <v>0</v>
      </c>
      <c r="EO8" s="81" t="n">
        <f aca="false">Test5!$H101</f>
        <v>0</v>
      </c>
      <c r="EP8" s="81" t="n">
        <f aca="false">Test5!$I101</f>
        <v>0</v>
      </c>
      <c r="EQ8" s="80" t="n">
        <f aca="false">Test5!$J101</f>
        <v>0</v>
      </c>
      <c r="ER8" s="81" t="n">
        <f aca="false">Test5!$K101</f>
        <v>0</v>
      </c>
      <c r="ES8" s="81" t="n">
        <f aca="false">Test5!$L101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1667.974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102</f>
        <v>3857.7904</v>
      </c>
      <c r="F9" s="92" t="n">
        <f aca="false">Anchor!C102</f>
        <v>38.0415</v>
      </c>
      <c r="G9" s="92" t="n">
        <f aca="false">Anchor!D102</f>
        <v>38.9901</v>
      </c>
      <c r="H9" s="93" t="n">
        <f aca="false">Anchor!E102</f>
        <v>41.3333</v>
      </c>
      <c r="I9" s="83"/>
      <c r="J9" s="91" t="n">
        <f aca="false">Test!B102</f>
        <v>3842.8208</v>
      </c>
      <c r="K9" s="92" t="n">
        <f aca="false">Test!C102</f>
        <v>38.0527</v>
      </c>
      <c r="L9" s="92" t="n">
        <f aca="false">Test!D102</f>
        <v>38.9824</v>
      </c>
      <c r="M9" s="93" t="n">
        <f aca="false">Test!E102</f>
        <v>41.3278</v>
      </c>
      <c r="N9" s="83"/>
      <c r="O9" s="64"/>
      <c r="P9" s="9"/>
      <c r="Q9" s="59"/>
      <c r="R9" s="64"/>
      <c r="S9" s="9"/>
      <c r="T9" s="59"/>
      <c r="U9" s="83"/>
      <c r="V9" s="91" t="n">
        <f aca="false">Anchor!F102</f>
        <v>1555.896</v>
      </c>
      <c r="W9" s="92" t="n">
        <f aca="false">Anchor!G102</f>
        <v>34.8203</v>
      </c>
      <c r="X9" s="92" t="n">
        <f aca="false">Anchor!H102</f>
        <v>37.4719</v>
      </c>
      <c r="Y9" s="92" t="n">
        <f aca="false">Anchor!I102</f>
        <v>39.7858</v>
      </c>
      <c r="Z9" s="91" t="n">
        <f aca="false">Anchor!J102</f>
        <v>20006.31</v>
      </c>
      <c r="AA9" s="92" t="n">
        <f aca="false">Anchor!K102</f>
        <v>40.1</v>
      </c>
      <c r="AB9" s="92" t="n">
        <f aca="false">Anchor!L102</f>
        <v>1775</v>
      </c>
      <c r="AC9" s="94" t="n">
        <f aca="false">Z9/3600</f>
        <v>5.55730833333333</v>
      </c>
      <c r="AD9" s="95" t="n">
        <f aca="false">E9+V9</f>
        <v>5413.6864</v>
      </c>
      <c r="AE9" s="83"/>
      <c r="AF9" s="91" t="n">
        <f aca="false">Test!F102</f>
        <v>1555.896</v>
      </c>
      <c r="AG9" s="92" t="n">
        <f aca="false">Test!G102</f>
        <v>34.8203</v>
      </c>
      <c r="AH9" s="92" t="n">
        <f aca="false">Test!H102</f>
        <v>37.4719</v>
      </c>
      <c r="AI9" s="92" t="n">
        <f aca="false">Test!I102</f>
        <v>39.7858</v>
      </c>
      <c r="AJ9" s="91" t="n">
        <f aca="false">Test!J102</f>
        <v>20979.16</v>
      </c>
      <c r="AK9" s="92" t="n">
        <f aca="false">Test!K102</f>
        <v>39.77</v>
      </c>
      <c r="AL9" s="92" t="n">
        <f aca="false">Test!L102</f>
        <v>1975</v>
      </c>
      <c r="AM9" s="94" t="n">
        <f aca="false">AJ9/3600</f>
        <v>5.82754444444444</v>
      </c>
      <c r="AN9" s="95" t="n">
        <f aca="false">J9+AF9</f>
        <v>5398.7168</v>
      </c>
      <c r="AO9" s="83"/>
      <c r="AP9" s="83"/>
      <c r="AQ9" s="96" t="n">
        <f aca="false">AJ9/Z9</f>
        <v>1.04862715813161</v>
      </c>
      <c r="AR9" s="97" t="n">
        <f aca="false">AK9/AA9</f>
        <v>0.991770573566085</v>
      </c>
      <c r="AS9" s="95" t="n">
        <f aca="false">AL9/AB9</f>
        <v>1.11267605633803</v>
      </c>
      <c r="AU9" s="42"/>
      <c r="AW9" s="83"/>
      <c r="BA9" s="88" t="n">
        <f aca="false">ABS(V9-AF9)+ABS(W9-AG9)+ABS(X9-AH9)+ABS(Y9-AI9)</f>
        <v>0</v>
      </c>
      <c r="BB9" s="91" t="n">
        <f aca="false">Test2!$B102</f>
        <v>3834.776</v>
      </c>
      <c r="BC9" s="92" t="n">
        <f aca="false">Test2!$C102</f>
        <v>38.0449</v>
      </c>
      <c r="BD9" s="92" t="n">
        <f aca="false">Test2!$D102</f>
        <v>38.9801</v>
      </c>
      <c r="BE9" s="93" t="n">
        <f aca="false">Test2!$E102</f>
        <v>41.3166</v>
      </c>
      <c r="BF9" s="83"/>
      <c r="BG9" s="64"/>
      <c r="BH9" s="9"/>
      <c r="BI9" s="59"/>
      <c r="BJ9" s="64"/>
      <c r="BK9" s="9"/>
      <c r="BL9" s="59"/>
      <c r="BM9" s="91" t="n">
        <f aca="false">Test2!$F102</f>
        <v>1555.896</v>
      </c>
      <c r="BN9" s="92" t="n">
        <f aca="false">Test2!$G102</f>
        <v>34.8203</v>
      </c>
      <c r="BO9" s="92" t="n">
        <f aca="false">Test2!$H102</f>
        <v>37.4719</v>
      </c>
      <c r="BP9" s="92" t="n">
        <f aca="false">Test2!$I102</f>
        <v>39.7858</v>
      </c>
      <c r="BQ9" s="91" t="n">
        <f aca="false">Test2!$J102</f>
        <v>20634.45</v>
      </c>
      <c r="BR9" s="92" t="n">
        <f aca="false">Test2!$K102</f>
        <v>38.95</v>
      </c>
      <c r="BS9" s="92" t="n">
        <f aca="false">Test2!$L102</f>
        <v>1977</v>
      </c>
      <c r="BT9" s="94" t="n">
        <f aca="false">BQ9/3600</f>
        <v>5.73179166666667</v>
      </c>
      <c r="BU9" s="95" t="n">
        <f aca="false">BB9+BM9</f>
        <v>5390.672</v>
      </c>
      <c r="BV9" s="83"/>
      <c r="BW9" s="83"/>
      <c r="BX9" s="96" t="n">
        <f aca="false">BQ9/$Z9</f>
        <v>1.03139709421677</v>
      </c>
      <c r="BY9" s="97" t="n">
        <f aca="false">BR9/$AA9</f>
        <v>0.971321695760599</v>
      </c>
      <c r="BZ9" s="95" t="n">
        <f aca="false">BS9/$AB9</f>
        <v>1.11380281690141</v>
      </c>
      <c r="CA9" s="88" t="n">
        <f aca="false">ABS($V9-BM9)+ABS($W9-BN9)+ABS($X9-BO9)+ABS($Y9-BP9)</f>
        <v>0</v>
      </c>
      <c r="CB9" s="91" t="n">
        <f aca="false">Test3!$B102</f>
        <v>0</v>
      </c>
      <c r="CC9" s="92" t="n">
        <f aca="false">Test3!$C102</f>
        <v>0</v>
      </c>
      <c r="CD9" s="92" t="n">
        <f aca="false">Test3!$D102</f>
        <v>0</v>
      </c>
      <c r="CE9" s="93" t="n">
        <f aca="false">Test3!$E102</f>
        <v>0</v>
      </c>
      <c r="CF9" s="83"/>
      <c r="CG9" s="64"/>
      <c r="CH9" s="9"/>
      <c r="CI9" s="59"/>
      <c r="CJ9" s="64"/>
      <c r="CK9" s="9"/>
      <c r="CL9" s="59"/>
      <c r="CM9" s="91" t="n">
        <f aca="false">Test3!$F102</f>
        <v>0</v>
      </c>
      <c r="CN9" s="92" t="n">
        <f aca="false">Test3!$G102</f>
        <v>0</v>
      </c>
      <c r="CO9" s="92" t="n">
        <f aca="false">Test3!$H102</f>
        <v>0</v>
      </c>
      <c r="CP9" s="92" t="n">
        <f aca="false">Test3!$I102</f>
        <v>0</v>
      </c>
      <c r="CQ9" s="91" t="n">
        <f aca="false">Test3!$J102</f>
        <v>0</v>
      </c>
      <c r="CR9" s="92" t="n">
        <f aca="false">Test3!$K102</f>
        <v>0</v>
      </c>
      <c r="CS9" s="92" t="n">
        <f aca="false">Test3!$L102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1667.974</v>
      </c>
      <c r="DB9" s="91" t="n">
        <f aca="false">Test4!$B102</f>
        <v>0</v>
      </c>
      <c r="DC9" s="92" t="n">
        <f aca="false">Test4!$C102</f>
        <v>0</v>
      </c>
      <c r="DD9" s="92" t="n">
        <f aca="false">Test4!$D102</f>
        <v>0</v>
      </c>
      <c r="DE9" s="93" t="n">
        <f aca="false">Test4!$E102</f>
        <v>0</v>
      </c>
      <c r="DF9" s="83"/>
      <c r="DG9" s="64"/>
      <c r="DH9" s="9"/>
      <c r="DI9" s="59"/>
      <c r="DJ9" s="64"/>
      <c r="DK9" s="9"/>
      <c r="DL9" s="59"/>
      <c r="DM9" s="91" t="n">
        <f aca="false">Test4!$F102</f>
        <v>0</v>
      </c>
      <c r="DN9" s="92" t="n">
        <f aca="false">Test4!$G102</f>
        <v>0</v>
      </c>
      <c r="DO9" s="92" t="n">
        <f aca="false">Test4!$H102</f>
        <v>0</v>
      </c>
      <c r="DP9" s="92" t="n">
        <f aca="false">Test4!$I102</f>
        <v>0</v>
      </c>
      <c r="DQ9" s="91" t="n">
        <f aca="false">Test4!$J102</f>
        <v>0</v>
      </c>
      <c r="DR9" s="92" t="n">
        <f aca="false">Test4!$K102</f>
        <v>0</v>
      </c>
      <c r="DS9" s="92" t="n">
        <f aca="false">Test4!$L102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1667.974</v>
      </c>
      <c r="EB9" s="91" t="n">
        <f aca="false">Test5!$B102</f>
        <v>0</v>
      </c>
      <c r="EC9" s="92" t="n">
        <f aca="false">Test5!$C102</f>
        <v>0</v>
      </c>
      <c r="ED9" s="92" t="n">
        <f aca="false">Test5!$D102</f>
        <v>0</v>
      </c>
      <c r="EE9" s="93" t="n">
        <f aca="false">Test5!$E102</f>
        <v>0</v>
      </c>
      <c r="EF9" s="83"/>
      <c r="EG9" s="64"/>
      <c r="EH9" s="9"/>
      <c r="EI9" s="59"/>
      <c r="EJ9" s="64"/>
      <c r="EK9" s="9"/>
      <c r="EL9" s="59"/>
      <c r="EM9" s="91" t="n">
        <f aca="false">Test5!$F102</f>
        <v>0</v>
      </c>
      <c r="EN9" s="92" t="n">
        <f aca="false">Test5!$G102</f>
        <v>0</v>
      </c>
      <c r="EO9" s="92" t="n">
        <f aca="false">Test5!$H102</f>
        <v>0</v>
      </c>
      <c r="EP9" s="92" t="n">
        <f aca="false">Test5!$I102</f>
        <v>0</v>
      </c>
      <c r="EQ9" s="91" t="n">
        <f aca="false">Test5!$J102</f>
        <v>0</v>
      </c>
      <c r="ER9" s="92" t="n">
        <f aca="false">Test5!$K102</f>
        <v>0</v>
      </c>
      <c r="ES9" s="92" t="n">
        <f aca="false">Test5!$L102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1667.974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103</f>
        <v>2422.6176</v>
      </c>
      <c r="F10" s="92" t="n">
        <f aca="false">Anchor!C103</f>
        <v>36.881</v>
      </c>
      <c r="G10" s="92" t="n">
        <f aca="false">Anchor!D103</f>
        <v>38.5458</v>
      </c>
      <c r="H10" s="93" t="n">
        <f aca="false">Anchor!E103</f>
        <v>40.865</v>
      </c>
      <c r="I10" s="83"/>
      <c r="J10" s="91" t="n">
        <f aca="false">Test!B103</f>
        <v>2414.4544</v>
      </c>
      <c r="K10" s="92" t="n">
        <f aca="false">Test!C103</f>
        <v>36.9067</v>
      </c>
      <c r="L10" s="92" t="n">
        <f aca="false">Test!D103</f>
        <v>38.5477</v>
      </c>
      <c r="M10" s="93" t="n">
        <f aca="false">Test!E103</f>
        <v>40.8629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103</f>
        <v>1555.896</v>
      </c>
      <c r="W10" s="92" t="n">
        <f aca="false">Anchor!G103</f>
        <v>34.8203</v>
      </c>
      <c r="X10" s="92" t="n">
        <f aca="false">Anchor!H103</f>
        <v>37.4719</v>
      </c>
      <c r="Y10" s="92" t="n">
        <f aca="false">Anchor!I103</f>
        <v>39.7858</v>
      </c>
      <c r="Z10" s="91" t="n">
        <f aca="false">Anchor!J103</f>
        <v>19309</v>
      </c>
      <c r="AA10" s="92" t="n">
        <f aca="false">Anchor!K103</f>
        <v>41.01</v>
      </c>
      <c r="AB10" s="92" t="n">
        <f aca="false">Anchor!L103</f>
        <v>1775</v>
      </c>
      <c r="AC10" s="94" t="n">
        <f aca="false">Z10/3600</f>
        <v>5.36361111111111</v>
      </c>
      <c r="AD10" s="95" t="n">
        <f aca="false">E10+V10</f>
        <v>3978.5136</v>
      </c>
      <c r="AE10" s="83"/>
      <c r="AF10" s="91" t="n">
        <f aca="false">Test!F103</f>
        <v>1555.896</v>
      </c>
      <c r="AG10" s="92" t="n">
        <f aca="false">Test!G103</f>
        <v>34.8203</v>
      </c>
      <c r="AH10" s="92" t="n">
        <f aca="false">Test!H103</f>
        <v>37.4719</v>
      </c>
      <c r="AI10" s="92" t="n">
        <f aca="false">Test!I103</f>
        <v>39.7858</v>
      </c>
      <c r="AJ10" s="91" t="n">
        <f aca="false">Test!J103</f>
        <v>20099.94</v>
      </c>
      <c r="AK10" s="92" t="n">
        <f aca="false">Test!K103</f>
        <v>41.5</v>
      </c>
      <c r="AL10" s="92" t="n">
        <f aca="false">Test!L103</f>
        <v>1980</v>
      </c>
      <c r="AM10" s="94" t="n">
        <f aca="false">AJ10/3600</f>
        <v>5.58331666666667</v>
      </c>
      <c r="AN10" s="95" t="n">
        <f aca="false">J10+AF10</f>
        <v>3970.3504</v>
      </c>
      <c r="AO10" s="83"/>
      <c r="AP10" s="83"/>
      <c r="AQ10" s="96" t="n">
        <f aca="false">AJ10/Z10</f>
        <v>1.04096224558496</v>
      </c>
      <c r="AR10" s="97" t="n">
        <f aca="false">AK10/AA10</f>
        <v>1.01194830529139</v>
      </c>
      <c r="AS10" s="95" t="n">
        <f aca="false">AL10/AB10</f>
        <v>1.11549295774648</v>
      </c>
      <c r="AU10" s="42"/>
      <c r="AW10" s="83"/>
      <c r="BA10" s="88" t="n">
        <f aca="false">ABS(V10-AF10)+ABS(W10-AG10)+ABS(X10-AH10)+ABS(Y10-AI10)</f>
        <v>0</v>
      </c>
      <c r="BB10" s="91" t="n">
        <f aca="false">Test2!$B103</f>
        <v>2393.3552</v>
      </c>
      <c r="BC10" s="92" t="n">
        <f aca="false">Test2!$C103</f>
        <v>36.89</v>
      </c>
      <c r="BD10" s="92" t="n">
        <f aca="false">Test2!$D103</f>
        <v>38.5333</v>
      </c>
      <c r="BE10" s="93" t="n">
        <f aca="false">Test2!$E103</f>
        <v>40.8463</v>
      </c>
      <c r="BF10" s="83"/>
      <c r="BG10" s="64"/>
      <c r="BH10" s="9"/>
      <c r="BI10" s="59"/>
      <c r="BJ10" s="64"/>
      <c r="BK10" s="9"/>
      <c r="BL10" s="59"/>
      <c r="BM10" s="91" t="n">
        <f aca="false">Test2!$F103</f>
        <v>1555.896</v>
      </c>
      <c r="BN10" s="92" t="n">
        <f aca="false">Test2!$G103</f>
        <v>34.8203</v>
      </c>
      <c r="BO10" s="92" t="n">
        <f aca="false">Test2!$H103</f>
        <v>37.4719</v>
      </c>
      <c r="BP10" s="92" t="n">
        <f aca="false">Test2!$I103</f>
        <v>39.7858</v>
      </c>
      <c r="BQ10" s="91" t="n">
        <f aca="false">Test2!$J103</f>
        <v>19626.38</v>
      </c>
      <c r="BR10" s="92" t="n">
        <f aca="false">Test2!$K103</f>
        <v>40.1</v>
      </c>
      <c r="BS10" s="92" t="n">
        <f aca="false">Test2!$L103</f>
        <v>1975</v>
      </c>
      <c r="BT10" s="94" t="n">
        <f aca="false">BQ10/3600</f>
        <v>5.45177222222222</v>
      </c>
      <c r="BU10" s="95" t="n">
        <f aca="false">BB10+BM10</f>
        <v>3949.2512</v>
      </c>
      <c r="BV10" s="83"/>
      <c r="BW10" s="83"/>
      <c r="BX10" s="96" t="n">
        <f aca="false">BQ10/$Z10</f>
        <v>1.01643689471231</v>
      </c>
      <c r="BY10" s="97" t="n">
        <f aca="false">BR10/$AA10</f>
        <v>0.977810290173129</v>
      </c>
      <c r="BZ10" s="95" t="n">
        <f aca="false">BS10/$AB10</f>
        <v>1.11267605633803</v>
      </c>
      <c r="CA10" s="88" t="n">
        <f aca="false">ABS($V10-BM10)+ABS($W10-BN10)+ABS($X10-BO10)+ABS($Y10-BP10)</f>
        <v>0</v>
      </c>
      <c r="CB10" s="91" t="n">
        <f aca="false">Test3!$B103</f>
        <v>0</v>
      </c>
      <c r="CC10" s="92" t="n">
        <f aca="false">Test3!$C103</f>
        <v>0</v>
      </c>
      <c r="CD10" s="92" t="n">
        <f aca="false">Test3!$D103</f>
        <v>0</v>
      </c>
      <c r="CE10" s="93" t="n">
        <f aca="false">Test3!$E103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103</f>
        <v>0</v>
      </c>
      <c r="CN10" s="92" t="n">
        <f aca="false">Test3!$G103</f>
        <v>0</v>
      </c>
      <c r="CO10" s="92" t="n">
        <f aca="false">Test3!$H103</f>
        <v>0</v>
      </c>
      <c r="CP10" s="92" t="n">
        <f aca="false">Test3!$I103</f>
        <v>0</v>
      </c>
      <c r="CQ10" s="91" t="n">
        <f aca="false">Test3!$J103</f>
        <v>0</v>
      </c>
      <c r="CR10" s="92" t="n">
        <f aca="false">Test3!$K103</f>
        <v>0</v>
      </c>
      <c r="CS10" s="92" t="n">
        <f aca="false">Test3!$L103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1667.974</v>
      </c>
      <c r="DB10" s="91" t="n">
        <f aca="false">Test4!$B103</f>
        <v>0</v>
      </c>
      <c r="DC10" s="92" t="n">
        <f aca="false">Test4!$C103</f>
        <v>0</v>
      </c>
      <c r="DD10" s="92" t="n">
        <f aca="false">Test4!$D103</f>
        <v>0</v>
      </c>
      <c r="DE10" s="93" t="n">
        <f aca="false">Test4!$E103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103</f>
        <v>0</v>
      </c>
      <c r="DN10" s="92" t="n">
        <f aca="false">Test4!$G103</f>
        <v>0</v>
      </c>
      <c r="DO10" s="92" t="n">
        <f aca="false">Test4!$H103</f>
        <v>0</v>
      </c>
      <c r="DP10" s="92" t="n">
        <f aca="false">Test4!$I103</f>
        <v>0</v>
      </c>
      <c r="DQ10" s="91" t="n">
        <f aca="false">Test4!$J103</f>
        <v>0</v>
      </c>
      <c r="DR10" s="92" t="n">
        <f aca="false">Test4!$K103</f>
        <v>0</v>
      </c>
      <c r="DS10" s="92" t="n">
        <f aca="false">Test4!$L103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1667.974</v>
      </c>
      <c r="EB10" s="91" t="n">
        <f aca="false">Test5!$B103</f>
        <v>0</v>
      </c>
      <c r="EC10" s="92" t="n">
        <f aca="false">Test5!$C103</f>
        <v>0</v>
      </c>
      <c r="ED10" s="92" t="n">
        <f aca="false">Test5!$D103</f>
        <v>0</v>
      </c>
      <c r="EE10" s="93" t="n">
        <f aca="false">Test5!$E103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103</f>
        <v>0</v>
      </c>
      <c r="EN10" s="92" t="n">
        <f aca="false">Test5!$G103</f>
        <v>0</v>
      </c>
      <c r="EO10" s="92" t="n">
        <f aca="false">Test5!$H103</f>
        <v>0</v>
      </c>
      <c r="EP10" s="92" t="n">
        <f aca="false">Test5!$I103</f>
        <v>0</v>
      </c>
      <c r="EQ10" s="91" t="n">
        <f aca="false">Test5!$J103</f>
        <v>0</v>
      </c>
      <c r="ER10" s="92" t="n">
        <f aca="false">Test5!$K103</f>
        <v>0</v>
      </c>
      <c r="ES10" s="92" t="n">
        <f aca="false">Test5!$L103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1667.974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104</f>
        <v>981.9856</v>
      </c>
      <c r="F11" s="101" t="n">
        <f aca="false">Anchor!C104</f>
        <v>35.5734</v>
      </c>
      <c r="G11" s="101" t="n">
        <f aca="false">Anchor!D104</f>
        <v>37.7376</v>
      </c>
      <c r="H11" s="102" t="n">
        <f aca="false">Anchor!E104</f>
        <v>40.0224</v>
      </c>
      <c r="I11" s="83"/>
      <c r="J11" s="100" t="n">
        <f aca="false">Test!B104</f>
        <v>997.3984</v>
      </c>
      <c r="K11" s="101" t="n">
        <f aca="false">Test!C104</f>
        <v>35.6098</v>
      </c>
      <c r="L11" s="101" t="n">
        <f aca="false">Test!D104</f>
        <v>37.762</v>
      </c>
      <c r="M11" s="102" t="n">
        <f aca="false">Test!E104</f>
        <v>40.0512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19352.72</v>
      </c>
      <c r="AA11" s="101" t="n">
        <f aca="false">Anchor!K104</f>
        <v>39.65</v>
      </c>
      <c r="AB11" s="101" t="n">
        <f aca="false">Anchor!L104</f>
        <v>1775</v>
      </c>
      <c r="AC11" s="104" t="n">
        <f aca="false">Z11/3600</f>
        <v>5.37575555555556</v>
      </c>
      <c r="AD11" s="95" t="n">
        <f aca="false">E11+V11</f>
        <v>2537.8816</v>
      </c>
      <c r="AE11" s="83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0216.69</v>
      </c>
      <c r="AK11" s="101" t="n">
        <f aca="false">Test!K104</f>
        <v>42.84</v>
      </c>
      <c r="AL11" s="101" t="n">
        <f aca="false">Test!L104</f>
        <v>1982</v>
      </c>
      <c r="AM11" s="104" t="n">
        <f aca="false">AJ11/3600</f>
        <v>5.61574722222222</v>
      </c>
      <c r="AN11" s="95" t="n">
        <f aca="false">J11+AF11</f>
        <v>2553.2944</v>
      </c>
      <c r="AO11" s="83"/>
      <c r="AP11" s="83"/>
      <c r="AQ11" s="105" t="n">
        <f aca="false">AJ11/Z11</f>
        <v>1.04464333695729</v>
      </c>
      <c r="AR11" s="106" t="n">
        <f aca="false">AK11/AA11</f>
        <v>1.08045397225725</v>
      </c>
      <c r="AS11" s="107" t="n">
        <f aca="false">AL11/AB11</f>
        <v>1.11661971830986</v>
      </c>
      <c r="AU11" s="42"/>
      <c r="AW11" s="83"/>
      <c r="BA11" s="88" t="n">
        <f aca="false">ABS(V11-AF11)+ABS(W11-AG11)+ABS(X11-AH11)+ABS(Y11-AI11)</f>
        <v>0</v>
      </c>
      <c r="BB11" s="100" t="n">
        <f aca="false">Test2!$B104</f>
        <v>964.3376</v>
      </c>
      <c r="BC11" s="101" t="n">
        <f aca="false">Test2!$C104</f>
        <v>35.5858</v>
      </c>
      <c r="BD11" s="101" t="n">
        <f aca="false">Test2!$D104</f>
        <v>37.7467</v>
      </c>
      <c r="BE11" s="102" t="n">
        <f aca="false">Test2!$E104</f>
        <v>40.0305</v>
      </c>
      <c r="BF11" s="83"/>
      <c r="BG11" s="99"/>
      <c r="BH11" s="103"/>
      <c r="BI11" s="98"/>
      <c r="BJ11" s="99"/>
      <c r="BK11" s="103"/>
      <c r="BL11" s="98"/>
      <c r="BM11" s="100" t="n">
        <f aca="false">Test2!$F104</f>
        <v>1555.896</v>
      </c>
      <c r="BN11" s="101" t="n">
        <f aca="false">Test2!$G104</f>
        <v>34.8203</v>
      </c>
      <c r="BO11" s="101" t="n">
        <f aca="false">Test2!$H104</f>
        <v>37.4719</v>
      </c>
      <c r="BP11" s="101" t="n">
        <f aca="false">Test2!$I104</f>
        <v>39.7858</v>
      </c>
      <c r="BQ11" s="100" t="n">
        <f aca="false">Test2!$J104</f>
        <v>18922.2</v>
      </c>
      <c r="BR11" s="101" t="n">
        <f aca="false">Test2!$K104</f>
        <v>39.27</v>
      </c>
      <c r="BS11" s="101" t="n">
        <f aca="false">Test2!$L104</f>
        <v>1978</v>
      </c>
      <c r="BT11" s="104" t="n">
        <f aca="false">BQ11/3600</f>
        <v>5.25616666666667</v>
      </c>
      <c r="BU11" s="95" t="n">
        <f aca="false">BB11+BM11</f>
        <v>2520.2336</v>
      </c>
      <c r="BV11" s="83"/>
      <c r="BW11" s="83"/>
      <c r="BX11" s="105" t="n">
        <f aca="false">BQ11/$Z11</f>
        <v>0.977754031474646</v>
      </c>
      <c r="BY11" s="106" t="n">
        <f aca="false">BR11/$AA11</f>
        <v>0.990416141235814</v>
      </c>
      <c r="BZ11" s="107" t="n">
        <f aca="false">BS11/$AB11</f>
        <v>1.1143661971831</v>
      </c>
      <c r="CA11" s="88" t="n">
        <f aca="false">ABS($V11-BM11)+ABS($W11-BN11)+ABS($X11-BO11)+ABS($Y11-BP11)</f>
        <v>0</v>
      </c>
      <c r="CB11" s="100" t="n">
        <f aca="false">Test3!$B104</f>
        <v>0</v>
      </c>
      <c r="CC11" s="101" t="n">
        <f aca="false">Test3!$C104</f>
        <v>0</v>
      </c>
      <c r="CD11" s="101" t="n">
        <f aca="false">Test3!$D104</f>
        <v>0</v>
      </c>
      <c r="CE11" s="102" t="n">
        <f aca="false">Test3!$E104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104</f>
        <v>0</v>
      </c>
      <c r="CN11" s="101" t="n">
        <f aca="false">Test3!$G104</f>
        <v>0</v>
      </c>
      <c r="CO11" s="101" t="n">
        <f aca="false">Test3!$H104</f>
        <v>0</v>
      </c>
      <c r="CP11" s="101" t="n">
        <f aca="false">Test3!$I104</f>
        <v>0</v>
      </c>
      <c r="CQ11" s="100" t="n">
        <f aca="false">Test3!$J104</f>
        <v>0</v>
      </c>
      <c r="CR11" s="101" t="n">
        <f aca="false">Test3!$K104</f>
        <v>0</v>
      </c>
      <c r="CS11" s="101" t="n">
        <f aca="false">Test3!$L104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1667.974</v>
      </c>
      <c r="DB11" s="100" t="n">
        <f aca="false">Test4!$B104</f>
        <v>0</v>
      </c>
      <c r="DC11" s="101" t="n">
        <f aca="false">Test4!$C104</f>
        <v>0</v>
      </c>
      <c r="DD11" s="101" t="n">
        <f aca="false">Test4!$D104</f>
        <v>0</v>
      </c>
      <c r="DE11" s="102" t="n">
        <f aca="false">Test4!$E104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104</f>
        <v>0</v>
      </c>
      <c r="DN11" s="101" t="n">
        <f aca="false">Test4!$G104</f>
        <v>0</v>
      </c>
      <c r="DO11" s="101" t="n">
        <f aca="false">Test4!$H104</f>
        <v>0</v>
      </c>
      <c r="DP11" s="101" t="n">
        <f aca="false">Test4!$I104</f>
        <v>0</v>
      </c>
      <c r="DQ11" s="100" t="n">
        <f aca="false">Test4!$J104</f>
        <v>0</v>
      </c>
      <c r="DR11" s="101" t="n">
        <f aca="false">Test4!$K104</f>
        <v>0</v>
      </c>
      <c r="DS11" s="101" t="n">
        <f aca="false">Test4!$L104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1667.974</v>
      </c>
      <c r="EB11" s="100" t="n">
        <f aca="false">Test5!$B104</f>
        <v>0</v>
      </c>
      <c r="EC11" s="101" t="n">
        <f aca="false">Test5!$C104</f>
        <v>0</v>
      </c>
      <c r="ED11" s="101" t="n">
        <f aca="false">Test5!$D104</f>
        <v>0</v>
      </c>
      <c r="EE11" s="102" t="n">
        <f aca="false">Test5!$E104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104</f>
        <v>0</v>
      </c>
      <c r="EN11" s="101" t="n">
        <f aca="false">Test5!$G104</f>
        <v>0</v>
      </c>
      <c r="EO11" s="101" t="n">
        <f aca="false">Test5!$H104</f>
        <v>0</v>
      </c>
      <c r="EP11" s="101" t="n">
        <f aca="false">Test5!$I104</f>
        <v>0</v>
      </c>
      <c r="EQ11" s="100" t="n">
        <f aca="false">Test5!$J104</f>
        <v>0</v>
      </c>
      <c r="ER11" s="101" t="n">
        <f aca="false">Test5!$K104</f>
        <v>0</v>
      </c>
      <c r="ES11" s="101" t="n">
        <f aca="false">Test5!$L104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1667.974</v>
      </c>
    </row>
    <row r="12" customFormat="false" ht="12" hidden="false" customHeight="false" outlineLevel="0" collapsed="false">
      <c r="B12" s="78" t="s">
        <v>70</v>
      </c>
      <c r="C12" s="79" t="n">
        <f aca="false">C4</f>
        <v>26</v>
      </c>
      <c r="D12" s="77" t="n">
        <f aca="false">D4</f>
        <v>24</v>
      </c>
      <c r="E12" s="80" t="n">
        <f aca="false">Anchor!B105</f>
        <v>33901.6656</v>
      </c>
      <c r="F12" s="81" t="n">
        <f aca="false">Anchor!C105</f>
        <v>40.6371</v>
      </c>
      <c r="G12" s="81" t="n">
        <f aca="false">Anchor!D105</f>
        <v>44.1325</v>
      </c>
      <c r="H12" s="82" t="n">
        <f aca="false">Anchor!E105</f>
        <v>44.183</v>
      </c>
      <c r="I12" s="83"/>
      <c r="J12" s="80" t="n">
        <f aca="false">Test!B105</f>
        <v>33801.904</v>
      </c>
      <c r="K12" s="81" t="n">
        <f aca="false">Test!C105</f>
        <v>40.6694</v>
      </c>
      <c r="L12" s="81" t="n">
        <f aca="false">Test!D105</f>
        <v>44.1055</v>
      </c>
      <c r="M12" s="82" t="n">
        <f aca="false">Test!E105</f>
        <v>44.1617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105</f>
        <v>11533.3792</v>
      </c>
      <c r="W12" s="81" t="n">
        <f aca="false">Anchor!G105</f>
        <v>35.4453</v>
      </c>
      <c r="X12" s="81" t="n">
        <f aca="false">Anchor!H105</f>
        <v>41.5856</v>
      </c>
      <c r="Y12" s="81" t="n">
        <f aca="false">Anchor!I105</f>
        <v>42.192</v>
      </c>
      <c r="Z12" s="80" t="n">
        <f aca="false">Anchor!J105</f>
        <v>42858.71</v>
      </c>
      <c r="AA12" s="81" t="n">
        <f aca="false">Anchor!K105</f>
        <v>74.59</v>
      </c>
      <c r="AB12" s="81" t="n">
        <f aca="false">Anchor!L105</f>
        <v>1776</v>
      </c>
      <c r="AC12" s="84" t="n">
        <f aca="false">Z12/3600</f>
        <v>11.9051972222222</v>
      </c>
      <c r="AD12" s="85" t="n">
        <f aca="false">E12+V12</f>
        <v>45435.0448</v>
      </c>
      <c r="AE12" s="83"/>
      <c r="AF12" s="80" t="n">
        <f aca="false">Test!F105</f>
        <v>11533.3792</v>
      </c>
      <c r="AG12" s="81" t="n">
        <f aca="false">Test!G105</f>
        <v>35.4453</v>
      </c>
      <c r="AH12" s="81" t="n">
        <f aca="false">Test!H105</f>
        <v>41.5856</v>
      </c>
      <c r="AI12" s="81" t="n">
        <f aca="false">Test!I105</f>
        <v>42.192</v>
      </c>
      <c r="AJ12" s="80" t="n">
        <f aca="false">Test!J105</f>
        <v>44376.31</v>
      </c>
      <c r="AK12" s="81" t="n">
        <f aca="false">Test!K105</f>
        <v>82.25</v>
      </c>
      <c r="AL12" s="81" t="n">
        <f aca="false">Test!L105</f>
        <v>1976</v>
      </c>
      <c r="AM12" s="84" t="n">
        <f aca="false">AJ12/3600</f>
        <v>12.3267527777778</v>
      </c>
      <c r="AN12" s="85" t="n">
        <f aca="false">J12+AF12</f>
        <v>45335.2832</v>
      </c>
      <c r="AO12" s="83"/>
      <c r="AP12" s="83"/>
      <c r="AQ12" s="86" t="n">
        <f aca="false">AJ12/Z12</f>
        <v>1.03540937186397</v>
      </c>
      <c r="AR12" s="87" t="n">
        <f aca="false">AK12/AA12</f>
        <v>1.10269473119721</v>
      </c>
      <c r="AS12" s="85" t="n">
        <f aca="false">AL12/AB12</f>
        <v>1.11261261261261</v>
      </c>
      <c r="AU12" s="42"/>
      <c r="AW12" s="83"/>
      <c r="BA12" s="88" t="n">
        <f aca="false">ABS(V12-AF12)+ABS(W12-AG12)+ABS(X12-AH12)+ABS(Y12-AI12)</f>
        <v>0</v>
      </c>
      <c r="BB12" s="80" t="n">
        <f aca="false">Test2!$B105</f>
        <v>33815.568</v>
      </c>
      <c r="BC12" s="81" t="n">
        <f aca="false">Test2!$C105</f>
        <v>40.6764</v>
      </c>
      <c r="BD12" s="81" t="n">
        <f aca="false">Test2!$D105</f>
        <v>44.1037</v>
      </c>
      <c r="BE12" s="82" t="n">
        <f aca="false">Test2!$E105</f>
        <v>44.1579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105</f>
        <v>11533.3792</v>
      </c>
      <c r="BN12" s="81" t="n">
        <f aca="false">Test2!$G105</f>
        <v>35.4453</v>
      </c>
      <c r="BO12" s="81" t="n">
        <f aca="false">Test2!$H105</f>
        <v>41.5856</v>
      </c>
      <c r="BP12" s="81" t="n">
        <f aca="false">Test2!$I105</f>
        <v>42.192</v>
      </c>
      <c r="BQ12" s="80" t="n">
        <f aca="false">Test2!$J105</f>
        <v>45864.82</v>
      </c>
      <c r="BR12" s="81" t="n">
        <f aca="false">Test2!$K105</f>
        <v>76.46</v>
      </c>
      <c r="BS12" s="81" t="n">
        <f aca="false">Test2!$L105</f>
        <v>1974</v>
      </c>
      <c r="BT12" s="84" t="n">
        <f aca="false">BQ12/3600</f>
        <v>12.7402277777778</v>
      </c>
      <c r="BU12" s="85" t="n">
        <f aca="false">BB12+BM12</f>
        <v>45348.9472</v>
      </c>
      <c r="BV12" s="83"/>
      <c r="BW12" s="83"/>
      <c r="BX12" s="86" t="n">
        <f aca="false">BQ12/$Z12</f>
        <v>1.0701400018806</v>
      </c>
      <c r="BY12" s="87" t="n">
        <f aca="false">BR12/$AA12</f>
        <v>1.02507038477008</v>
      </c>
      <c r="BZ12" s="85" t="n">
        <f aca="false">BS12/$AB12</f>
        <v>1.11148648648649</v>
      </c>
      <c r="CA12" s="88" t="n">
        <f aca="false">ABS($V12-BM12)+ABS($W12-BN12)+ABS($X12-BO12)+ABS($Y12-BP12)</f>
        <v>0</v>
      </c>
      <c r="CB12" s="80" t="n">
        <f aca="false">Test3!$B105</f>
        <v>0</v>
      </c>
      <c r="CC12" s="81" t="n">
        <f aca="false">Test3!$C105</f>
        <v>0</v>
      </c>
      <c r="CD12" s="81" t="n">
        <f aca="false">Test3!$D105</f>
        <v>0</v>
      </c>
      <c r="CE12" s="82" t="n">
        <f aca="false">Test3!$E105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105</f>
        <v>0</v>
      </c>
      <c r="CN12" s="81" t="n">
        <f aca="false">Test3!$G105</f>
        <v>0</v>
      </c>
      <c r="CO12" s="81" t="n">
        <f aca="false">Test3!$H105</f>
        <v>0</v>
      </c>
      <c r="CP12" s="81" t="n">
        <f aca="false">Test3!$I105</f>
        <v>0</v>
      </c>
      <c r="CQ12" s="80" t="n">
        <f aca="false">Test3!$J105</f>
        <v>0</v>
      </c>
      <c r="CR12" s="81" t="n">
        <f aca="false">Test3!$K105</f>
        <v>0</v>
      </c>
      <c r="CS12" s="81" t="n">
        <f aca="false">Test3!$L105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11652.6021</v>
      </c>
      <c r="DB12" s="80" t="n">
        <f aca="false">Test4!$B105</f>
        <v>0</v>
      </c>
      <c r="DC12" s="81" t="n">
        <f aca="false">Test4!$C105</f>
        <v>0</v>
      </c>
      <c r="DD12" s="81" t="n">
        <f aca="false">Test4!$D105</f>
        <v>0</v>
      </c>
      <c r="DE12" s="82" t="n">
        <f aca="false">Test4!$E105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105</f>
        <v>0</v>
      </c>
      <c r="DN12" s="81" t="n">
        <f aca="false">Test4!$G105</f>
        <v>0</v>
      </c>
      <c r="DO12" s="81" t="n">
        <f aca="false">Test4!$H105</f>
        <v>0</v>
      </c>
      <c r="DP12" s="81" t="n">
        <f aca="false">Test4!$I105</f>
        <v>0</v>
      </c>
      <c r="DQ12" s="80" t="n">
        <f aca="false">Test4!$J105</f>
        <v>0</v>
      </c>
      <c r="DR12" s="81" t="n">
        <f aca="false">Test4!$K105</f>
        <v>0</v>
      </c>
      <c r="DS12" s="81" t="n">
        <f aca="false">Test4!$L105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11652.6021</v>
      </c>
      <c r="EB12" s="80" t="n">
        <f aca="false">Test5!$B105</f>
        <v>0</v>
      </c>
      <c r="EC12" s="81" t="n">
        <f aca="false">Test5!$C105</f>
        <v>0</v>
      </c>
      <c r="ED12" s="81" t="n">
        <f aca="false">Test5!$D105</f>
        <v>0</v>
      </c>
      <c r="EE12" s="82" t="n">
        <f aca="false">Test5!$E105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105</f>
        <v>0</v>
      </c>
      <c r="EN12" s="81" t="n">
        <f aca="false">Test5!$G105</f>
        <v>0</v>
      </c>
      <c r="EO12" s="81" t="n">
        <f aca="false">Test5!$H105</f>
        <v>0</v>
      </c>
      <c r="EP12" s="81" t="n">
        <f aca="false">Test5!$I105</f>
        <v>0</v>
      </c>
      <c r="EQ12" s="80" t="n">
        <f aca="false">Test5!$J105</f>
        <v>0</v>
      </c>
      <c r="ER12" s="81" t="n">
        <f aca="false">Test5!$K105</f>
        <v>0</v>
      </c>
      <c r="ES12" s="81" t="n">
        <f aca="false">Test5!$L105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11652.6021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106</f>
        <v>20985.9568</v>
      </c>
      <c r="F13" s="92" t="n">
        <f aca="false">Anchor!C106</f>
        <v>39.1872</v>
      </c>
      <c r="G13" s="92" t="n">
        <f aca="false">Anchor!D106</f>
        <v>43.1476</v>
      </c>
      <c r="H13" s="93" t="n">
        <f aca="false">Anchor!E106</f>
        <v>43.4406</v>
      </c>
      <c r="I13" s="83"/>
      <c r="J13" s="91" t="n">
        <f aca="false">Test!B106</f>
        <v>20952.0144</v>
      </c>
      <c r="K13" s="92" t="n">
        <f aca="false">Test!C106</f>
        <v>39.2248</v>
      </c>
      <c r="L13" s="92" t="n">
        <f aca="false">Test!D106</f>
        <v>43.1403</v>
      </c>
      <c r="M13" s="93" t="n">
        <f aca="false">Test!E106</f>
        <v>43.4321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106</f>
        <v>11533.3792</v>
      </c>
      <c r="W13" s="92" t="n">
        <f aca="false">Anchor!G106</f>
        <v>35.4453</v>
      </c>
      <c r="X13" s="92" t="n">
        <f aca="false">Anchor!H106</f>
        <v>41.5856</v>
      </c>
      <c r="Y13" s="92" t="n">
        <f aca="false">Anchor!I106</f>
        <v>42.192</v>
      </c>
      <c r="Z13" s="91" t="n">
        <f aca="false">Anchor!J106</f>
        <v>41091.99</v>
      </c>
      <c r="AA13" s="92" t="n">
        <f aca="false">Anchor!K106</f>
        <v>72.23</v>
      </c>
      <c r="AB13" s="92" t="n">
        <f aca="false">Anchor!L106</f>
        <v>1776</v>
      </c>
      <c r="AC13" s="94" t="n">
        <f aca="false">Z13/3600</f>
        <v>11.4144416666667</v>
      </c>
      <c r="AD13" s="95" t="n">
        <f aca="false">E13+V13</f>
        <v>32519.336</v>
      </c>
      <c r="AE13" s="83"/>
      <c r="AF13" s="91" t="n">
        <f aca="false">Test!F106</f>
        <v>11533.3792</v>
      </c>
      <c r="AG13" s="92" t="n">
        <f aca="false">Test!G106</f>
        <v>35.4453</v>
      </c>
      <c r="AH13" s="92" t="n">
        <f aca="false">Test!H106</f>
        <v>41.5856</v>
      </c>
      <c r="AI13" s="92" t="n">
        <f aca="false">Test!I106</f>
        <v>42.192</v>
      </c>
      <c r="AJ13" s="91" t="n">
        <f aca="false">Test!J106</f>
        <v>42118.18</v>
      </c>
      <c r="AK13" s="92" t="n">
        <f aca="false">Test!K106</f>
        <v>76.86</v>
      </c>
      <c r="AL13" s="92" t="n">
        <f aca="false">Test!L106</f>
        <v>1975</v>
      </c>
      <c r="AM13" s="94" t="n">
        <f aca="false">AJ13/3600</f>
        <v>11.6994944444444</v>
      </c>
      <c r="AN13" s="95" t="n">
        <f aca="false">J13+AF13</f>
        <v>32485.3936</v>
      </c>
      <c r="AO13" s="83"/>
      <c r="AP13" s="83"/>
      <c r="AQ13" s="96" t="n">
        <f aca="false">AJ13/Z13</f>
        <v>1.02497299352015</v>
      </c>
      <c r="AR13" s="97" t="n">
        <f aca="false">AK13/AA13</f>
        <v>1.06410078914578</v>
      </c>
      <c r="AS13" s="95" t="n">
        <f aca="false">AL13/AB13</f>
        <v>1.11204954954955</v>
      </c>
      <c r="AU13" s="42"/>
      <c r="AW13" s="83"/>
      <c r="BA13" s="88" t="n">
        <f aca="false">ABS(V13-AF13)+ABS(W13-AG13)+ABS(X13-AH13)+ABS(Y13-AI13)</f>
        <v>0</v>
      </c>
      <c r="BB13" s="91" t="n">
        <f aca="false">Test2!$B106</f>
        <v>20922.2416</v>
      </c>
      <c r="BC13" s="92" t="n">
        <f aca="false">Test2!$C106</f>
        <v>39.2257</v>
      </c>
      <c r="BD13" s="92" t="n">
        <f aca="false">Test2!$D106</f>
        <v>43.1246</v>
      </c>
      <c r="BE13" s="93" t="n">
        <f aca="false">Test2!$E106</f>
        <v>43.4209</v>
      </c>
      <c r="BF13" s="83"/>
      <c r="BG13" s="64"/>
      <c r="BH13" s="9"/>
      <c r="BI13" s="59"/>
      <c r="BJ13" s="64"/>
      <c r="BK13" s="9"/>
      <c r="BL13" s="59"/>
      <c r="BM13" s="91" t="n">
        <f aca="false">Test2!$F106</f>
        <v>11533.3792</v>
      </c>
      <c r="BN13" s="92" t="n">
        <f aca="false">Test2!$G106</f>
        <v>35.4453</v>
      </c>
      <c r="BO13" s="92" t="n">
        <f aca="false">Test2!$H106</f>
        <v>41.5856</v>
      </c>
      <c r="BP13" s="92" t="n">
        <f aca="false">Test2!$I106</f>
        <v>42.192</v>
      </c>
      <c r="BQ13" s="91" t="n">
        <f aca="false">Test2!$J106</f>
        <v>43596.28</v>
      </c>
      <c r="BR13" s="92" t="n">
        <f aca="false">Test2!$K106</f>
        <v>74.35</v>
      </c>
      <c r="BS13" s="92" t="n">
        <f aca="false">Test2!$L106</f>
        <v>1974</v>
      </c>
      <c r="BT13" s="94" t="n">
        <f aca="false">BQ13/3600</f>
        <v>12.1100777777778</v>
      </c>
      <c r="BU13" s="95" t="n">
        <f aca="false">BB13+BM13</f>
        <v>32455.6208</v>
      </c>
      <c r="BV13" s="83"/>
      <c r="BW13" s="83"/>
      <c r="BX13" s="96" t="n">
        <f aca="false">BQ13/$Z13</f>
        <v>1.06094350748163</v>
      </c>
      <c r="BY13" s="97" t="n">
        <f aca="false">BR13/$AA13</f>
        <v>1.02935068531081</v>
      </c>
      <c r="BZ13" s="95" t="n">
        <f aca="false">BS13/$AB13</f>
        <v>1.11148648648649</v>
      </c>
      <c r="CA13" s="88" t="n">
        <f aca="false">ABS($V13-BM13)+ABS($W13-BN13)+ABS($X13-BO13)+ABS($Y13-BP13)</f>
        <v>0</v>
      </c>
      <c r="CB13" s="91" t="n">
        <f aca="false">Test3!$B106</f>
        <v>0</v>
      </c>
      <c r="CC13" s="92" t="n">
        <f aca="false">Test3!$C106</f>
        <v>0</v>
      </c>
      <c r="CD13" s="92" t="n">
        <f aca="false">Test3!$D106</f>
        <v>0</v>
      </c>
      <c r="CE13" s="93" t="n">
        <f aca="false">Test3!$E106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106</f>
        <v>0</v>
      </c>
      <c r="CN13" s="92" t="n">
        <f aca="false">Test3!$G106</f>
        <v>0</v>
      </c>
      <c r="CO13" s="92" t="n">
        <f aca="false">Test3!$H106</f>
        <v>0</v>
      </c>
      <c r="CP13" s="92" t="n">
        <f aca="false">Test3!$I106</f>
        <v>0</v>
      </c>
      <c r="CQ13" s="91" t="n">
        <f aca="false">Test3!$J106</f>
        <v>0</v>
      </c>
      <c r="CR13" s="92" t="n">
        <f aca="false">Test3!$K106</f>
        <v>0</v>
      </c>
      <c r="CS13" s="92" t="n">
        <f aca="false">Test3!$L106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11652.6021</v>
      </c>
      <c r="DB13" s="91" t="n">
        <f aca="false">Test4!$B106</f>
        <v>0</v>
      </c>
      <c r="DC13" s="92" t="n">
        <f aca="false">Test4!$C106</f>
        <v>0</v>
      </c>
      <c r="DD13" s="92" t="n">
        <f aca="false">Test4!$D106</f>
        <v>0</v>
      </c>
      <c r="DE13" s="93" t="n">
        <f aca="false">Test4!$E106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106</f>
        <v>0</v>
      </c>
      <c r="DN13" s="92" t="n">
        <f aca="false">Test4!$G106</f>
        <v>0</v>
      </c>
      <c r="DO13" s="92" t="n">
        <f aca="false">Test4!$H106</f>
        <v>0</v>
      </c>
      <c r="DP13" s="92" t="n">
        <f aca="false">Test4!$I106</f>
        <v>0</v>
      </c>
      <c r="DQ13" s="91" t="n">
        <f aca="false">Test4!$J106</f>
        <v>0</v>
      </c>
      <c r="DR13" s="92" t="n">
        <f aca="false">Test4!$K106</f>
        <v>0</v>
      </c>
      <c r="DS13" s="92" t="n">
        <f aca="false">Test4!$L106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11652.6021</v>
      </c>
      <c r="EB13" s="91" t="n">
        <f aca="false">Test5!$B106</f>
        <v>0</v>
      </c>
      <c r="EC13" s="92" t="n">
        <f aca="false">Test5!$C106</f>
        <v>0</v>
      </c>
      <c r="ED13" s="92" t="n">
        <f aca="false">Test5!$D106</f>
        <v>0</v>
      </c>
      <c r="EE13" s="93" t="n">
        <f aca="false">Test5!$E106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106</f>
        <v>0</v>
      </c>
      <c r="EN13" s="92" t="n">
        <f aca="false">Test5!$G106</f>
        <v>0</v>
      </c>
      <c r="EO13" s="92" t="n">
        <f aca="false">Test5!$H106</f>
        <v>0</v>
      </c>
      <c r="EP13" s="92" t="n">
        <f aca="false">Test5!$I106</f>
        <v>0</v>
      </c>
      <c r="EQ13" s="91" t="n">
        <f aca="false">Test5!$J106</f>
        <v>0</v>
      </c>
      <c r="ER13" s="92" t="n">
        <f aca="false">Test5!$K106</f>
        <v>0</v>
      </c>
      <c r="ES13" s="92" t="n">
        <f aca="false">Test5!$L106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11652.6021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107</f>
        <v>11187.9648</v>
      </c>
      <c r="F14" s="92" t="n">
        <f aca="false">Anchor!C107</f>
        <v>37.7036</v>
      </c>
      <c r="G14" s="92" t="n">
        <f aca="false">Anchor!D107</f>
        <v>42.2615</v>
      </c>
      <c r="H14" s="93" t="n">
        <f aca="false">Anchor!E107</f>
        <v>42.7489</v>
      </c>
      <c r="I14" s="83"/>
      <c r="J14" s="91" t="n">
        <f aca="false">Test!B107</f>
        <v>11255.1632</v>
      </c>
      <c r="K14" s="92" t="n">
        <f aca="false">Test!C107</f>
        <v>37.7474</v>
      </c>
      <c r="L14" s="92" t="n">
        <f aca="false">Test!D107</f>
        <v>42.2802</v>
      </c>
      <c r="M14" s="93" t="n">
        <f aca="false">Test!E107</f>
        <v>42.7591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107</f>
        <v>11533.3792</v>
      </c>
      <c r="W14" s="92" t="n">
        <f aca="false">Anchor!G107</f>
        <v>35.4453</v>
      </c>
      <c r="X14" s="92" t="n">
        <f aca="false">Anchor!H107</f>
        <v>41.5856</v>
      </c>
      <c r="Y14" s="92" t="n">
        <f aca="false">Anchor!I107</f>
        <v>42.192</v>
      </c>
      <c r="Z14" s="91" t="n">
        <f aca="false">Anchor!J107</f>
        <v>39680.54</v>
      </c>
      <c r="AA14" s="92" t="n">
        <f aca="false">Anchor!K107</f>
        <v>67.79</v>
      </c>
      <c r="AB14" s="92" t="n">
        <f aca="false">Anchor!L107</f>
        <v>1776</v>
      </c>
      <c r="AC14" s="94" t="n">
        <f aca="false">Z14/3600</f>
        <v>11.0223722222222</v>
      </c>
      <c r="AD14" s="95" t="n">
        <f aca="false">E14+V14</f>
        <v>22721.344</v>
      </c>
      <c r="AE14" s="83"/>
      <c r="AF14" s="91" t="n">
        <f aca="false">Test!F107</f>
        <v>11533.3792</v>
      </c>
      <c r="AG14" s="92" t="n">
        <f aca="false">Test!G107</f>
        <v>35.4453</v>
      </c>
      <c r="AH14" s="92" t="n">
        <f aca="false">Test!H107</f>
        <v>41.5856</v>
      </c>
      <c r="AI14" s="92" t="n">
        <f aca="false">Test!I107</f>
        <v>42.192</v>
      </c>
      <c r="AJ14" s="91" t="n">
        <f aca="false">Test!J107</f>
        <v>40951.19</v>
      </c>
      <c r="AK14" s="92" t="n">
        <f aca="false">Test!K107</f>
        <v>75.44</v>
      </c>
      <c r="AL14" s="92" t="n">
        <f aca="false">Test!L107</f>
        <v>1983</v>
      </c>
      <c r="AM14" s="94" t="n">
        <f aca="false">AJ14/3600</f>
        <v>11.3753305555556</v>
      </c>
      <c r="AN14" s="95" t="n">
        <f aca="false">J14+AF14</f>
        <v>22788.5424</v>
      </c>
      <c r="AO14" s="83"/>
      <c r="AP14" s="83"/>
      <c r="AQ14" s="96" t="n">
        <f aca="false">AJ14/Z14</f>
        <v>1.0320219936523</v>
      </c>
      <c r="AR14" s="97" t="n">
        <f aca="false">AK14/AA14</f>
        <v>1.11284850272902</v>
      </c>
      <c r="AS14" s="95" t="n">
        <f aca="false">AL14/AB14</f>
        <v>1.11655405405405</v>
      </c>
      <c r="AU14" s="42"/>
      <c r="AW14" s="83"/>
      <c r="BA14" s="88" t="n">
        <f aca="false">ABS(V14-AF14)+ABS(W14-AG14)+ABS(X14-AH14)+ABS(Y14-AI14)</f>
        <v>0</v>
      </c>
      <c r="BB14" s="91" t="n">
        <f aca="false">Test2!$B107</f>
        <v>11182.6144</v>
      </c>
      <c r="BC14" s="92" t="n">
        <f aca="false">Test2!$C107</f>
        <v>37.7384</v>
      </c>
      <c r="BD14" s="92" t="n">
        <f aca="false">Test2!$D107</f>
        <v>42.2636</v>
      </c>
      <c r="BE14" s="93" t="n">
        <f aca="false">Test2!$E107</f>
        <v>42.7452</v>
      </c>
      <c r="BF14" s="83"/>
      <c r="BG14" s="64"/>
      <c r="BH14" s="9"/>
      <c r="BI14" s="59"/>
      <c r="BJ14" s="64"/>
      <c r="BK14" s="9"/>
      <c r="BL14" s="59"/>
      <c r="BM14" s="91" t="n">
        <f aca="false">Test2!$F107</f>
        <v>11533.3792</v>
      </c>
      <c r="BN14" s="92" t="n">
        <f aca="false">Test2!$G107</f>
        <v>35.4453</v>
      </c>
      <c r="BO14" s="92" t="n">
        <f aca="false">Test2!$H107</f>
        <v>41.5856</v>
      </c>
      <c r="BP14" s="92" t="n">
        <f aca="false">Test2!$I107</f>
        <v>42.192</v>
      </c>
      <c r="BQ14" s="91" t="n">
        <f aca="false">Test2!$J107</f>
        <v>41480.95</v>
      </c>
      <c r="BR14" s="92" t="n">
        <f aca="false">Test2!$K107</f>
        <v>70.31</v>
      </c>
      <c r="BS14" s="92" t="n">
        <f aca="false">Test2!$L107</f>
        <v>1976</v>
      </c>
      <c r="BT14" s="94" t="n">
        <f aca="false">BQ14/3600</f>
        <v>11.5224861111111</v>
      </c>
      <c r="BU14" s="95" t="n">
        <f aca="false">BB14+BM14</f>
        <v>22715.9936</v>
      </c>
      <c r="BV14" s="83"/>
      <c r="BW14" s="83"/>
      <c r="BX14" s="96" t="n">
        <f aca="false">BQ14/$Z14</f>
        <v>1.04537261841699</v>
      </c>
      <c r="BY14" s="97" t="n">
        <f aca="false">BR14/$AA14</f>
        <v>1.03717362442838</v>
      </c>
      <c r="BZ14" s="95" t="n">
        <f aca="false">BS14/$AB14</f>
        <v>1.11261261261261</v>
      </c>
      <c r="CA14" s="88" t="n">
        <f aca="false">ABS($V14-BM14)+ABS($W14-BN14)+ABS($X14-BO14)+ABS($Y14-BP14)</f>
        <v>0</v>
      </c>
      <c r="CB14" s="91" t="n">
        <f aca="false">Test3!$B107</f>
        <v>0</v>
      </c>
      <c r="CC14" s="92" t="n">
        <f aca="false">Test3!$C107</f>
        <v>0</v>
      </c>
      <c r="CD14" s="92" t="n">
        <f aca="false">Test3!$D107</f>
        <v>0</v>
      </c>
      <c r="CE14" s="93" t="n">
        <f aca="false">Test3!$E107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107</f>
        <v>0</v>
      </c>
      <c r="CN14" s="92" t="n">
        <f aca="false">Test3!$G107</f>
        <v>0</v>
      </c>
      <c r="CO14" s="92" t="n">
        <f aca="false">Test3!$H107</f>
        <v>0</v>
      </c>
      <c r="CP14" s="92" t="n">
        <f aca="false">Test3!$I107</f>
        <v>0</v>
      </c>
      <c r="CQ14" s="91" t="n">
        <f aca="false">Test3!$J107</f>
        <v>0</v>
      </c>
      <c r="CR14" s="92" t="n">
        <f aca="false">Test3!$K107</f>
        <v>0</v>
      </c>
      <c r="CS14" s="92" t="n">
        <f aca="false">Test3!$L107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11652.6021</v>
      </c>
      <c r="DB14" s="91" t="n">
        <f aca="false">Test4!$B107</f>
        <v>0</v>
      </c>
      <c r="DC14" s="92" t="n">
        <f aca="false">Test4!$C107</f>
        <v>0</v>
      </c>
      <c r="DD14" s="92" t="n">
        <f aca="false">Test4!$D107</f>
        <v>0</v>
      </c>
      <c r="DE14" s="93" t="n">
        <f aca="false">Test4!$E107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107</f>
        <v>0</v>
      </c>
      <c r="DN14" s="92" t="n">
        <f aca="false">Test4!$G107</f>
        <v>0</v>
      </c>
      <c r="DO14" s="92" t="n">
        <f aca="false">Test4!$H107</f>
        <v>0</v>
      </c>
      <c r="DP14" s="92" t="n">
        <f aca="false">Test4!$I107</f>
        <v>0</v>
      </c>
      <c r="DQ14" s="91" t="n">
        <f aca="false">Test4!$J107</f>
        <v>0</v>
      </c>
      <c r="DR14" s="92" t="n">
        <f aca="false">Test4!$K107</f>
        <v>0</v>
      </c>
      <c r="DS14" s="92" t="n">
        <f aca="false">Test4!$L107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11652.6021</v>
      </c>
      <c r="EB14" s="91" t="n">
        <f aca="false">Test5!$B107</f>
        <v>0</v>
      </c>
      <c r="EC14" s="92" t="n">
        <f aca="false">Test5!$C107</f>
        <v>0</v>
      </c>
      <c r="ED14" s="92" t="n">
        <f aca="false">Test5!$D107</f>
        <v>0</v>
      </c>
      <c r="EE14" s="93" t="n">
        <f aca="false">Test5!$E107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107</f>
        <v>0</v>
      </c>
      <c r="EN14" s="92" t="n">
        <f aca="false">Test5!$G107</f>
        <v>0</v>
      </c>
      <c r="EO14" s="92" t="n">
        <f aca="false">Test5!$H107</f>
        <v>0</v>
      </c>
      <c r="EP14" s="92" t="n">
        <f aca="false">Test5!$I107</f>
        <v>0</v>
      </c>
      <c r="EQ14" s="91" t="n">
        <f aca="false">Test5!$J107</f>
        <v>0</v>
      </c>
      <c r="ER14" s="92" t="n">
        <f aca="false">Test5!$K107</f>
        <v>0</v>
      </c>
      <c r="ES14" s="92" t="n">
        <f aca="false">Test5!$L107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11652.6021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108</f>
        <v>3278.3824</v>
      </c>
      <c r="F15" s="101" t="n">
        <f aca="false">Anchor!C108</f>
        <v>36.1961</v>
      </c>
      <c r="G15" s="101" t="n">
        <f aca="false">Anchor!D108</f>
        <v>41.7682</v>
      </c>
      <c r="H15" s="102" t="n">
        <f aca="false">Anchor!E108</f>
        <v>42.3403</v>
      </c>
      <c r="I15" s="83"/>
      <c r="J15" s="100" t="n">
        <f aca="false">Test!B108</f>
        <v>3370.5184</v>
      </c>
      <c r="K15" s="101" t="n">
        <f aca="false">Test!C108</f>
        <v>36.2238</v>
      </c>
      <c r="L15" s="101" t="n">
        <f aca="false">Test!D108</f>
        <v>41.8035</v>
      </c>
      <c r="M15" s="102" t="n">
        <f aca="false">Test!E108</f>
        <v>42.3648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39662.74</v>
      </c>
      <c r="AA15" s="101" t="n">
        <f aca="false">Anchor!K108</f>
        <v>62.32</v>
      </c>
      <c r="AB15" s="101" t="n">
        <f aca="false">Anchor!L108</f>
        <v>1775</v>
      </c>
      <c r="AC15" s="104" t="n">
        <f aca="false">Z15/3600</f>
        <v>11.0174277777778</v>
      </c>
      <c r="AD15" s="95" t="n">
        <f aca="false">E15+V15</f>
        <v>14811.7616</v>
      </c>
      <c r="AE15" s="83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0722.15</v>
      </c>
      <c r="AK15" s="101" t="n">
        <f aca="false">Test!K108</f>
        <v>71.16</v>
      </c>
      <c r="AL15" s="101" t="n">
        <f aca="false">Test!L108</f>
        <v>1977</v>
      </c>
      <c r="AM15" s="104" t="n">
        <f aca="false">AJ15/3600</f>
        <v>11.3117083333333</v>
      </c>
      <c r="AN15" s="95" t="n">
        <f aca="false">J15+AF15</f>
        <v>14903.8976</v>
      </c>
      <c r="AO15" s="83"/>
      <c r="AP15" s="83"/>
      <c r="AQ15" s="105" t="n">
        <f aca="false">AJ15/Z15</f>
        <v>1.02671045923706</v>
      </c>
      <c r="AR15" s="106" t="n">
        <f aca="false">AK15/AA15</f>
        <v>1.1418485237484</v>
      </c>
      <c r="AS15" s="107" t="n">
        <f aca="false">AL15/AB15</f>
        <v>1.11380281690141</v>
      </c>
      <c r="AU15" s="42"/>
      <c r="AW15" s="83"/>
      <c r="BA15" s="88" t="n">
        <f aca="false">ABS(V15-AF15)+ABS(W15-AG15)+ABS(X15-AH15)+ABS(Y15-AI15)</f>
        <v>0</v>
      </c>
      <c r="BB15" s="100" t="n">
        <f aca="false">Test2!$B108</f>
        <v>3269.7808</v>
      </c>
      <c r="BC15" s="101" t="n">
        <f aca="false">Test2!$C108</f>
        <v>36.2097</v>
      </c>
      <c r="BD15" s="101" t="n">
        <f aca="false">Test2!$D108</f>
        <v>41.7897</v>
      </c>
      <c r="BE15" s="102" t="n">
        <f aca="false">Test2!$E108</f>
        <v>42.3549</v>
      </c>
      <c r="BF15" s="83"/>
      <c r="BG15" s="99"/>
      <c r="BH15" s="103"/>
      <c r="BI15" s="98"/>
      <c r="BJ15" s="99"/>
      <c r="BK15" s="103"/>
      <c r="BL15" s="98"/>
      <c r="BM15" s="100" t="n">
        <f aca="false">Test2!$F108</f>
        <v>11533.3792</v>
      </c>
      <c r="BN15" s="101" t="n">
        <f aca="false">Test2!$G108</f>
        <v>35.4453</v>
      </c>
      <c r="BO15" s="101" t="n">
        <f aca="false">Test2!$H108</f>
        <v>41.5856</v>
      </c>
      <c r="BP15" s="101" t="n">
        <f aca="false">Test2!$I108</f>
        <v>42.192</v>
      </c>
      <c r="BQ15" s="100" t="n">
        <f aca="false">Test2!$J108</f>
        <v>36755.74</v>
      </c>
      <c r="BR15" s="101" t="n">
        <f aca="false">Test2!$K108</f>
        <v>62.97</v>
      </c>
      <c r="BS15" s="101" t="n">
        <f aca="false">Test2!$L108</f>
        <v>1980</v>
      </c>
      <c r="BT15" s="104" t="n">
        <f aca="false">BQ15/3600</f>
        <v>10.2099277777778</v>
      </c>
      <c r="BU15" s="95" t="n">
        <f aca="false">BB15+BM15</f>
        <v>14803.16</v>
      </c>
      <c r="BV15" s="83"/>
      <c r="BW15" s="83"/>
      <c r="BX15" s="105" t="n">
        <f aca="false">BQ15/$Z15</f>
        <v>0.926707030326195</v>
      </c>
      <c r="BY15" s="106" t="n">
        <f aca="false">BR15/$AA15</f>
        <v>1.01043003851091</v>
      </c>
      <c r="BZ15" s="107" t="n">
        <f aca="false">BS15/$AB15</f>
        <v>1.11549295774648</v>
      </c>
      <c r="CA15" s="88" t="n">
        <f aca="false">ABS($V15-BM15)+ABS($W15-BN15)+ABS($X15-BO15)+ABS($Y15-BP15)</f>
        <v>0</v>
      </c>
      <c r="CB15" s="100" t="n">
        <f aca="false">Test3!$B108</f>
        <v>0</v>
      </c>
      <c r="CC15" s="101" t="n">
        <f aca="false">Test3!$C108</f>
        <v>0</v>
      </c>
      <c r="CD15" s="101" t="n">
        <f aca="false">Test3!$D108</f>
        <v>0</v>
      </c>
      <c r="CE15" s="102" t="n">
        <f aca="false">Test3!$E108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108</f>
        <v>0</v>
      </c>
      <c r="CN15" s="101" t="n">
        <f aca="false">Test3!$G108</f>
        <v>0</v>
      </c>
      <c r="CO15" s="101" t="n">
        <f aca="false">Test3!$H108</f>
        <v>0</v>
      </c>
      <c r="CP15" s="101" t="n">
        <f aca="false">Test3!$I108</f>
        <v>0</v>
      </c>
      <c r="CQ15" s="100" t="n">
        <f aca="false">Test3!$J108</f>
        <v>0</v>
      </c>
      <c r="CR15" s="101" t="n">
        <f aca="false">Test3!$K108</f>
        <v>0</v>
      </c>
      <c r="CS15" s="101" t="n">
        <f aca="false">Test3!$L108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11652.6021</v>
      </c>
      <c r="DB15" s="100" t="n">
        <f aca="false">Test4!$B108</f>
        <v>0</v>
      </c>
      <c r="DC15" s="101" t="n">
        <f aca="false">Test4!$C108</f>
        <v>0</v>
      </c>
      <c r="DD15" s="101" t="n">
        <f aca="false">Test4!$D108</f>
        <v>0</v>
      </c>
      <c r="DE15" s="102" t="n">
        <f aca="false">Test4!$E108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108</f>
        <v>0</v>
      </c>
      <c r="DN15" s="101" t="n">
        <f aca="false">Test4!$G108</f>
        <v>0</v>
      </c>
      <c r="DO15" s="101" t="n">
        <f aca="false">Test4!$H108</f>
        <v>0</v>
      </c>
      <c r="DP15" s="101" t="n">
        <f aca="false">Test4!$I108</f>
        <v>0</v>
      </c>
      <c r="DQ15" s="100" t="n">
        <f aca="false">Test4!$J108</f>
        <v>0</v>
      </c>
      <c r="DR15" s="101" t="n">
        <f aca="false">Test4!$K108</f>
        <v>0</v>
      </c>
      <c r="DS15" s="101" t="n">
        <f aca="false">Test4!$L108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11652.6021</v>
      </c>
      <c r="EB15" s="100" t="n">
        <f aca="false">Test5!$B108</f>
        <v>0</v>
      </c>
      <c r="EC15" s="101" t="n">
        <f aca="false">Test5!$C108</f>
        <v>0</v>
      </c>
      <c r="ED15" s="101" t="n">
        <f aca="false">Test5!$D108</f>
        <v>0</v>
      </c>
      <c r="EE15" s="102" t="n">
        <f aca="false">Test5!$E108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108</f>
        <v>0</v>
      </c>
      <c r="EN15" s="101" t="n">
        <f aca="false">Test5!$G108</f>
        <v>0</v>
      </c>
      <c r="EO15" s="101" t="n">
        <f aca="false">Test5!$H108</f>
        <v>0</v>
      </c>
      <c r="EP15" s="101" t="n">
        <f aca="false">Test5!$I108</f>
        <v>0</v>
      </c>
      <c r="EQ15" s="100" t="n">
        <f aca="false">Test5!$J108</f>
        <v>0</v>
      </c>
      <c r="ER15" s="101" t="n">
        <f aca="false">Test5!$K108</f>
        <v>0</v>
      </c>
      <c r="ES15" s="101" t="n">
        <f aca="false">Test5!$L108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11652.6021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109</f>
        <v>17494.5488</v>
      </c>
      <c r="F16" s="81" t="n">
        <f aca="false">Anchor!C109</f>
        <v>37.9272</v>
      </c>
      <c r="G16" s="81" t="n">
        <f aca="false">Anchor!D109</f>
        <v>42.4382</v>
      </c>
      <c r="H16" s="82" t="n">
        <f aca="false">Anchor!E109</f>
        <v>42.8866</v>
      </c>
      <c r="I16" s="83"/>
      <c r="J16" s="80" t="n">
        <f aca="false">Test!B109</f>
        <v>17394.8432</v>
      </c>
      <c r="K16" s="81" t="n">
        <f aca="false">Test!C109</f>
        <v>37.9413</v>
      </c>
      <c r="L16" s="81" t="n">
        <f aca="false">Test!D109</f>
        <v>42.4084</v>
      </c>
      <c r="M16" s="82" t="n">
        <f aca="false">Test!E109</f>
        <v>42.8634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109</f>
        <v>7047.832</v>
      </c>
      <c r="W16" s="81" t="n">
        <f aca="false">Anchor!G109</f>
        <v>33.05</v>
      </c>
      <c r="X16" s="81" t="n">
        <f aca="false">Anchor!H109</f>
        <v>40.3359</v>
      </c>
      <c r="Y16" s="81" t="n">
        <f aca="false">Anchor!I109</f>
        <v>41.1217</v>
      </c>
      <c r="Z16" s="80" t="n">
        <f aca="false">Anchor!J109</f>
        <v>36715.45</v>
      </c>
      <c r="AA16" s="81" t="n">
        <f aca="false">Anchor!K109</f>
        <v>65.43</v>
      </c>
      <c r="AB16" s="81" t="n">
        <f aca="false">Anchor!L109</f>
        <v>1775</v>
      </c>
      <c r="AC16" s="84" t="n">
        <f aca="false">Z16/3600</f>
        <v>10.1987361111111</v>
      </c>
      <c r="AD16" s="85" t="n">
        <f aca="false">E16+V16</f>
        <v>24542.3808</v>
      </c>
      <c r="AE16" s="83"/>
      <c r="AF16" s="80" t="n">
        <f aca="false">Test!F109</f>
        <v>7047.832</v>
      </c>
      <c r="AG16" s="81" t="n">
        <f aca="false">Test!G109</f>
        <v>33.05</v>
      </c>
      <c r="AH16" s="81" t="n">
        <f aca="false">Test!H109</f>
        <v>40.3359</v>
      </c>
      <c r="AI16" s="81" t="n">
        <f aca="false">Test!I109</f>
        <v>41.1217</v>
      </c>
      <c r="AJ16" s="80" t="n">
        <f aca="false">Test!J109</f>
        <v>38022.81</v>
      </c>
      <c r="AK16" s="81" t="n">
        <f aca="false">Test!K109</f>
        <v>69.66</v>
      </c>
      <c r="AL16" s="81" t="n">
        <f aca="false">Test!L109</f>
        <v>1980</v>
      </c>
      <c r="AM16" s="84" t="n">
        <f aca="false">AJ16/3600</f>
        <v>10.5618916666667</v>
      </c>
      <c r="AN16" s="85" t="n">
        <f aca="false">J16+AF16</f>
        <v>24442.6752</v>
      </c>
      <c r="AO16" s="83"/>
      <c r="AP16" s="83"/>
      <c r="AQ16" s="86" t="n">
        <f aca="false">AJ16/Z16</f>
        <v>1.03560789803747</v>
      </c>
      <c r="AR16" s="87" t="n">
        <f aca="false">AK16/AA16</f>
        <v>1.0646492434663</v>
      </c>
      <c r="AS16" s="85" t="n">
        <f aca="false">AL16/AB16</f>
        <v>1.11549295774648</v>
      </c>
      <c r="AU16" s="42"/>
      <c r="AW16" s="83"/>
      <c r="BA16" s="88" t="n">
        <f aca="false">ABS(V16-AF16)+ABS(W16-AG16)+ABS(X16-AH16)+ABS(Y16-AI16)</f>
        <v>0</v>
      </c>
      <c r="BB16" s="80" t="n">
        <f aca="false">Test2!$B109</f>
        <v>17349.7984</v>
      </c>
      <c r="BC16" s="81" t="n">
        <f aca="false">Test2!$C109</f>
        <v>37.9376</v>
      </c>
      <c r="BD16" s="81" t="n">
        <f aca="false">Test2!$D109</f>
        <v>42.3937</v>
      </c>
      <c r="BE16" s="82" t="n">
        <f aca="false">Test2!$E109</f>
        <v>42.8515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109</f>
        <v>7047.832</v>
      </c>
      <c r="BN16" s="81" t="n">
        <f aca="false">Test2!$G109</f>
        <v>33.05</v>
      </c>
      <c r="BO16" s="81" t="n">
        <f aca="false">Test2!$H109</f>
        <v>40.3359</v>
      </c>
      <c r="BP16" s="81" t="n">
        <f aca="false">Test2!$I109</f>
        <v>41.1217</v>
      </c>
      <c r="BQ16" s="80" t="n">
        <f aca="false">Test2!$J109</f>
        <v>38805.12</v>
      </c>
      <c r="BR16" s="81" t="n">
        <f aca="false">Test2!$K109</f>
        <v>65.98</v>
      </c>
      <c r="BS16" s="81" t="n">
        <f aca="false">Test2!$L109</f>
        <v>1980</v>
      </c>
      <c r="BT16" s="84" t="n">
        <f aca="false">BQ16/3600</f>
        <v>10.7792</v>
      </c>
      <c r="BU16" s="85" t="n">
        <f aca="false">BB16+BM16</f>
        <v>24397.6304</v>
      </c>
      <c r="BV16" s="83"/>
      <c r="BW16" s="83"/>
      <c r="BX16" s="86" t="n">
        <f aca="false">BQ16/$Z16</f>
        <v>1.05691527681126</v>
      </c>
      <c r="BY16" s="87" t="n">
        <f aca="false">BR16/$AA16</f>
        <v>1.00840593000153</v>
      </c>
      <c r="BZ16" s="85" t="n">
        <f aca="false">BS16/$AB16</f>
        <v>1.11549295774648</v>
      </c>
      <c r="CA16" s="88" t="n">
        <f aca="false">ABS($V16-BM16)+ABS($W16-BN16)+ABS($X16-BO16)+ABS($Y16-BP16)</f>
        <v>0</v>
      </c>
      <c r="CB16" s="80" t="n">
        <f aca="false">Test3!$B109</f>
        <v>0</v>
      </c>
      <c r="CC16" s="81" t="n">
        <f aca="false">Test3!$C109</f>
        <v>0</v>
      </c>
      <c r="CD16" s="81" t="n">
        <f aca="false">Test3!$D109</f>
        <v>0</v>
      </c>
      <c r="CE16" s="82" t="n">
        <f aca="false">Test3!$E109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109</f>
        <v>0</v>
      </c>
      <c r="CN16" s="81" t="n">
        <f aca="false">Test3!$G109</f>
        <v>0</v>
      </c>
      <c r="CO16" s="81" t="n">
        <f aca="false">Test3!$H109</f>
        <v>0</v>
      </c>
      <c r="CP16" s="81" t="n">
        <f aca="false">Test3!$I109</f>
        <v>0</v>
      </c>
      <c r="CQ16" s="80" t="n">
        <f aca="false">Test3!$J109</f>
        <v>0</v>
      </c>
      <c r="CR16" s="81" t="n">
        <f aca="false">Test3!$K109</f>
        <v>0</v>
      </c>
      <c r="CS16" s="81" t="n">
        <f aca="false">Test3!$L109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7162.3396</v>
      </c>
      <c r="DB16" s="80" t="n">
        <f aca="false">Test4!$B109</f>
        <v>0</v>
      </c>
      <c r="DC16" s="81" t="n">
        <f aca="false">Test4!$C109</f>
        <v>0</v>
      </c>
      <c r="DD16" s="81" t="n">
        <f aca="false">Test4!$D109</f>
        <v>0</v>
      </c>
      <c r="DE16" s="82" t="n">
        <f aca="false">Test4!$E109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109</f>
        <v>0</v>
      </c>
      <c r="DN16" s="81" t="n">
        <f aca="false">Test4!$G109</f>
        <v>0</v>
      </c>
      <c r="DO16" s="81" t="n">
        <f aca="false">Test4!$H109</f>
        <v>0</v>
      </c>
      <c r="DP16" s="81" t="n">
        <f aca="false">Test4!$I109</f>
        <v>0</v>
      </c>
      <c r="DQ16" s="80" t="n">
        <f aca="false">Test4!$J109</f>
        <v>0</v>
      </c>
      <c r="DR16" s="81" t="n">
        <f aca="false">Test4!$K109</f>
        <v>0</v>
      </c>
      <c r="DS16" s="81" t="n">
        <f aca="false">Test4!$L109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7162.3396</v>
      </c>
      <c r="EB16" s="80" t="n">
        <f aca="false">Test5!$B109</f>
        <v>0</v>
      </c>
      <c r="EC16" s="81" t="n">
        <f aca="false">Test5!$C109</f>
        <v>0</v>
      </c>
      <c r="ED16" s="81" t="n">
        <f aca="false">Test5!$D109</f>
        <v>0</v>
      </c>
      <c r="EE16" s="82" t="n">
        <f aca="false">Test5!$E109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109</f>
        <v>0</v>
      </c>
      <c r="EN16" s="81" t="n">
        <f aca="false">Test5!$G109</f>
        <v>0</v>
      </c>
      <c r="EO16" s="81" t="n">
        <f aca="false">Test5!$H109</f>
        <v>0</v>
      </c>
      <c r="EP16" s="81" t="n">
        <f aca="false">Test5!$I109</f>
        <v>0</v>
      </c>
      <c r="EQ16" s="80" t="n">
        <f aca="false">Test5!$J109</f>
        <v>0</v>
      </c>
      <c r="ER16" s="81" t="n">
        <f aca="false">Test5!$K109</f>
        <v>0</v>
      </c>
      <c r="ES16" s="81" t="n">
        <f aca="false">Test5!$L109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7162.3396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110</f>
        <v>11467.2304</v>
      </c>
      <c r="F17" s="92" t="n">
        <f aca="false">Anchor!C110</f>
        <v>36.5729</v>
      </c>
      <c r="G17" s="92" t="n">
        <f aca="false">Anchor!D110</f>
        <v>41.6163</v>
      </c>
      <c r="H17" s="93" t="n">
        <f aca="false">Anchor!E110</f>
        <v>42.2239</v>
      </c>
      <c r="I17" s="83"/>
      <c r="J17" s="91" t="n">
        <f aca="false">Test!B110</f>
        <v>11365.6992</v>
      </c>
      <c r="K17" s="92" t="n">
        <f aca="false">Test!C110</f>
        <v>36.5873</v>
      </c>
      <c r="L17" s="92" t="n">
        <f aca="false">Test!D110</f>
        <v>41.6</v>
      </c>
      <c r="M17" s="93" t="n">
        <f aca="false">Test!E110</f>
        <v>42.2057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110</f>
        <v>7047.832</v>
      </c>
      <c r="W17" s="92" t="n">
        <f aca="false">Anchor!G110</f>
        <v>33.05</v>
      </c>
      <c r="X17" s="92" t="n">
        <f aca="false">Anchor!H110</f>
        <v>40.3359</v>
      </c>
      <c r="Y17" s="92" t="n">
        <f aca="false">Anchor!I110</f>
        <v>41.1217</v>
      </c>
      <c r="Z17" s="91" t="n">
        <f aca="false">Anchor!J110</f>
        <v>35647.35</v>
      </c>
      <c r="AA17" s="92" t="n">
        <f aca="false">Anchor!K110</f>
        <v>61.15</v>
      </c>
      <c r="AB17" s="92" t="n">
        <f aca="false">Anchor!L110</f>
        <v>1775</v>
      </c>
      <c r="AC17" s="94" t="n">
        <f aca="false">Z17/3600</f>
        <v>9.90204166666667</v>
      </c>
      <c r="AD17" s="95" t="n">
        <f aca="false">E17+V17</f>
        <v>18515.0624</v>
      </c>
      <c r="AE17" s="83"/>
      <c r="AF17" s="91" t="n">
        <f aca="false">Test!F110</f>
        <v>7047.832</v>
      </c>
      <c r="AG17" s="92" t="n">
        <f aca="false">Test!G110</f>
        <v>33.05</v>
      </c>
      <c r="AH17" s="92" t="n">
        <f aca="false">Test!H110</f>
        <v>40.3359</v>
      </c>
      <c r="AI17" s="92" t="n">
        <f aca="false">Test!I110</f>
        <v>41.1217</v>
      </c>
      <c r="AJ17" s="91" t="n">
        <f aca="false">Test!J110</f>
        <v>36760.02</v>
      </c>
      <c r="AK17" s="92" t="n">
        <f aca="false">Test!K110</f>
        <v>68.39</v>
      </c>
      <c r="AL17" s="92" t="n">
        <f aca="false">Test!L110</f>
        <v>1980</v>
      </c>
      <c r="AM17" s="94" t="n">
        <f aca="false">AJ17/3600</f>
        <v>10.2111166666667</v>
      </c>
      <c r="AN17" s="95" t="n">
        <f aca="false">J17+AF17</f>
        <v>18413.5312</v>
      </c>
      <c r="AO17" s="83"/>
      <c r="AP17" s="83"/>
      <c r="AQ17" s="96" t="n">
        <f aca="false">AJ17/Z17</f>
        <v>1.03121325989169</v>
      </c>
      <c r="AR17" s="97" t="n">
        <f aca="false">AK17/AA17</f>
        <v>1.11839738348324</v>
      </c>
      <c r="AS17" s="95" t="n">
        <f aca="false">AL17/AB17</f>
        <v>1.11549295774648</v>
      </c>
      <c r="AU17" s="42"/>
      <c r="AW17" s="83"/>
      <c r="BA17" s="88" t="n">
        <f aca="false">ABS(V17-AF17)+ABS(W17-AG17)+ABS(X17-AH17)+ABS(Y17-AI17)</f>
        <v>0</v>
      </c>
      <c r="BB17" s="91" t="n">
        <f aca="false">Test2!$B110</f>
        <v>11251.5536</v>
      </c>
      <c r="BC17" s="92" t="n">
        <f aca="false">Test2!$C110</f>
        <v>36.5654</v>
      </c>
      <c r="BD17" s="92" t="n">
        <f aca="false">Test2!$D110</f>
        <v>41.5879</v>
      </c>
      <c r="BE17" s="93" t="n">
        <f aca="false">Test2!$E110</f>
        <v>42.1988</v>
      </c>
      <c r="BF17" s="83"/>
      <c r="BG17" s="64"/>
      <c r="BH17" s="9"/>
      <c r="BI17" s="59"/>
      <c r="BJ17" s="64"/>
      <c r="BK17" s="9"/>
      <c r="BL17" s="59"/>
      <c r="BM17" s="91" t="n">
        <f aca="false">Test2!$F110</f>
        <v>7047.832</v>
      </c>
      <c r="BN17" s="92" t="n">
        <f aca="false">Test2!$G110</f>
        <v>33.05</v>
      </c>
      <c r="BO17" s="92" t="n">
        <f aca="false">Test2!$H110</f>
        <v>40.3359</v>
      </c>
      <c r="BP17" s="92" t="n">
        <f aca="false">Test2!$I110</f>
        <v>41.1217</v>
      </c>
      <c r="BQ17" s="91" t="n">
        <f aca="false">Test2!$J110</f>
        <v>37586.81</v>
      </c>
      <c r="BR17" s="92" t="n">
        <f aca="false">Test2!$K110</f>
        <v>63.97</v>
      </c>
      <c r="BS17" s="92" t="n">
        <f aca="false">Test2!$L110</f>
        <v>1977</v>
      </c>
      <c r="BT17" s="94" t="n">
        <f aca="false">BQ17/3600</f>
        <v>10.4407805555556</v>
      </c>
      <c r="BU17" s="95" t="n">
        <f aca="false">BB17+BM17</f>
        <v>18299.3856</v>
      </c>
      <c r="BV17" s="83"/>
      <c r="BW17" s="83"/>
      <c r="BX17" s="96" t="n">
        <f aca="false">BQ17/$Z17</f>
        <v>1.05440684931699</v>
      </c>
      <c r="BY17" s="97" t="n">
        <f aca="false">BR17/$AA17</f>
        <v>1.04611610793132</v>
      </c>
      <c r="BZ17" s="95" t="n">
        <f aca="false">BS17/$AB17</f>
        <v>1.11380281690141</v>
      </c>
      <c r="CA17" s="88" t="n">
        <f aca="false">ABS($V17-BM17)+ABS($W17-BN17)+ABS($X17-BO17)+ABS($Y17-BP17)</f>
        <v>0</v>
      </c>
      <c r="CB17" s="91" t="n">
        <f aca="false">Test3!$B110</f>
        <v>0</v>
      </c>
      <c r="CC17" s="92" t="n">
        <f aca="false">Test3!$C110</f>
        <v>0</v>
      </c>
      <c r="CD17" s="92" t="n">
        <f aca="false">Test3!$D110</f>
        <v>0</v>
      </c>
      <c r="CE17" s="93" t="n">
        <f aca="false">Test3!$E110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110</f>
        <v>0</v>
      </c>
      <c r="CN17" s="92" t="n">
        <f aca="false">Test3!$G110</f>
        <v>0</v>
      </c>
      <c r="CO17" s="92" t="n">
        <f aca="false">Test3!$H110</f>
        <v>0</v>
      </c>
      <c r="CP17" s="92" t="n">
        <f aca="false">Test3!$I110</f>
        <v>0</v>
      </c>
      <c r="CQ17" s="91" t="n">
        <f aca="false">Test3!$J110</f>
        <v>0</v>
      </c>
      <c r="CR17" s="92" t="n">
        <f aca="false">Test3!$K110</f>
        <v>0</v>
      </c>
      <c r="CS17" s="92" t="n">
        <f aca="false">Test3!$L110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7162.3396</v>
      </c>
      <c r="DB17" s="91" t="n">
        <f aca="false">Test4!$B110</f>
        <v>0</v>
      </c>
      <c r="DC17" s="92" t="n">
        <f aca="false">Test4!$C110</f>
        <v>0</v>
      </c>
      <c r="DD17" s="92" t="n">
        <f aca="false">Test4!$D110</f>
        <v>0</v>
      </c>
      <c r="DE17" s="93" t="n">
        <f aca="false">Test4!$E110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110</f>
        <v>0</v>
      </c>
      <c r="DN17" s="92" t="n">
        <f aca="false">Test4!$G110</f>
        <v>0</v>
      </c>
      <c r="DO17" s="92" t="n">
        <f aca="false">Test4!$H110</f>
        <v>0</v>
      </c>
      <c r="DP17" s="92" t="n">
        <f aca="false">Test4!$I110</f>
        <v>0</v>
      </c>
      <c r="DQ17" s="91" t="n">
        <f aca="false">Test4!$J110</f>
        <v>0</v>
      </c>
      <c r="DR17" s="92" t="n">
        <f aca="false">Test4!$K110</f>
        <v>0</v>
      </c>
      <c r="DS17" s="92" t="n">
        <f aca="false">Test4!$L110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7162.3396</v>
      </c>
      <c r="EB17" s="91" t="n">
        <f aca="false">Test5!$B110</f>
        <v>0</v>
      </c>
      <c r="EC17" s="92" t="n">
        <f aca="false">Test5!$C110</f>
        <v>0</v>
      </c>
      <c r="ED17" s="92" t="n">
        <f aca="false">Test5!$D110</f>
        <v>0</v>
      </c>
      <c r="EE17" s="93" t="n">
        <f aca="false">Test5!$E110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110</f>
        <v>0</v>
      </c>
      <c r="EN17" s="92" t="n">
        <f aca="false">Test5!$G110</f>
        <v>0</v>
      </c>
      <c r="EO17" s="92" t="n">
        <f aca="false">Test5!$H110</f>
        <v>0</v>
      </c>
      <c r="EP17" s="92" t="n">
        <f aca="false">Test5!$I110</f>
        <v>0</v>
      </c>
      <c r="EQ17" s="91" t="n">
        <f aca="false">Test5!$J110</f>
        <v>0</v>
      </c>
      <c r="ER17" s="92" t="n">
        <f aca="false">Test5!$K110</f>
        <v>0</v>
      </c>
      <c r="ES17" s="92" t="n">
        <f aca="false">Test5!$L110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7162.3396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111</f>
        <v>6277.9152</v>
      </c>
      <c r="F18" s="92" t="n">
        <f aca="false">Anchor!C111</f>
        <v>35.1003</v>
      </c>
      <c r="G18" s="92" t="n">
        <f aca="false">Anchor!D111</f>
        <v>41.0373</v>
      </c>
      <c r="H18" s="93" t="n">
        <f aca="false">Anchor!E111</f>
        <v>41.7549</v>
      </c>
      <c r="I18" s="83"/>
      <c r="J18" s="91" t="n">
        <f aca="false">Test!B111</f>
        <v>6212.5376</v>
      </c>
      <c r="K18" s="92" t="n">
        <f aca="false">Test!C111</f>
        <v>35.1209</v>
      </c>
      <c r="L18" s="92" t="n">
        <f aca="false">Test!D111</f>
        <v>41.0578</v>
      </c>
      <c r="M18" s="93" t="n">
        <f aca="false">Test!E111</f>
        <v>41.7656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111</f>
        <v>7047.832</v>
      </c>
      <c r="W18" s="92" t="n">
        <f aca="false">Anchor!G111</f>
        <v>33.05</v>
      </c>
      <c r="X18" s="92" t="n">
        <f aca="false">Anchor!H111</f>
        <v>40.3359</v>
      </c>
      <c r="Y18" s="92" t="n">
        <f aca="false">Anchor!I111</f>
        <v>41.1217</v>
      </c>
      <c r="Z18" s="91" t="n">
        <f aca="false">Anchor!J111</f>
        <v>35299.57</v>
      </c>
      <c r="AA18" s="92" t="n">
        <f aca="false">Anchor!K111</f>
        <v>57.74</v>
      </c>
      <c r="AB18" s="92" t="n">
        <f aca="false">Anchor!L111</f>
        <v>1776</v>
      </c>
      <c r="AC18" s="94" t="n">
        <f aca="false">Z18/3600</f>
        <v>9.80543611111111</v>
      </c>
      <c r="AD18" s="95" t="n">
        <f aca="false">E18+V18</f>
        <v>13325.7472</v>
      </c>
      <c r="AE18" s="83"/>
      <c r="AF18" s="91" t="n">
        <f aca="false">Test!F111</f>
        <v>7047.832</v>
      </c>
      <c r="AG18" s="92" t="n">
        <f aca="false">Test!G111</f>
        <v>33.05</v>
      </c>
      <c r="AH18" s="92" t="n">
        <f aca="false">Test!H111</f>
        <v>40.3359</v>
      </c>
      <c r="AI18" s="92" t="n">
        <f aca="false">Test!I111</f>
        <v>41.1217</v>
      </c>
      <c r="AJ18" s="91" t="n">
        <f aca="false">Test!J111</f>
        <v>36145.18</v>
      </c>
      <c r="AK18" s="92" t="n">
        <f aca="false">Test!K111</f>
        <v>69.68</v>
      </c>
      <c r="AL18" s="92" t="n">
        <f aca="false">Test!L111</f>
        <v>1975</v>
      </c>
      <c r="AM18" s="94" t="n">
        <f aca="false">AJ18/3600</f>
        <v>10.0403277777778</v>
      </c>
      <c r="AN18" s="95" t="n">
        <f aca="false">J18+AF18</f>
        <v>13260.3696</v>
      </c>
      <c r="AO18" s="83"/>
      <c r="AP18" s="83"/>
      <c r="AQ18" s="96" t="n">
        <f aca="false">AJ18/Z18</f>
        <v>1.02395524931324</v>
      </c>
      <c r="AR18" s="97" t="n">
        <f aca="false">AK18/AA18</f>
        <v>1.20678905438171</v>
      </c>
      <c r="AS18" s="95" t="n">
        <f aca="false">AL18/AB18</f>
        <v>1.11204954954955</v>
      </c>
      <c r="AU18" s="42"/>
      <c r="AW18" s="83"/>
      <c r="BA18" s="88" t="n">
        <f aca="false">ABS(V18-AF18)+ABS(W18-AG18)+ABS(X18-AH18)+ABS(Y18-AI18)</f>
        <v>0</v>
      </c>
      <c r="BB18" s="91" t="n">
        <f aca="false">Test2!$B111</f>
        <v>6078.4672</v>
      </c>
      <c r="BC18" s="92" t="n">
        <f aca="false">Test2!$C111</f>
        <v>35.0868</v>
      </c>
      <c r="BD18" s="92" t="n">
        <f aca="false">Test2!$D111</f>
        <v>41.0447</v>
      </c>
      <c r="BE18" s="93" t="n">
        <f aca="false">Test2!$E111</f>
        <v>41.7495</v>
      </c>
      <c r="BF18" s="83"/>
      <c r="BG18" s="64"/>
      <c r="BH18" s="9"/>
      <c r="BI18" s="59"/>
      <c r="BJ18" s="64"/>
      <c r="BK18" s="9"/>
      <c r="BL18" s="59"/>
      <c r="BM18" s="91" t="n">
        <f aca="false">Test2!$F111</f>
        <v>7047.832</v>
      </c>
      <c r="BN18" s="92" t="n">
        <f aca="false">Test2!$G111</f>
        <v>33.05</v>
      </c>
      <c r="BO18" s="92" t="n">
        <f aca="false">Test2!$H111</f>
        <v>40.3359</v>
      </c>
      <c r="BP18" s="92" t="n">
        <f aca="false">Test2!$I111</f>
        <v>41.1217</v>
      </c>
      <c r="BQ18" s="91" t="n">
        <f aca="false">Test2!$J111</f>
        <v>35522.27</v>
      </c>
      <c r="BR18" s="92" t="n">
        <f aca="false">Test2!$K111</f>
        <v>61.05</v>
      </c>
      <c r="BS18" s="92" t="n">
        <f aca="false">Test2!$L111</f>
        <v>1982</v>
      </c>
      <c r="BT18" s="94" t="n">
        <f aca="false">BQ18/3600</f>
        <v>9.86729722222222</v>
      </c>
      <c r="BU18" s="95" t="n">
        <f aca="false">BB18+BM18</f>
        <v>13126.2992</v>
      </c>
      <c r="BV18" s="83"/>
      <c r="BW18" s="83"/>
      <c r="BX18" s="96" t="n">
        <f aca="false">BQ18/$Z18</f>
        <v>1.00630885871981</v>
      </c>
      <c r="BY18" s="97" t="n">
        <f aca="false">BR18/$AA18</f>
        <v>1.05732594388639</v>
      </c>
      <c r="BZ18" s="95" t="n">
        <f aca="false">BS18/$AB18</f>
        <v>1.11599099099099</v>
      </c>
      <c r="CA18" s="88" t="n">
        <f aca="false">ABS($V18-BM18)+ABS($W18-BN18)+ABS($X18-BO18)+ABS($Y18-BP18)</f>
        <v>0</v>
      </c>
      <c r="CB18" s="91" t="n">
        <f aca="false">Test3!$B111</f>
        <v>0</v>
      </c>
      <c r="CC18" s="92" t="n">
        <f aca="false">Test3!$C111</f>
        <v>0</v>
      </c>
      <c r="CD18" s="92" t="n">
        <f aca="false">Test3!$D111</f>
        <v>0</v>
      </c>
      <c r="CE18" s="93" t="n">
        <f aca="false">Test3!$E111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111</f>
        <v>0</v>
      </c>
      <c r="CN18" s="92" t="n">
        <f aca="false">Test3!$G111</f>
        <v>0</v>
      </c>
      <c r="CO18" s="92" t="n">
        <f aca="false">Test3!$H111</f>
        <v>0</v>
      </c>
      <c r="CP18" s="92" t="n">
        <f aca="false">Test3!$I111</f>
        <v>0</v>
      </c>
      <c r="CQ18" s="91" t="n">
        <f aca="false">Test3!$J111</f>
        <v>0</v>
      </c>
      <c r="CR18" s="92" t="n">
        <f aca="false">Test3!$K111</f>
        <v>0</v>
      </c>
      <c r="CS18" s="92" t="n">
        <f aca="false">Test3!$L111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7162.3396</v>
      </c>
      <c r="DB18" s="91" t="n">
        <f aca="false">Test4!$B111</f>
        <v>0</v>
      </c>
      <c r="DC18" s="92" t="n">
        <f aca="false">Test4!$C111</f>
        <v>0</v>
      </c>
      <c r="DD18" s="92" t="n">
        <f aca="false">Test4!$D111</f>
        <v>0</v>
      </c>
      <c r="DE18" s="93" t="n">
        <f aca="false">Test4!$E111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111</f>
        <v>0</v>
      </c>
      <c r="DN18" s="92" t="n">
        <f aca="false">Test4!$G111</f>
        <v>0</v>
      </c>
      <c r="DO18" s="92" t="n">
        <f aca="false">Test4!$H111</f>
        <v>0</v>
      </c>
      <c r="DP18" s="92" t="n">
        <f aca="false">Test4!$I111</f>
        <v>0</v>
      </c>
      <c r="DQ18" s="91" t="n">
        <f aca="false">Test4!$J111</f>
        <v>0</v>
      </c>
      <c r="DR18" s="92" t="n">
        <f aca="false">Test4!$K111</f>
        <v>0</v>
      </c>
      <c r="DS18" s="92" t="n">
        <f aca="false">Test4!$L111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7162.3396</v>
      </c>
      <c r="EB18" s="91" t="n">
        <f aca="false">Test5!$B111</f>
        <v>0</v>
      </c>
      <c r="EC18" s="92" t="n">
        <f aca="false">Test5!$C111</f>
        <v>0</v>
      </c>
      <c r="ED18" s="92" t="n">
        <f aca="false">Test5!$D111</f>
        <v>0</v>
      </c>
      <c r="EE18" s="93" t="n">
        <f aca="false">Test5!$E111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111</f>
        <v>0</v>
      </c>
      <c r="EN18" s="92" t="n">
        <f aca="false">Test5!$G111</f>
        <v>0</v>
      </c>
      <c r="EO18" s="92" t="n">
        <f aca="false">Test5!$H111</f>
        <v>0</v>
      </c>
      <c r="EP18" s="92" t="n">
        <f aca="false">Test5!$I111</f>
        <v>0</v>
      </c>
      <c r="EQ18" s="91" t="n">
        <f aca="false">Test5!$J111</f>
        <v>0</v>
      </c>
      <c r="ER18" s="92" t="n">
        <f aca="false">Test5!$K111</f>
        <v>0</v>
      </c>
      <c r="ES18" s="92" t="n">
        <f aca="false">Test5!$L111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7162.3396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112</f>
        <v>1612.9584</v>
      </c>
      <c r="F19" s="101" t="n">
        <f aca="false">Anchor!C112</f>
        <v>33.6186</v>
      </c>
      <c r="G19" s="101" t="n">
        <f aca="false">Anchor!D112</f>
        <v>40.5202</v>
      </c>
      <c r="H19" s="102" t="n">
        <f aca="false">Anchor!E112</f>
        <v>41.2857</v>
      </c>
      <c r="I19" s="83"/>
      <c r="J19" s="100" t="n">
        <f aca="false">Test!B112</f>
        <v>1597.6672</v>
      </c>
      <c r="K19" s="101" t="n">
        <f aca="false">Test!C112</f>
        <v>33.6445</v>
      </c>
      <c r="L19" s="101" t="n">
        <f aca="false">Test!D112</f>
        <v>40.5843</v>
      </c>
      <c r="M19" s="102" t="n">
        <f aca="false">Test!E112</f>
        <v>41.3339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5610.05</v>
      </c>
      <c r="AA19" s="101" t="n">
        <f aca="false">Anchor!K112</f>
        <v>57.87</v>
      </c>
      <c r="AB19" s="101" t="n">
        <f aca="false">Anchor!L112</f>
        <v>1775</v>
      </c>
      <c r="AC19" s="104" t="n">
        <f aca="false">Z19/3600</f>
        <v>9.89168055555556</v>
      </c>
      <c r="AD19" s="95" t="n">
        <f aca="false">E19+V19</f>
        <v>8660.7904</v>
      </c>
      <c r="AE19" s="83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6812.99</v>
      </c>
      <c r="AK19" s="101" t="n">
        <f aca="false">Test!K112</f>
        <v>67.79</v>
      </c>
      <c r="AL19" s="101" t="n">
        <f aca="false">Test!L112</f>
        <v>1976</v>
      </c>
      <c r="AM19" s="104" t="n">
        <f aca="false">AJ19/3600</f>
        <v>10.2258305555556</v>
      </c>
      <c r="AN19" s="95" t="n">
        <f aca="false">J19+AF19</f>
        <v>8645.4992</v>
      </c>
      <c r="AO19" s="83"/>
      <c r="AP19" s="83"/>
      <c r="AQ19" s="105" t="n">
        <f aca="false">AJ19/Z19</f>
        <v>1.0337809129726</v>
      </c>
      <c r="AR19" s="106" t="n">
        <f aca="false">AK19/AA19</f>
        <v>1.17141869707966</v>
      </c>
      <c r="AS19" s="107" t="n">
        <f aca="false">AL19/AB19</f>
        <v>1.11323943661972</v>
      </c>
      <c r="AU19" s="42"/>
      <c r="AW19" s="83"/>
      <c r="BA19" s="88" t="n">
        <f aca="false">ABS(V19-AF19)+ABS(W19-AG19)+ABS(X19-AH19)+ABS(Y19-AI19)</f>
        <v>0</v>
      </c>
      <c r="BB19" s="100" t="n">
        <f aca="false">Test2!$B112</f>
        <v>1495.1856</v>
      </c>
      <c r="BC19" s="101" t="n">
        <f aca="false">Test2!$C112</f>
        <v>33.6188</v>
      </c>
      <c r="BD19" s="101" t="n">
        <f aca="false">Test2!$D112</f>
        <v>40.564</v>
      </c>
      <c r="BE19" s="102" t="n">
        <f aca="false">Test2!$E112</f>
        <v>41.319</v>
      </c>
      <c r="BF19" s="83"/>
      <c r="BG19" s="99"/>
      <c r="BH19" s="103"/>
      <c r="BI19" s="98"/>
      <c r="BJ19" s="99"/>
      <c r="BK19" s="103"/>
      <c r="BL19" s="98"/>
      <c r="BM19" s="100" t="n">
        <f aca="false">Test2!$F112</f>
        <v>7047.832</v>
      </c>
      <c r="BN19" s="101" t="n">
        <f aca="false">Test2!$G112</f>
        <v>33.05</v>
      </c>
      <c r="BO19" s="101" t="n">
        <f aca="false">Test2!$H112</f>
        <v>40.3359</v>
      </c>
      <c r="BP19" s="101" t="n">
        <f aca="false">Test2!$I112</f>
        <v>41.1217</v>
      </c>
      <c r="BQ19" s="100" t="n">
        <f aca="false">Test2!$J112</f>
        <v>32111.88</v>
      </c>
      <c r="BR19" s="101" t="n">
        <f aca="false">Test2!$K112</f>
        <v>59.93</v>
      </c>
      <c r="BS19" s="101" t="n">
        <f aca="false">Test2!$L112</f>
        <v>1975</v>
      </c>
      <c r="BT19" s="104" t="n">
        <f aca="false">BQ19/3600</f>
        <v>8.91996666666667</v>
      </c>
      <c r="BU19" s="95" t="n">
        <f aca="false">BB19+BM19</f>
        <v>8543.0176</v>
      </c>
      <c r="BV19" s="83"/>
      <c r="BW19" s="83"/>
      <c r="BX19" s="105" t="n">
        <f aca="false">BQ19/$Z19</f>
        <v>0.901764529957133</v>
      </c>
      <c r="BY19" s="106" t="n">
        <f aca="false">BR19/$AA19</f>
        <v>1.03559702782098</v>
      </c>
      <c r="BZ19" s="107" t="n">
        <f aca="false">BS19/$AB19</f>
        <v>1.11267605633803</v>
      </c>
      <c r="CA19" s="88" t="n">
        <f aca="false">ABS($V19-BM19)+ABS($W19-BN19)+ABS($X19-BO19)+ABS($Y19-BP19)</f>
        <v>0</v>
      </c>
      <c r="CB19" s="100" t="n">
        <f aca="false">Test3!$B112</f>
        <v>0</v>
      </c>
      <c r="CC19" s="101" t="n">
        <f aca="false">Test3!$C112</f>
        <v>0</v>
      </c>
      <c r="CD19" s="101" t="n">
        <f aca="false">Test3!$D112</f>
        <v>0</v>
      </c>
      <c r="CE19" s="102" t="n">
        <f aca="false">Test3!$E112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112</f>
        <v>0</v>
      </c>
      <c r="CN19" s="101" t="n">
        <f aca="false">Test3!$G112</f>
        <v>0</v>
      </c>
      <c r="CO19" s="101" t="n">
        <f aca="false">Test3!$H112</f>
        <v>0</v>
      </c>
      <c r="CP19" s="101" t="n">
        <f aca="false">Test3!$I112</f>
        <v>0</v>
      </c>
      <c r="CQ19" s="100" t="n">
        <f aca="false">Test3!$J112</f>
        <v>0</v>
      </c>
      <c r="CR19" s="101" t="n">
        <f aca="false">Test3!$K112</f>
        <v>0</v>
      </c>
      <c r="CS19" s="101" t="n">
        <f aca="false">Test3!$L112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7162.3396</v>
      </c>
      <c r="DB19" s="100" t="n">
        <f aca="false">Test4!$B112</f>
        <v>0</v>
      </c>
      <c r="DC19" s="101" t="n">
        <f aca="false">Test4!$C112</f>
        <v>0</v>
      </c>
      <c r="DD19" s="101" t="n">
        <f aca="false">Test4!$D112</f>
        <v>0</v>
      </c>
      <c r="DE19" s="102" t="n">
        <f aca="false">Test4!$E112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112</f>
        <v>0</v>
      </c>
      <c r="DN19" s="101" t="n">
        <f aca="false">Test4!$G112</f>
        <v>0</v>
      </c>
      <c r="DO19" s="101" t="n">
        <f aca="false">Test4!$H112</f>
        <v>0</v>
      </c>
      <c r="DP19" s="101" t="n">
        <f aca="false">Test4!$I112</f>
        <v>0</v>
      </c>
      <c r="DQ19" s="100" t="n">
        <f aca="false">Test4!$J112</f>
        <v>0</v>
      </c>
      <c r="DR19" s="101" t="n">
        <f aca="false">Test4!$K112</f>
        <v>0</v>
      </c>
      <c r="DS19" s="101" t="n">
        <f aca="false">Test4!$L112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7162.3396</v>
      </c>
      <c r="EB19" s="100" t="n">
        <f aca="false">Test5!$B112</f>
        <v>0</v>
      </c>
      <c r="EC19" s="101" t="n">
        <f aca="false">Test5!$C112</f>
        <v>0</v>
      </c>
      <c r="ED19" s="101" t="n">
        <f aca="false">Test5!$D112</f>
        <v>0</v>
      </c>
      <c r="EE19" s="102" t="n">
        <f aca="false">Test5!$E112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112</f>
        <v>0</v>
      </c>
      <c r="EN19" s="101" t="n">
        <f aca="false">Test5!$G112</f>
        <v>0</v>
      </c>
      <c r="EO19" s="101" t="n">
        <f aca="false">Test5!$H112</f>
        <v>0</v>
      </c>
      <c r="EP19" s="101" t="n">
        <f aca="false">Test5!$I112</f>
        <v>0</v>
      </c>
      <c r="EQ19" s="100" t="n">
        <f aca="false">Test5!$J112</f>
        <v>0</v>
      </c>
      <c r="ER19" s="101" t="n">
        <f aca="false">Test5!$K112</f>
        <v>0</v>
      </c>
      <c r="ES19" s="101" t="n">
        <f aca="false">Test5!$L112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7162.3396</v>
      </c>
    </row>
    <row r="20" customFormat="false" ht="12" hidden="false" customHeight="false" outlineLevel="0" collapsed="false">
      <c r="A20" s="77" t="s">
        <v>8</v>
      </c>
      <c r="B20" s="78" t="s">
        <v>71</v>
      </c>
      <c r="C20" s="79" t="n">
        <f aca="false">C12</f>
        <v>26</v>
      </c>
      <c r="D20" s="77" t="n">
        <f aca="false">D12</f>
        <v>24</v>
      </c>
      <c r="E20" s="80" t="n">
        <f aca="false">Anchor!B113</f>
        <v>4941.9064</v>
      </c>
      <c r="F20" s="81" t="n">
        <f aca="false">Anchor!C113</f>
        <v>41.5329</v>
      </c>
      <c r="G20" s="81" t="n">
        <f aca="false">Anchor!D113</f>
        <v>43.2175</v>
      </c>
      <c r="H20" s="82" t="n">
        <f aca="false">Anchor!E113</f>
        <v>44.7241</v>
      </c>
      <c r="I20" s="83"/>
      <c r="J20" s="80" t="n">
        <f aca="false">Test!B113</f>
        <v>4878.6208</v>
      </c>
      <c r="K20" s="81" t="n">
        <f aca="false">Test!C113</f>
        <v>41.5634</v>
      </c>
      <c r="L20" s="81" t="n">
        <f aca="false">Test!D113</f>
        <v>43.2204</v>
      </c>
      <c r="M20" s="82" t="n">
        <f aca="false">Test!E113</f>
        <v>44.7053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113</f>
        <v>1610.5288</v>
      </c>
      <c r="W20" s="81" t="n">
        <f aca="false">Anchor!G113</f>
        <v>38.0684</v>
      </c>
      <c r="X20" s="81" t="n">
        <f aca="false">Anchor!H113</f>
        <v>40.898</v>
      </c>
      <c r="Y20" s="81" t="n">
        <f aca="false">Anchor!I113</f>
        <v>42.0818</v>
      </c>
      <c r="Z20" s="80" t="n">
        <f aca="false">Anchor!J113</f>
        <v>27440</v>
      </c>
      <c r="AA20" s="81" t="n">
        <f aca="false">Anchor!K113</f>
        <v>42.19</v>
      </c>
      <c r="AB20" s="81" t="n">
        <f aca="false">Anchor!L113</f>
        <v>941</v>
      </c>
      <c r="AC20" s="84" t="n">
        <f aca="false">Z20/3600</f>
        <v>7.62222222222222</v>
      </c>
      <c r="AD20" s="85" t="n">
        <f aca="false">E20+V20</f>
        <v>6552.4352</v>
      </c>
      <c r="AE20" s="83"/>
      <c r="AF20" s="80" t="n">
        <f aca="false">Test!F113</f>
        <v>1610.5288</v>
      </c>
      <c r="AG20" s="81" t="n">
        <f aca="false">Test!G113</f>
        <v>38.0684</v>
      </c>
      <c r="AH20" s="81" t="n">
        <f aca="false">Test!H113</f>
        <v>40.898</v>
      </c>
      <c r="AI20" s="81" t="n">
        <f aca="false">Test!I113</f>
        <v>42.0818</v>
      </c>
      <c r="AJ20" s="80" t="n">
        <f aca="false">Test!J113</f>
        <v>28666.46</v>
      </c>
      <c r="AK20" s="81" t="n">
        <f aca="false">Test!K113</f>
        <v>44.19</v>
      </c>
      <c r="AL20" s="81" t="n">
        <f aca="false">Test!L113</f>
        <v>1064</v>
      </c>
      <c r="AM20" s="84" t="n">
        <f aca="false">AJ20/3600</f>
        <v>7.96290555555556</v>
      </c>
      <c r="AN20" s="85" t="n">
        <f aca="false">J20+AF20</f>
        <v>6489.1496</v>
      </c>
      <c r="AO20" s="83"/>
      <c r="AP20" s="83"/>
      <c r="AQ20" s="86" t="n">
        <f aca="false">AJ20/Z20</f>
        <v>1.04469606413994</v>
      </c>
      <c r="AR20" s="87" t="n">
        <f aca="false">AK20/AA20</f>
        <v>1.04740459824603</v>
      </c>
      <c r="AS20" s="85" t="n">
        <f aca="false">AL20/AB20</f>
        <v>1.13071200850159</v>
      </c>
      <c r="AU20" s="42"/>
      <c r="AW20" s="83"/>
      <c r="BA20" s="88" t="n">
        <f aca="false">ABS(V20-AF20)+ABS(W20-AG20)+ABS(X20-AH20)+ABS(Y20-AI20)</f>
        <v>0</v>
      </c>
      <c r="BB20" s="80" t="n">
        <f aca="false">Test2!$B113</f>
        <v>4870.4736</v>
      </c>
      <c r="BC20" s="81" t="n">
        <f aca="false">Test2!$C113</f>
        <v>41.5631</v>
      </c>
      <c r="BD20" s="81" t="n">
        <f aca="false">Test2!$D113</f>
        <v>43.2089</v>
      </c>
      <c r="BE20" s="82" t="n">
        <f aca="false">Test2!$E113</f>
        <v>44.6915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113</f>
        <v>1610.5288</v>
      </c>
      <c r="BN20" s="81" t="n">
        <f aca="false">Test2!$G113</f>
        <v>38.0684</v>
      </c>
      <c r="BO20" s="81" t="n">
        <f aca="false">Test2!$H113</f>
        <v>40.898</v>
      </c>
      <c r="BP20" s="81" t="n">
        <f aca="false">Test2!$I113</f>
        <v>42.0818</v>
      </c>
      <c r="BQ20" s="80" t="n">
        <f aca="false">Test2!$J113</f>
        <v>29015.89</v>
      </c>
      <c r="BR20" s="81" t="n">
        <f aca="false">Test2!$K113</f>
        <v>48.11</v>
      </c>
      <c r="BS20" s="81" t="n">
        <f aca="false">Test2!$L113</f>
        <v>1067</v>
      </c>
      <c r="BT20" s="84" t="n">
        <f aca="false">BQ20/3600</f>
        <v>8.05996944444445</v>
      </c>
      <c r="BU20" s="85" t="n">
        <f aca="false">BB20+BM20</f>
        <v>6481.0024</v>
      </c>
      <c r="BV20" s="83"/>
      <c r="BW20" s="83"/>
      <c r="BX20" s="86" t="n">
        <f aca="false">BQ20/$Z20</f>
        <v>1.05743039358601</v>
      </c>
      <c r="BY20" s="87" t="n">
        <f aca="false">BR20/$AA20</f>
        <v>1.14031761080825</v>
      </c>
      <c r="BZ20" s="85" t="n">
        <f aca="false">BS20/$AB20</f>
        <v>1.13390010626993</v>
      </c>
      <c r="CA20" s="88" t="n">
        <f aca="false">ABS($V20-BM20)+ABS($W20-BN20)+ABS($X20-BO20)+ABS($Y20-BP20)</f>
        <v>0</v>
      </c>
      <c r="CB20" s="80" t="n">
        <f aca="false">Test3!$B113</f>
        <v>0</v>
      </c>
      <c r="CC20" s="81" t="n">
        <f aca="false">Test3!$C113</f>
        <v>0</v>
      </c>
      <c r="CD20" s="81" t="n">
        <f aca="false">Test3!$D113</f>
        <v>0</v>
      </c>
      <c r="CE20" s="82" t="n">
        <f aca="false">Test3!$E113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113</f>
        <v>0</v>
      </c>
      <c r="CN20" s="81" t="n">
        <f aca="false">Test3!$G113</f>
        <v>0</v>
      </c>
      <c r="CO20" s="81" t="n">
        <f aca="false">Test3!$H113</f>
        <v>0</v>
      </c>
      <c r="CP20" s="81" t="n">
        <f aca="false">Test3!$I113</f>
        <v>0</v>
      </c>
      <c r="CQ20" s="80" t="n">
        <f aca="false">Test3!$J113</f>
        <v>0</v>
      </c>
      <c r="CR20" s="81" t="n">
        <f aca="false">Test3!$K113</f>
        <v>0</v>
      </c>
      <c r="CS20" s="81" t="n">
        <f aca="false">Test3!$L113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731.577</v>
      </c>
      <c r="DB20" s="80" t="n">
        <f aca="false">Test4!$B113</f>
        <v>0</v>
      </c>
      <c r="DC20" s="81" t="n">
        <f aca="false">Test4!$C113</f>
        <v>0</v>
      </c>
      <c r="DD20" s="81" t="n">
        <f aca="false">Test4!$D113</f>
        <v>0</v>
      </c>
      <c r="DE20" s="82" t="n">
        <f aca="false">Test4!$E113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113</f>
        <v>0</v>
      </c>
      <c r="DN20" s="81" t="n">
        <f aca="false">Test4!$G113</f>
        <v>0</v>
      </c>
      <c r="DO20" s="81" t="n">
        <f aca="false">Test4!$H113</f>
        <v>0</v>
      </c>
      <c r="DP20" s="81" t="n">
        <f aca="false">Test4!$I113</f>
        <v>0</v>
      </c>
      <c r="DQ20" s="80" t="n">
        <f aca="false">Test4!$J113</f>
        <v>0</v>
      </c>
      <c r="DR20" s="81" t="n">
        <f aca="false">Test4!$K113</f>
        <v>0</v>
      </c>
      <c r="DS20" s="81" t="n">
        <f aca="false">Test4!$L113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731.577</v>
      </c>
      <c r="EB20" s="80" t="n">
        <f aca="false">Test5!$B113</f>
        <v>0</v>
      </c>
      <c r="EC20" s="81" t="n">
        <f aca="false">Test5!$C113</f>
        <v>0</v>
      </c>
      <c r="ED20" s="81" t="n">
        <f aca="false">Test5!$D113</f>
        <v>0</v>
      </c>
      <c r="EE20" s="82" t="n">
        <f aca="false">Test5!$E113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113</f>
        <v>0</v>
      </c>
      <c r="EN20" s="81" t="n">
        <f aca="false">Test5!$G113</f>
        <v>0</v>
      </c>
      <c r="EO20" s="81" t="n">
        <f aca="false">Test5!$H113</f>
        <v>0</v>
      </c>
      <c r="EP20" s="81" t="n">
        <f aca="false">Test5!$I113</f>
        <v>0</v>
      </c>
      <c r="EQ20" s="80" t="n">
        <f aca="false">Test5!$J113</f>
        <v>0</v>
      </c>
      <c r="ER20" s="81" t="n">
        <f aca="false">Test5!$K113</f>
        <v>0</v>
      </c>
      <c r="ES20" s="81" t="n">
        <f aca="false">Test5!$L113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731.577</v>
      </c>
    </row>
    <row r="21" customFormat="false" ht="12" hidden="false" customHeight="false" outlineLevel="0" collapsed="false">
      <c r="A21" s="64" t="s">
        <v>72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114</f>
        <v>3194.928</v>
      </c>
      <c r="F21" s="92" t="n">
        <f aca="false">Anchor!C114</f>
        <v>40.7685</v>
      </c>
      <c r="G21" s="92" t="n">
        <f aca="false">Anchor!D114</f>
        <v>42.5088</v>
      </c>
      <c r="H21" s="93" t="n">
        <f aca="false">Anchor!E114</f>
        <v>43.8088</v>
      </c>
      <c r="I21" s="83"/>
      <c r="J21" s="91" t="n">
        <f aca="false">Test!B114</f>
        <v>3146.3176</v>
      </c>
      <c r="K21" s="92" t="n">
        <f aca="false">Test!C114</f>
        <v>40.8112</v>
      </c>
      <c r="L21" s="92" t="n">
        <f aca="false">Test!D114</f>
        <v>42.5004</v>
      </c>
      <c r="M21" s="93" t="n">
        <f aca="false">Test!E114</f>
        <v>43.7748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114</f>
        <v>1610.5288</v>
      </c>
      <c r="W21" s="92" t="n">
        <f aca="false">Anchor!G114</f>
        <v>38.0684</v>
      </c>
      <c r="X21" s="92" t="n">
        <f aca="false">Anchor!H114</f>
        <v>40.898</v>
      </c>
      <c r="Y21" s="92" t="n">
        <f aca="false">Anchor!I114</f>
        <v>42.0818</v>
      </c>
      <c r="Z21" s="91" t="n">
        <f aca="false">Anchor!J114</f>
        <v>26386.68</v>
      </c>
      <c r="AA21" s="92" t="n">
        <f aca="false">Anchor!K114</f>
        <v>42.18</v>
      </c>
      <c r="AB21" s="92" t="n">
        <f aca="false">Anchor!L114</f>
        <v>943</v>
      </c>
      <c r="AC21" s="94" t="n">
        <f aca="false">Z21/3600</f>
        <v>7.32963333333333</v>
      </c>
      <c r="AD21" s="95" t="n">
        <f aca="false">E21+V21</f>
        <v>4805.4568</v>
      </c>
      <c r="AE21" s="83"/>
      <c r="AF21" s="91" t="n">
        <f aca="false">Test!F114</f>
        <v>1610.5288</v>
      </c>
      <c r="AG21" s="92" t="n">
        <f aca="false">Test!G114</f>
        <v>38.0684</v>
      </c>
      <c r="AH21" s="92" t="n">
        <f aca="false">Test!H114</f>
        <v>40.898</v>
      </c>
      <c r="AI21" s="92" t="n">
        <f aca="false">Test!I114</f>
        <v>42.0818</v>
      </c>
      <c r="AJ21" s="91" t="n">
        <f aca="false">Test!J114</f>
        <v>27590.69</v>
      </c>
      <c r="AK21" s="92" t="n">
        <f aca="false">Test!K114</f>
        <v>46.14</v>
      </c>
      <c r="AL21" s="92" t="n">
        <f aca="false">Test!L114</f>
        <v>1063</v>
      </c>
      <c r="AM21" s="94" t="n">
        <f aca="false">AJ21/3600</f>
        <v>7.66408055555556</v>
      </c>
      <c r="AN21" s="95" t="n">
        <f aca="false">J21+AF21</f>
        <v>4756.8464</v>
      </c>
      <c r="AO21" s="83"/>
      <c r="AP21" s="83"/>
      <c r="AQ21" s="96" t="n">
        <f aca="false">AJ21/Z21</f>
        <v>1.04562946153135</v>
      </c>
      <c r="AR21" s="97" t="n">
        <f aca="false">AK21/AA21</f>
        <v>1.09388335704125</v>
      </c>
      <c r="AS21" s="95" t="n">
        <f aca="false">AL21/AB21</f>
        <v>1.12725344644751</v>
      </c>
      <c r="AU21" s="42"/>
      <c r="AW21" s="83"/>
      <c r="BA21" s="88" t="n">
        <f aca="false">ABS(V21-AF21)+ABS(W21-AG21)+ABS(X21-AH21)+ABS(Y21-AI21)</f>
        <v>0</v>
      </c>
      <c r="BB21" s="91" t="n">
        <f aca="false">Test2!$B114</f>
        <v>3131.4312</v>
      </c>
      <c r="BC21" s="92" t="n">
        <f aca="false">Test2!$C114</f>
        <v>40.8067</v>
      </c>
      <c r="BD21" s="92" t="n">
        <f aca="false">Test2!$D114</f>
        <v>42.4829</v>
      </c>
      <c r="BE21" s="93" t="n">
        <f aca="false">Test2!$E114</f>
        <v>43.7555</v>
      </c>
      <c r="BF21" s="83"/>
      <c r="BG21" s="64"/>
      <c r="BH21" s="9"/>
      <c r="BI21" s="59"/>
      <c r="BJ21" s="64"/>
      <c r="BK21" s="9"/>
      <c r="BL21" s="59"/>
      <c r="BM21" s="91" t="n">
        <f aca="false">Test2!$F114</f>
        <v>1610.5288</v>
      </c>
      <c r="BN21" s="92" t="n">
        <f aca="false">Test2!$G114</f>
        <v>38.0684</v>
      </c>
      <c r="BO21" s="92" t="n">
        <f aca="false">Test2!$H114</f>
        <v>40.898</v>
      </c>
      <c r="BP21" s="92" t="n">
        <f aca="false">Test2!$I114</f>
        <v>42.0818</v>
      </c>
      <c r="BQ21" s="91" t="n">
        <f aca="false">Test2!$J114</f>
        <v>27737.59</v>
      </c>
      <c r="BR21" s="92" t="n">
        <f aca="false">Test2!$K114</f>
        <v>43.15</v>
      </c>
      <c r="BS21" s="92" t="n">
        <f aca="false">Test2!$L114</f>
        <v>1067</v>
      </c>
      <c r="BT21" s="94" t="n">
        <f aca="false">BQ21/3600</f>
        <v>7.70488611111111</v>
      </c>
      <c r="BU21" s="95" t="n">
        <f aca="false">BB21+BM21</f>
        <v>4741.96</v>
      </c>
      <c r="BV21" s="83"/>
      <c r="BW21" s="83"/>
      <c r="BX21" s="96" t="n">
        <f aca="false">BQ21/$Z21</f>
        <v>1.05119666437763</v>
      </c>
      <c r="BY21" s="97" t="n">
        <f aca="false">BR21/$AA21</f>
        <v>1.02299668089142</v>
      </c>
      <c r="BZ21" s="95" t="n">
        <f aca="false">BS21/$AB21</f>
        <v>1.13149522799576</v>
      </c>
      <c r="CA21" s="88" t="n">
        <f aca="false">ABS($V21-BM21)+ABS($W21-BN21)+ABS($X21-BO21)+ABS($Y21-BP21)</f>
        <v>0</v>
      </c>
      <c r="CB21" s="91" t="n">
        <f aca="false">Test3!$B114</f>
        <v>0</v>
      </c>
      <c r="CC21" s="92" t="n">
        <f aca="false">Test3!$C114</f>
        <v>0</v>
      </c>
      <c r="CD21" s="92" t="n">
        <f aca="false">Test3!$D114</f>
        <v>0</v>
      </c>
      <c r="CE21" s="93" t="n">
        <f aca="false">Test3!$E114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114</f>
        <v>0</v>
      </c>
      <c r="CN21" s="92" t="n">
        <f aca="false">Test3!$G114</f>
        <v>0</v>
      </c>
      <c r="CO21" s="92" t="n">
        <f aca="false">Test3!$H114</f>
        <v>0</v>
      </c>
      <c r="CP21" s="92" t="n">
        <f aca="false">Test3!$I114</f>
        <v>0</v>
      </c>
      <c r="CQ21" s="91" t="n">
        <f aca="false">Test3!$J114</f>
        <v>0</v>
      </c>
      <c r="CR21" s="92" t="n">
        <f aca="false">Test3!$K114</f>
        <v>0</v>
      </c>
      <c r="CS21" s="92" t="n">
        <f aca="false">Test3!$L114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731.577</v>
      </c>
      <c r="DB21" s="91" t="n">
        <f aca="false">Test4!$B114</f>
        <v>0</v>
      </c>
      <c r="DC21" s="92" t="n">
        <f aca="false">Test4!$C114</f>
        <v>0</v>
      </c>
      <c r="DD21" s="92" t="n">
        <f aca="false">Test4!$D114</f>
        <v>0</v>
      </c>
      <c r="DE21" s="93" t="n">
        <f aca="false">Test4!$E114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114</f>
        <v>0</v>
      </c>
      <c r="DN21" s="92" t="n">
        <f aca="false">Test4!$G114</f>
        <v>0</v>
      </c>
      <c r="DO21" s="92" t="n">
        <f aca="false">Test4!$H114</f>
        <v>0</v>
      </c>
      <c r="DP21" s="92" t="n">
        <f aca="false">Test4!$I114</f>
        <v>0</v>
      </c>
      <c r="DQ21" s="91" t="n">
        <f aca="false">Test4!$J114</f>
        <v>0</v>
      </c>
      <c r="DR21" s="92" t="n">
        <f aca="false">Test4!$K114</f>
        <v>0</v>
      </c>
      <c r="DS21" s="92" t="n">
        <f aca="false">Test4!$L114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731.577</v>
      </c>
      <c r="EB21" s="91" t="n">
        <f aca="false">Test5!$B114</f>
        <v>0</v>
      </c>
      <c r="EC21" s="92" t="n">
        <f aca="false">Test5!$C114</f>
        <v>0</v>
      </c>
      <c r="ED21" s="92" t="n">
        <f aca="false">Test5!$D114</f>
        <v>0</v>
      </c>
      <c r="EE21" s="93" t="n">
        <f aca="false">Test5!$E114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114</f>
        <v>0</v>
      </c>
      <c r="EN21" s="92" t="n">
        <f aca="false">Test5!$G114</f>
        <v>0</v>
      </c>
      <c r="EO21" s="92" t="n">
        <f aca="false">Test5!$H114</f>
        <v>0</v>
      </c>
      <c r="EP21" s="92" t="n">
        <f aca="false">Test5!$I114</f>
        <v>0</v>
      </c>
      <c r="EQ21" s="91" t="n">
        <f aca="false">Test5!$J114</f>
        <v>0</v>
      </c>
      <c r="ER21" s="92" t="n">
        <f aca="false">Test5!$K114</f>
        <v>0</v>
      </c>
      <c r="ES21" s="92" t="n">
        <f aca="false">Test5!$L114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731.577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115</f>
        <v>1785.5344</v>
      </c>
      <c r="F22" s="92" t="n">
        <f aca="false">Anchor!C115</f>
        <v>39.8126</v>
      </c>
      <c r="G22" s="92" t="n">
        <f aca="false">Anchor!D115</f>
        <v>41.7116</v>
      </c>
      <c r="H22" s="93" t="n">
        <f aca="false">Anchor!E115</f>
        <v>42.8881</v>
      </c>
      <c r="I22" s="83"/>
      <c r="J22" s="91" t="n">
        <f aca="false">Test!B115</f>
        <v>1773.6968</v>
      </c>
      <c r="K22" s="92" t="n">
        <f aca="false">Test!C115</f>
        <v>39.8735</v>
      </c>
      <c r="L22" s="92" t="n">
        <f aca="false">Test!D115</f>
        <v>41.7217</v>
      </c>
      <c r="M22" s="93" t="n">
        <f aca="false">Test!E115</f>
        <v>42.881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115</f>
        <v>1610.5288</v>
      </c>
      <c r="W22" s="92" t="n">
        <f aca="false">Anchor!G115</f>
        <v>38.0684</v>
      </c>
      <c r="X22" s="92" t="n">
        <f aca="false">Anchor!H115</f>
        <v>40.898</v>
      </c>
      <c r="Y22" s="92" t="n">
        <f aca="false">Anchor!I115</f>
        <v>42.0818</v>
      </c>
      <c r="Z22" s="91" t="n">
        <f aca="false">Anchor!J115</f>
        <v>25992.57</v>
      </c>
      <c r="AA22" s="92" t="n">
        <f aca="false">Anchor!K115</f>
        <v>39.58</v>
      </c>
      <c r="AB22" s="92" t="n">
        <f aca="false">Anchor!L115</f>
        <v>945</v>
      </c>
      <c r="AC22" s="94" t="n">
        <f aca="false">Z22/3600</f>
        <v>7.22015833333333</v>
      </c>
      <c r="AD22" s="95" t="n">
        <f aca="false">E22+V22</f>
        <v>3396.0632</v>
      </c>
      <c r="AE22" s="83"/>
      <c r="AF22" s="91" t="n">
        <f aca="false">Test!F115</f>
        <v>1610.5288</v>
      </c>
      <c r="AG22" s="92" t="n">
        <f aca="false">Test!G115</f>
        <v>38.0684</v>
      </c>
      <c r="AH22" s="92" t="n">
        <f aca="false">Test!H115</f>
        <v>40.898</v>
      </c>
      <c r="AI22" s="92" t="n">
        <f aca="false">Test!I115</f>
        <v>42.0818</v>
      </c>
      <c r="AJ22" s="91" t="n">
        <f aca="false">Test!J115</f>
        <v>27265.34</v>
      </c>
      <c r="AK22" s="92" t="n">
        <f aca="false">Test!K115</f>
        <v>46.39</v>
      </c>
      <c r="AL22" s="92" t="n">
        <f aca="false">Test!L115</f>
        <v>1065</v>
      </c>
      <c r="AM22" s="94" t="n">
        <f aca="false">AJ22/3600</f>
        <v>7.57370555555556</v>
      </c>
      <c r="AN22" s="95" t="n">
        <f aca="false">J22+AF22</f>
        <v>3384.2256</v>
      </c>
      <c r="AO22" s="83"/>
      <c r="AP22" s="83"/>
      <c r="AQ22" s="96" t="n">
        <f aca="false">AJ22/Z22</f>
        <v>1.04896668547974</v>
      </c>
      <c r="AR22" s="97" t="n">
        <f aca="false">AK22/AA22</f>
        <v>1.17205659423952</v>
      </c>
      <c r="AS22" s="95" t="n">
        <f aca="false">AL22/AB22</f>
        <v>1.12698412698413</v>
      </c>
      <c r="AU22" s="42"/>
      <c r="AW22" s="83"/>
      <c r="BA22" s="88" t="n">
        <f aca="false">ABS(V22-AF22)+ABS(W22-AG22)+ABS(X22-AH22)+ABS(Y22-AI22)</f>
        <v>0</v>
      </c>
      <c r="BB22" s="91" t="n">
        <f aca="false">Test2!$B115</f>
        <v>1742.2584</v>
      </c>
      <c r="BC22" s="92" t="n">
        <f aca="false">Test2!$C115</f>
        <v>39.8544</v>
      </c>
      <c r="BD22" s="92" t="n">
        <f aca="false">Test2!$D115</f>
        <v>41.6999</v>
      </c>
      <c r="BE22" s="93" t="n">
        <f aca="false">Test2!$E115</f>
        <v>42.866</v>
      </c>
      <c r="BF22" s="83"/>
      <c r="BG22" s="64"/>
      <c r="BH22" s="9"/>
      <c r="BI22" s="59"/>
      <c r="BJ22" s="64"/>
      <c r="BK22" s="9"/>
      <c r="BL22" s="59"/>
      <c r="BM22" s="91" t="n">
        <f aca="false">Test2!$F115</f>
        <v>1610.5288</v>
      </c>
      <c r="BN22" s="92" t="n">
        <f aca="false">Test2!$G115</f>
        <v>38.0684</v>
      </c>
      <c r="BO22" s="92" t="n">
        <f aca="false">Test2!$H115</f>
        <v>40.898</v>
      </c>
      <c r="BP22" s="92" t="n">
        <f aca="false">Test2!$I115</f>
        <v>42.0818</v>
      </c>
      <c r="BQ22" s="91" t="n">
        <f aca="false">Test2!$J115</f>
        <v>26404.74</v>
      </c>
      <c r="BR22" s="92" t="n">
        <f aca="false">Test2!$K115</f>
        <v>42</v>
      </c>
      <c r="BS22" s="92" t="n">
        <f aca="false">Test2!$L115</f>
        <v>1061</v>
      </c>
      <c r="BT22" s="94" t="n">
        <f aca="false">BQ22/3600</f>
        <v>7.33465</v>
      </c>
      <c r="BU22" s="95" t="n">
        <f aca="false">BB22+BM22</f>
        <v>3352.7872</v>
      </c>
      <c r="BV22" s="83"/>
      <c r="BW22" s="83"/>
      <c r="BX22" s="96" t="n">
        <f aca="false">BQ22/$Z22</f>
        <v>1.01585722381434</v>
      </c>
      <c r="BY22" s="97" t="n">
        <f aca="false">BR22/$AA22</f>
        <v>1.0611419909045</v>
      </c>
      <c r="BZ22" s="95" t="n">
        <f aca="false">BS22/$AB22</f>
        <v>1.12275132275132</v>
      </c>
      <c r="CA22" s="88" t="n">
        <f aca="false">ABS($V22-BM22)+ABS($W22-BN22)+ABS($X22-BO22)+ABS($Y22-BP22)</f>
        <v>0</v>
      </c>
      <c r="CB22" s="91" t="n">
        <f aca="false">Test3!$B115</f>
        <v>0</v>
      </c>
      <c r="CC22" s="92" t="n">
        <f aca="false">Test3!$C115</f>
        <v>0</v>
      </c>
      <c r="CD22" s="92" t="n">
        <f aca="false">Test3!$D115</f>
        <v>0</v>
      </c>
      <c r="CE22" s="93" t="n">
        <f aca="false">Test3!$E115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115</f>
        <v>0</v>
      </c>
      <c r="CN22" s="92" t="n">
        <f aca="false">Test3!$G115</f>
        <v>0</v>
      </c>
      <c r="CO22" s="92" t="n">
        <f aca="false">Test3!$H115</f>
        <v>0</v>
      </c>
      <c r="CP22" s="92" t="n">
        <f aca="false">Test3!$I115</f>
        <v>0</v>
      </c>
      <c r="CQ22" s="91" t="n">
        <f aca="false">Test3!$J115</f>
        <v>0</v>
      </c>
      <c r="CR22" s="92" t="n">
        <f aca="false">Test3!$K115</f>
        <v>0</v>
      </c>
      <c r="CS22" s="92" t="n">
        <f aca="false">Test3!$L115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731.577</v>
      </c>
      <c r="DB22" s="91" t="n">
        <f aca="false">Test4!$B115</f>
        <v>0</v>
      </c>
      <c r="DC22" s="92" t="n">
        <f aca="false">Test4!$C115</f>
        <v>0</v>
      </c>
      <c r="DD22" s="92" t="n">
        <f aca="false">Test4!$D115</f>
        <v>0</v>
      </c>
      <c r="DE22" s="93" t="n">
        <f aca="false">Test4!$E115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115</f>
        <v>0</v>
      </c>
      <c r="DN22" s="92" t="n">
        <f aca="false">Test4!$G115</f>
        <v>0</v>
      </c>
      <c r="DO22" s="92" t="n">
        <f aca="false">Test4!$H115</f>
        <v>0</v>
      </c>
      <c r="DP22" s="92" t="n">
        <f aca="false">Test4!$I115</f>
        <v>0</v>
      </c>
      <c r="DQ22" s="91" t="n">
        <f aca="false">Test4!$J115</f>
        <v>0</v>
      </c>
      <c r="DR22" s="92" t="n">
        <f aca="false">Test4!$K115</f>
        <v>0</v>
      </c>
      <c r="DS22" s="92" t="n">
        <f aca="false">Test4!$L115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731.577</v>
      </c>
      <c r="EB22" s="91" t="n">
        <f aca="false">Test5!$B115</f>
        <v>0</v>
      </c>
      <c r="EC22" s="92" t="n">
        <f aca="false">Test5!$C115</f>
        <v>0</v>
      </c>
      <c r="ED22" s="92" t="n">
        <f aca="false">Test5!$D115</f>
        <v>0</v>
      </c>
      <c r="EE22" s="93" t="n">
        <f aca="false">Test5!$E115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115</f>
        <v>0</v>
      </c>
      <c r="EN22" s="92" t="n">
        <f aca="false">Test5!$G115</f>
        <v>0</v>
      </c>
      <c r="EO22" s="92" t="n">
        <f aca="false">Test5!$H115</f>
        <v>0</v>
      </c>
      <c r="EP22" s="92" t="n">
        <f aca="false">Test5!$I115</f>
        <v>0</v>
      </c>
      <c r="EQ22" s="91" t="n">
        <f aca="false">Test5!$J115</f>
        <v>0</v>
      </c>
      <c r="ER22" s="92" t="n">
        <f aca="false">Test5!$K115</f>
        <v>0</v>
      </c>
      <c r="ES22" s="92" t="n">
        <f aca="false">Test5!$L115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731.577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116</f>
        <v>557.7</v>
      </c>
      <c r="F23" s="101" t="n">
        <f aca="false">Anchor!C116</f>
        <v>38.6815</v>
      </c>
      <c r="G23" s="101" t="n">
        <f aca="false">Anchor!D116</f>
        <v>41.1336</v>
      </c>
      <c r="H23" s="102" t="n">
        <f aca="false">Anchor!E116</f>
        <v>42.2758</v>
      </c>
      <c r="I23" s="83"/>
      <c r="J23" s="100" t="n">
        <f aca="false">Test!B116</f>
        <v>559.6336</v>
      </c>
      <c r="K23" s="101" t="n">
        <f aca="false">Test!C116</f>
        <v>38.7546</v>
      </c>
      <c r="L23" s="101" t="n">
        <f aca="false">Test!D116</f>
        <v>41.1521</v>
      </c>
      <c r="M23" s="102" t="n">
        <f aca="false">Test!E116</f>
        <v>42.2796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7035.55</v>
      </c>
      <c r="AA23" s="101" t="n">
        <f aca="false">Anchor!K116</f>
        <v>41.58</v>
      </c>
      <c r="AB23" s="101" t="n">
        <f aca="false">Anchor!L116</f>
        <v>941</v>
      </c>
      <c r="AC23" s="104" t="n">
        <f aca="false">Z23/3600</f>
        <v>7.509875</v>
      </c>
      <c r="AD23" s="95" t="n">
        <f aca="false">E23+V23</f>
        <v>2168.2288</v>
      </c>
      <c r="AE23" s="83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8162.87</v>
      </c>
      <c r="AK23" s="101" t="n">
        <f aca="false">Test!K116</f>
        <v>50</v>
      </c>
      <c r="AL23" s="101" t="n">
        <f aca="false">Test!L116</f>
        <v>1065</v>
      </c>
      <c r="AM23" s="104" t="n">
        <f aca="false">AJ23/3600</f>
        <v>7.82301944444444</v>
      </c>
      <c r="AN23" s="95" t="n">
        <f aca="false">J23+AF23</f>
        <v>2170.1624</v>
      </c>
      <c r="AO23" s="83"/>
      <c r="AP23" s="83"/>
      <c r="AQ23" s="105" t="n">
        <f aca="false">AJ23/Z23</f>
        <v>1.04169769063326</v>
      </c>
      <c r="AR23" s="106" t="n">
        <f aca="false">AK23/AA23</f>
        <v>1.2025012025012</v>
      </c>
      <c r="AS23" s="107" t="n">
        <f aca="false">AL23/AB23</f>
        <v>1.1317747077577</v>
      </c>
      <c r="AU23" s="42"/>
      <c r="AW23" s="83"/>
      <c r="BA23" s="88" t="n">
        <f aca="false">ABS(V23-AF23)+ABS(W23-AG23)+ABS(X23-AH23)+ABS(Y23-AI23)</f>
        <v>0</v>
      </c>
      <c r="BB23" s="100" t="n">
        <f aca="false">Test2!$B116</f>
        <v>498.0672</v>
      </c>
      <c r="BC23" s="101" t="n">
        <f aca="false">Test2!$C116</f>
        <v>38.7129</v>
      </c>
      <c r="BD23" s="101" t="n">
        <f aca="false">Test2!$D116</f>
        <v>41.1186</v>
      </c>
      <c r="BE23" s="102" t="n">
        <f aca="false">Test2!$E116</f>
        <v>42.2589</v>
      </c>
      <c r="BF23" s="83"/>
      <c r="BG23" s="99"/>
      <c r="BH23" s="103"/>
      <c r="BI23" s="98"/>
      <c r="BJ23" s="99"/>
      <c r="BK23" s="103"/>
      <c r="BL23" s="98"/>
      <c r="BM23" s="100" t="n">
        <f aca="false">Test2!$F116</f>
        <v>1610.5288</v>
      </c>
      <c r="BN23" s="101" t="n">
        <f aca="false">Test2!$G116</f>
        <v>38.0684</v>
      </c>
      <c r="BO23" s="101" t="n">
        <f aca="false">Test2!$H116</f>
        <v>40.898</v>
      </c>
      <c r="BP23" s="101" t="n">
        <f aca="false">Test2!$I116</f>
        <v>42.0818</v>
      </c>
      <c r="BQ23" s="100" t="n">
        <f aca="false">Test2!$J116</f>
        <v>24517.78</v>
      </c>
      <c r="BR23" s="101" t="n">
        <f aca="false">Test2!$K116</f>
        <v>43.42</v>
      </c>
      <c r="BS23" s="101" t="n">
        <f aca="false">Test2!$L116</f>
        <v>1062</v>
      </c>
      <c r="BT23" s="104" t="n">
        <f aca="false">BQ23/3600</f>
        <v>6.81049444444444</v>
      </c>
      <c r="BU23" s="95" t="n">
        <f aca="false">BB23+BM23</f>
        <v>2108.596</v>
      </c>
      <c r="BV23" s="83"/>
      <c r="BW23" s="83"/>
      <c r="BX23" s="105" t="n">
        <f aca="false">BQ23/$Z23</f>
        <v>0.906871877953287</v>
      </c>
      <c r="BY23" s="106" t="n">
        <f aca="false">BR23/$AA23</f>
        <v>1.04425204425204</v>
      </c>
      <c r="BZ23" s="107" t="n">
        <f aca="false">BS23/$AB23</f>
        <v>1.12858660998937</v>
      </c>
      <c r="CA23" s="88" t="n">
        <f aca="false">ABS($V23-BM23)+ABS($W23-BN23)+ABS($X23-BO23)+ABS($Y23-BP23)</f>
        <v>0</v>
      </c>
      <c r="CB23" s="100" t="n">
        <f aca="false">Test3!$B116</f>
        <v>0</v>
      </c>
      <c r="CC23" s="101" t="n">
        <f aca="false">Test3!$C116</f>
        <v>0</v>
      </c>
      <c r="CD23" s="101" t="n">
        <f aca="false">Test3!$D116</f>
        <v>0</v>
      </c>
      <c r="CE23" s="102" t="n">
        <f aca="false">Test3!$E116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116</f>
        <v>0</v>
      </c>
      <c r="CN23" s="101" t="n">
        <f aca="false">Test3!$G116</f>
        <v>0</v>
      </c>
      <c r="CO23" s="101" t="n">
        <f aca="false">Test3!$H116</f>
        <v>0</v>
      </c>
      <c r="CP23" s="101" t="n">
        <f aca="false">Test3!$I116</f>
        <v>0</v>
      </c>
      <c r="CQ23" s="100" t="n">
        <f aca="false">Test3!$J116</f>
        <v>0</v>
      </c>
      <c r="CR23" s="101" t="n">
        <f aca="false">Test3!$K116</f>
        <v>0</v>
      </c>
      <c r="CS23" s="101" t="n">
        <f aca="false">Test3!$L116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731.577</v>
      </c>
      <c r="DB23" s="100" t="n">
        <f aca="false">Test4!$B116</f>
        <v>0</v>
      </c>
      <c r="DC23" s="101" t="n">
        <f aca="false">Test4!$C116</f>
        <v>0</v>
      </c>
      <c r="DD23" s="101" t="n">
        <f aca="false">Test4!$D116</f>
        <v>0</v>
      </c>
      <c r="DE23" s="102" t="n">
        <f aca="false">Test4!$E116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116</f>
        <v>0</v>
      </c>
      <c r="DN23" s="101" t="n">
        <f aca="false">Test4!$G116</f>
        <v>0</v>
      </c>
      <c r="DO23" s="101" t="n">
        <f aca="false">Test4!$H116</f>
        <v>0</v>
      </c>
      <c r="DP23" s="101" t="n">
        <f aca="false">Test4!$I116</f>
        <v>0</v>
      </c>
      <c r="DQ23" s="100" t="n">
        <f aca="false">Test4!$J116</f>
        <v>0</v>
      </c>
      <c r="DR23" s="101" t="n">
        <f aca="false">Test4!$K116</f>
        <v>0</v>
      </c>
      <c r="DS23" s="101" t="n">
        <f aca="false">Test4!$L116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731.577</v>
      </c>
      <c r="EB23" s="100" t="n">
        <f aca="false">Test5!$B116</f>
        <v>0</v>
      </c>
      <c r="EC23" s="101" t="n">
        <f aca="false">Test5!$C116</f>
        <v>0</v>
      </c>
      <c r="ED23" s="101" t="n">
        <f aca="false">Test5!$D116</f>
        <v>0</v>
      </c>
      <c r="EE23" s="102" t="n">
        <f aca="false">Test5!$E116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116</f>
        <v>0</v>
      </c>
      <c r="EN23" s="101" t="n">
        <f aca="false">Test5!$G116</f>
        <v>0</v>
      </c>
      <c r="EO23" s="101" t="n">
        <f aca="false">Test5!$H116</f>
        <v>0</v>
      </c>
      <c r="EP23" s="101" t="n">
        <f aca="false">Test5!$I116</f>
        <v>0</v>
      </c>
      <c r="EQ23" s="100" t="n">
        <f aca="false">Test5!$J116</f>
        <v>0</v>
      </c>
      <c r="ER23" s="101" t="n">
        <f aca="false">Test5!$K116</f>
        <v>0</v>
      </c>
      <c r="ES23" s="101" t="n">
        <f aca="false">Test5!$L116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731.577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117</f>
        <v>2583.9264</v>
      </c>
      <c r="F24" s="81" t="n">
        <f aca="false">Anchor!C117</f>
        <v>39.9683</v>
      </c>
      <c r="G24" s="81" t="n">
        <f aca="false">Anchor!D117</f>
        <v>41.8473</v>
      </c>
      <c r="H24" s="82" t="n">
        <f aca="false">Anchor!E117</f>
        <v>43.0693</v>
      </c>
      <c r="I24" s="83"/>
      <c r="J24" s="80" t="n">
        <f aca="false">Test!B117</f>
        <v>2559.5152</v>
      </c>
      <c r="K24" s="81" t="n">
        <f aca="false">Test!C117</f>
        <v>39.992</v>
      </c>
      <c r="L24" s="81" t="n">
        <f aca="false">Test!D117</f>
        <v>41.8422</v>
      </c>
      <c r="M24" s="82" t="n">
        <f aca="false">Test!E117</f>
        <v>43.056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117</f>
        <v>897.252</v>
      </c>
      <c r="W24" s="81" t="n">
        <f aca="false">Anchor!G117</f>
        <v>35.948</v>
      </c>
      <c r="X24" s="81" t="n">
        <f aca="false">Anchor!H117</f>
        <v>39.935</v>
      </c>
      <c r="Y24" s="81" t="n">
        <f aca="false">Anchor!I117</f>
        <v>41.1898</v>
      </c>
      <c r="Z24" s="80" t="n">
        <f aca="false">Anchor!J117</f>
        <v>23541.55</v>
      </c>
      <c r="AA24" s="81" t="n">
        <f aca="false">Anchor!K117</f>
        <v>38.73</v>
      </c>
      <c r="AB24" s="81" t="n">
        <f aca="false">Anchor!L117</f>
        <v>941</v>
      </c>
      <c r="AC24" s="84" t="n">
        <f aca="false">Z24/3600</f>
        <v>6.53931944444445</v>
      </c>
      <c r="AD24" s="85" t="n">
        <f aca="false">E24+V24</f>
        <v>3481.1784</v>
      </c>
      <c r="AE24" s="83"/>
      <c r="AF24" s="80" t="n">
        <f aca="false">Test!F117</f>
        <v>897.252</v>
      </c>
      <c r="AG24" s="81" t="n">
        <f aca="false">Test!G117</f>
        <v>35.948</v>
      </c>
      <c r="AH24" s="81" t="n">
        <f aca="false">Test!H117</f>
        <v>39.935</v>
      </c>
      <c r="AI24" s="81" t="n">
        <f aca="false">Test!I117</f>
        <v>41.1898</v>
      </c>
      <c r="AJ24" s="80" t="n">
        <f aca="false">Test!J117</f>
        <v>24377.14</v>
      </c>
      <c r="AK24" s="81" t="n">
        <f aca="false">Test!K117</f>
        <v>40.55</v>
      </c>
      <c r="AL24" s="81" t="n">
        <f aca="false">Test!L117</f>
        <v>1062</v>
      </c>
      <c r="AM24" s="84" t="n">
        <f aca="false">AJ24/3600</f>
        <v>6.77142777777778</v>
      </c>
      <c r="AN24" s="85" t="n">
        <f aca="false">J24+AF24</f>
        <v>3456.7672</v>
      </c>
      <c r="AO24" s="83"/>
      <c r="AP24" s="83"/>
      <c r="AQ24" s="86" t="n">
        <f aca="false">AJ24/Z24</f>
        <v>1.03549426439635</v>
      </c>
      <c r="AR24" s="87" t="n">
        <f aca="false">AK24/AA24</f>
        <v>1.04699199586884</v>
      </c>
      <c r="AS24" s="85" t="n">
        <f aca="false">AL24/AB24</f>
        <v>1.12858660998937</v>
      </c>
      <c r="AU24" s="42"/>
      <c r="AW24" s="83"/>
      <c r="BA24" s="88" t="n">
        <f aca="false">ABS(V24-AF24)+ABS(W24-AG24)+ABS(X24-AH24)+ABS(Y24-AI24)</f>
        <v>0</v>
      </c>
      <c r="BB24" s="80" t="n">
        <f aca="false">Test2!$B117</f>
        <v>2556.4776</v>
      </c>
      <c r="BC24" s="81" t="n">
        <f aca="false">Test2!$C117</f>
        <v>39.9926</v>
      </c>
      <c r="BD24" s="81" t="n">
        <f aca="false">Test2!$D117</f>
        <v>41.8302</v>
      </c>
      <c r="BE24" s="82" t="n">
        <f aca="false">Test2!$E117</f>
        <v>43.0433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117</f>
        <v>897.252</v>
      </c>
      <c r="BN24" s="81" t="n">
        <f aca="false">Test2!$G117</f>
        <v>35.948</v>
      </c>
      <c r="BO24" s="81" t="n">
        <f aca="false">Test2!$H117</f>
        <v>39.935</v>
      </c>
      <c r="BP24" s="81" t="n">
        <f aca="false">Test2!$I117</f>
        <v>41.1898</v>
      </c>
      <c r="BQ24" s="80" t="n">
        <f aca="false">Test2!$J117</f>
        <v>24471.79</v>
      </c>
      <c r="BR24" s="81" t="n">
        <f aca="false">Test2!$K117</f>
        <v>41.18</v>
      </c>
      <c r="BS24" s="81" t="n">
        <f aca="false">Test2!$L117</f>
        <v>1062</v>
      </c>
      <c r="BT24" s="84" t="n">
        <f aca="false">BQ24/3600</f>
        <v>6.79771944444445</v>
      </c>
      <c r="BU24" s="85" t="n">
        <f aca="false">BB24+BM24</f>
        <v>3453.7296</v>
      </c>
      <c r="BV24" s="83"/>
      <c r="BW24" s="83"/>
      <c r="BX24" s="86" t="n">
        <f aca="false">BQ24/$Z24</f>
        <v>1.03951481529466</v>
      </c>
      <c r="BY24" s="87" t="n">
        <f aca="false">BR24/$AA24</f>
        <v>1.06325845597728</v>
      </c>
      <c r="BZ24" s="85" t="n">
        <f aca="false">BS24/$AB24</f>
        <v>1.12858660998937</v>
      </c>
      <c r="CA24" s="88" t="n">
        <f aca="false">ABS($V24-BM24)+ABS($W24-BN24)+ABS($X24-BO24)+ABS($Y24-BP24)</f>
        <v>0</v>
      </c>
      <c r="CB24" s="80" t="n">
        <f aca="false">Test3!$B117</f>
        <v>0</v>
      </c>
      <c r="CC24" s="81" t="n">
        <f aca="false">Test3!$C117</f>
        <v>0</v>
      </c>
      <c r="CD24" s="81" t="n">
        <f aca="false">Test3!$D117</f>
        <v>0</v>
      </c>
      <c r="CE24" s="82" t="n">
        <f aca="false">Test3!$E117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117</f>
        <v>0</v>
      </c>
      <c r="CN24" s="81" t="n">
        <f aca="false">Test3!$G117</f>
        <v>0</v>
      </c>
      <c r="CO24" s="81" t="n">
        <f aca="false">Test3!$H117</f>
        <v>0</v>
      </c>
      <c r="CP24" s="81" t="n">
        <f aca="false">Test3!$I117</f>
        <v>0</v>
      </c>
      <c r="CQ24" s="80" t="n">
        <f aca="false">Test3!$J117</f>
        <v>0</v>
      </c>
      <c r="CR24" s="81" t="n">
        <f aca="false">Test3!$K117</f>
        <v>0</v>
      </c>
      <c r="CS24" s="81" t="n">
        <f aca="false">Test3!$L117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1014.3248</v>
      </c>
      <c r="DB24" s="80" t="n">
        <f aca="false">Test4!$B117</f>
        <v>0</v>
      </c>
      <c r="DC24" s="81" t="n">
        <f aca="false">Test4!$C117</f>
        <v>0</v>
      </c>
      <c r="DD24" s="81" t="n">
        <f aca="false">Test4!$D117</f>
        <v>0</v>
      </c>
      <c r="DE24" s="82" t="n">
        <f aca="false">Test4!$E117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117</f>
        <v>0</v>
      </c>
      <c r="DN24" s="81" t="n">
        <f aca="false">Test4!$G117</f>
        <v>0</v>
      </c>
      <c r="DO24" s="81" t="n">
        <f aca="false">Test4!$H117</f>
        <v>0</v>
      </c>
      <c r="DP24" s="81" t="n">
        <f aca="false">Test4!$I117</f>
        <v>0</v>
      </c>
      <c r="DQ24" s="80" t="n">
        <f aca="false">Test4!$J117</f>
        <v>0</v>
      </c>
      <c r="DR24" s="81" t="n">
        <f aca="false">Test4!$K117</f>
        <v>0</v>
      </c>
      <c r="DS24" s="81" t="n">
        <f aca="false">Test4!$L117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1014.3248</v>
      </c>
      <c r="EB24" s="80" t="n">
        <f aca="false">Test5!$B117</f>
        <v>0</v>
      </c>
      <c r="EC24" s="81" t="n">
        <f aca="false">Test5!$C117</f>
        <v>0</v>
      </c>
      <c r="ED24" s="81" t="n">
        <f aca="false">Test5!$D117</f>
        <v>0</v>
      </c>
      <c r="EE24" s="82" t="n">
        <f aca="false">Test5!$E117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117</f>
        <v>0</v>
      </c>
      <c r="EN24" s="81" t="n">
        <f aca="false">Test5!$G117</f>
        <v>0</v>
      </c>
      <c r="EO24" s="81" t="n">
        <f aca="false">Test5!$H117</f>
        <v>0</v>
      </c>
      <c r="EP24" s="81" t="n">
        <f aca="false">Test5!$I117</f>
        <v>0</v>
      </c>
      <c r="EQ24" s="80" t="n">
        <f aca="false">Test5!$J117</f>
        <v>0</v>
      </c>
      <c r="ER24" s="81" t="n">
        <f aca="false">Test5!$K117</f>
        <v>0</v>
      </c>
      <c r="ES24" s="81" t="n">
        <f aca="false">Test5!$L117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1014.3248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118</f>
        <v>1756.6928</v>
      </c>
      <c r="F25" s="92" t="n">
        <f aca="false">Anchor!C118</f>
        <v>39.0155</v>
      </c>
      <c r="G25" s="92" t="n">
        <f aca="false">Anchor!D118</f>
        <v>41.1854</v>
      </c>
      <c r="H25" s="93" t="n">
        <f aca="false">Anchor!E118</f>
        <v>42.3302</v>
      </c>
      <c r="I25" s="83"/>
      <c r="J25" s="91" t="n">
        <f aca="false">Test!B118</f>
        <v>1733.464</v>
      </c>
      <c r="K25" s="92" t="n">
        <f aca="false">Test!C118</f>
        <v>39.0461</v>
      </c>
      <c r="L25" s="92" t="n">
        <f aca="false">Test!D118</f>
        <v>41.1842</v>
      </c>
      <c r="M25" s="93" t="n">
        <f aca="false">Test!E118</f>
        <v>42.3089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118</f>
        <v>897.252</v>
      </c>
      <c r="W25" s="92" t="n">
        <f aca="false">Anchor!G118</f>
        <v>35.948</v>
      </c>
      <c r="X25" s="92" t="n">
        <f aca="false">Anchor!H118</f>
        <v>39.935</v>
      </c>
      <c r="Y25" s="92" t="n">
        <f aca="false">Anchor!I118</f>
        <v>41.1898</v>
      </c>
      <c r="Z25" s="91" t="n">
        <f aca="false">Anchor!J118</f>
        <v>22749.99</v>
      </c>
      <c r="AA25" s="92" t="n">
        <f aca="false">Anchor!K118</f>
        <v>37.03</v>
      </c>
      <c r="AB25" s="92" t="n">
        <f aca="false">Anchor!L118</f>
        <v>943</v>
      </c>
      <c r="AC25" s="94" t="n">
        <f aca="false">Z25/3600</f>
        <v>6.31944166666667</v>
      </c>
      <c r="AD25" s="95" t="n">
        <f aca="false">E25+V25</f>
        <v>2653.9448</v>
      </c>
      <c r="AE25" s="83"/>
      <c r="AF25" s="91" t="n">
        <f aca="false">Test!F118</f>
        <v>897.252</v>
      </c>
      <c r="AG25" s="92" t="n">
        <f aca="false">Test!G118</f>
        <v>35.948</v>
      </c>
      <c r="AH25" s="92" t="n">
        <f aca="false">Test!H118</f>
        <v>39.935</v>
      </c>
      <c r="AI25" s="92" t="n">
        <f aca="false">Test!I118</f>
        <v>41.1898</v>
      </c>
      <c r="AJ25" s="91" t="n">
        <f aca="false">Test!J118</f>
        <v>23714.57</v>
      </c>
      <c r="AK25" s="92" t="n">
        <f aca="false">Test!K118</f>
        <v>39.05</v>
      </c>
      <c r="AL25" s="92" t="n">
        <f aca="false">Test!L118</f>
        <v>1063</v>
      </c>
      <c r="AM25" s="94" t="n">
        <f aca="false">AJ25/3600</f>
        <v>6.58738055555556</v>
      </c>
      <c r="AN25" s="95" t="n">
        <f aca="false">J25+AF25</f>
        <v>2630.716</v>
      </c>
      <c r="AO25" s="83"/>
      <c r="AP25" s="83"/>
      <c r="AQ25" s="96" t="n">
        <f aca="false">AJ25/Z25</f>
        <v>1.04239913951611</v>
      </c>
      <c r="AR25" s="97" t="n">
        <f aca="false">AK25/AA25</f>
        <v>1.05455036456927</v>
      </c>
      <c r="AS25" s="95" t="n">
        <f aca="false">AL25/AB25</f>
        <v>1.12725344644751</v>
      </c>
      <c r="AU25" s="42"/>
      <c r="AW25" s="83"/>
      <c r="BA25" s="88" t="n">
        <f aca="false">ABS(V25-AF25)+ABS(W25-AG25)+ABS(X25-AH25)+ABS(Y25-AI25)</f>
        <v>0</v>
      </c>
      <c r="BB25" s="91" t="n">
        <f aca="false">Test2!$B118</f>
        <v>1724.7496</v>
      </c>
      <c r="BC25" s="92" t="n">
        <f aca="false">Test2!$C118</f>
        <v>39.0363</v>
      </c>
      <c r="BD25" s="92" t="n">
        <f aca="false">Test2!$D118</f>
        <v>41.162</v>
      </c>
      <c r="BE25" s="93" t="n">
        <f aca="false">Test2!$E118</f>
        <v>42.2978</v>
      </c>
      <c r="BF25" s="83"/>
      <c r="BG25" s="64"/>
      <c r="BH25" s="9"/>
      <c r="BI25" s="59"/>
      <c r="BJ25" s="64"/>
      <c r="BK25" s="9"/>
      <c r="BL25" s="59"/>
      <c r="BM25" s="91" t="n">
        <f aca="false">Test2!$F118</f>
        <v>897.252</v>
      </c>
      <c r="BN25" s="92" t="n">
        <f aca="false">Test2!$G118</f>
        <v>35.948</v>
      </c>
      <c r="BO25" s="92" t="n">
        <f aca="false">Test2!$H118</f>
        <v>39.935</v>
      </c>
      <c r="BP25" s="92" t="n">
        <f aca="false">Test2!$I118</f>
        <v>41.1898</v>
      </c>
      <c r="BQ25" s="91" t="n">
        <f aca="false">Test2!$J118</f>
        <v>23724.44</v>
      </c>
      <c r="BR25" s="92" t="n">
        <f aca="false">Test2!$K118</f>
        <v>40.89</v>
      </c>
      <c r="BS25" s="92" t="n">
        <f aca="false">Test2!$L118</f>
        <v>1065</v>
      </c>
      <c r="BT25" s="94" t="n">
        <f aca="false">BQ25/3600</f>
        <v>6.59012222222222</v>
      </c>
      <c r="BU25" s="95" t="n">
        <f aca="false">BB25+BM25</f>
        <v>2622.0016</v>
      </c>
      <c r="BV25" s="83"/>
      <c r="BW25" s="83"/>
      <c r="BX25" s="96" t="n">
        <f aca="false">BQ25/$Z25</f>
        <v>1.04283298586065</v>
      </c>
      <c r="BY25" s="97" t="n">
        <f aca="false">BR25/$AA25</f>
        <v>1.10423980556306</v>
      </c>
      <c r="BZ25" s="95" t="n">
        <f aca="false">BS25/$AB25</f>
        <v>1.12937433722163</v>
      </c>
      <c r="CA25" s="88" t="n">
        <f aca="false">ABS($V25-BM25)+ABS($W25-BN25)+ABS($X25-BO25)+ABS($Y25-BP25)</f>
        <v>0</v>
      </c>
      <c r="CB25" s="91" t="n">
        <f aca="false">Test3!$B118</f>
        <v>0</v>
      </c>
      <c r="CC25" s="92" t="n">
        <f aca="false">Test3!$C118</f>
        <v>0</v>
      </c>
      <c r="CD25" s="92" t="n">
        <f aca="false">Test3!$D118</f>
        <v>0</v>
      </c>
      <c r="CE25" s="93" t="n">
        <f aca="false">Test3!$E118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118</f>
        <v>0</v>
      </c>
      <c r="CN25" s="92" t="n">
        <f aca="false">Test3!$G118</f>
        <v>0</v>
      </c>
      <c r="CO25" s="92" t="n">
        <f aca="false">Test3!$H118</f>
        <v>0</v>
      </c>
      <c r="CP25" s="92" t="n">
        <f aca="false">Test3!$I118</f>
        <v>0</v>
      </c>
      <c r="CQ25" s="91" t="n">
        <f aca="false">Test3!$J118</f>
        <v>0</v>
      </c>
      <c r="CR25" s="92" t="n">
        <f aca="false">Test3!$K118</f>
        <v>0</v>
      </c>
      <c r="CS25" s="92" t="n">
        <f aca="false">Test3!$L118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1014.3248</v>
      </c>
      <c r="DB25" s="91" t="n">
        <f aca="false">Test4!$B118</f>
        <v>0</v>
      </c>
      <c r="DC25" s="92" t="n">
        <f aca="false">Test4!$C118</f>
        <v>0</v>
      </c>
      <c r="DD25" s="92" t="n">
        <f aca="false">Test4!$D118</f>
        <v>0</v>
      </c>
      <c r="DE25" s="93" t="n">
        <f aca="false">Test4!$E118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118</f>
        <v>0</v>
      </c>
      <c r="DN25" s="92" t="n">
        <f aca="false">Test4!$G118</f>
        <v>0</v>
      </c>
      <c r="DO25" s="92" t="n">
        <f aca="false">Test4!$H118</f>
        <v>0</v>
      </c>
      <c r="DP25" s="92" t="n">
        <f aca="false">Test4!$I118</f>
        <v>0</v>
      </c>
      <c r="DQ25" s="91" t="n">
        <f aca="false">Test4!$J118</f>
        <v>0</v>
      </c>
      <c r="DR25" s="92" t="n">
        <f aca="false">Test4!$K118</f>
        <v>0</v>
      </c>
      <c r="DS25" s="92" t="n">
        <f aca="false">Test4!$L118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1014.3248</v>
      </c>
      <c r="EB25" s="91" t="n">
        <f aca="false">Test5!$B118</f>
        <v>0</v>
      </c>
      <c r="EC25" s="92" t="n">
        <f aca="false">Test5!$C118</f>
        <v>0</v>
      </c>
      <c r="ED25" s="92" t="n">
        <f aca="false">Test5!$D118</f>
        <v>0</v>
      </c>
      <c r="EE25" s="93" t="n">
        <f aca="false">Test5!$E118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118</f>
        <v>0</v>
      </c>
      <c r="EN25" s="92" t="n">
        <f aca="false">Test5!$G118</f>
        <v>0</v>
      </c>
      <c r="EO25" s="92" t="n">
        <f aca="false">Test5!$H118</f>
        <v>0</v>
      </c>
      <c r="EP25" s="92" t="n">
        <f aca="false">Test5!$I118</f>
        <v>0</v>
      </c>
      <c r="EQ25" s="91" t="n">
        <f aca="false">Test5!$J118</f>
        <v>0</v>
      </c>
      <c r="ER25" s="92" t="n">
        <f aca="false">Test5!$K118</f>
        <v>0</v>
      </c>
      <c r="ES25" s="92" t="n">
        <f aca="false">Test5!$L118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1014.3248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119</f>
        <v>1040.8344</v>
      </c>
      <c r="F26" s="92" t="n">
        <f aca="false">Anchor!C119</f>
        <v>37.887</v>
      </c>
      <c r="G26" s="92" t="n">
        <f aca="false">Anchor!D119</f>
        <v>40.7118</v>
      </c>
      <c r="H26" s="93" t="n">
        <f aca="false">Anchor!E119</f>
        <v>41.8658</v>
      </c>
      <c r="I26" s="83"/>
      <c r="J26" s="91" t="n">
        <f aca="false">Test!B119</f>
        <v>1027.9808</v>
      </c>
      <c r="K26" s="92" t="n">
        <f aca="false">Test!C119</f>
        <v>37.9336</v>
      </c>
      <c r="L26" s="92" t="n">
        <f aca="false">Test!D119</f>
        <v>40.7114</v>
      </c>
      <c r="M26" s="93" t="n">
        <f aca="false">Test!E119</f>
        <v>41.8654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119</f>
        <v>897.252</v>
      </c>
      <c r="W26" s="92" t="n">
        <f aca="false">Anchor!G119</f>
        <v>35.948</v>
      </c>
      <c r="X26" s="92" t="n">
        <f aca="false">Anchor!H119</f>
        <v>39.935</v>
      </c>
      <c r="Y26" s="92" t="n">
        <f aca="false">Anchor!I119</f>
        <v>41.1898</v>
      </c>
      <c r="Z26" s="91" t="n">
        <f aca="false">Anchor!J119</f>
        <v>22444.62</v>
      </c>
      <c r="AA26" s="92" t="n">
        <f aca="false">Anchor!K119</f>
        <v>39.17</v>
      </c>
      <c r="AB26" s="92" t="n">
        <f aca="false">Anchor!L119</f>
        <v>943</v>
      </c>
      <c r="AC26" s="94" t="n">
        <f aca="false">Z26/3600</f>
        <v>6.23461666666667</v>
      </c>
      <c r="AD26" s="95" t="n">
        <f aca="false">E26+V26</f>
        <v>1938.0864</v>
      </c>
      <c r="AE26" s="83"/>
      <c r="AF26" s="91" t="n">
        <f aca="false">Test!F119</f>
        <v>897.252</v>
      </c>
      <c r="AG26" s="92" t="n">
        <f aca="false">Test!G119</f>
        <v>35.948</v>
      </c>
      <c r="AH26" s="92" t="n">
        <f aca="false">Test!H119</f>
        <v>39.935</v>
      </c>
      <c r="AI26" s="92" t="n">
        <f aca="false">Test!I119</f>
        <v>41.1898</v>
      </c>
      <c r="AJ26" s="91" t="n">
        <f aca="false">Test!J119</f>
        <v>23290.81</v>
      </c>
      <c r="AK26" s="92" t="n">
        <f aca="false">Test!K119</f>
        <v>40.07</v>
      </c>
      <c r="AL26" s="92" t="n">
        <f aca="false">Test!L119</f>
        <v>1063</v>
      </c>
      <c r="AM26" s="94" t="n">
        <f aca="false">AJ26/3600</f>
        <v>6.46966944444444</v>
      </c>
      <c r="AN26" s="95" t="n">
        <f aca="false">J26+AF26</f>
        <v>1925.2328</v>
      </c>
      <c r="AO26" s="83"/>
      <c r="AP26" s="83"/>
      <c r="AQ26" s="96" t="n">
        <f aca="false">AJ26/Z26</f>
        <v>1.03770123976258</v>
      </c>
      <c r="AR26" s="97" t="n">
        <f aca="false">AK26/AA26</f>
        <v>1.02297676793464</v>
      </c>
      <c r="AS26" s="95" t="n">
        <f aca="false">AL26/AB26</f>
        <v>1.12725344644751</v>
      </c>
      <c r="AU26" s="42"/>
      <c r="AW26" s="83"/>
      <c r="BA26" s="88" t="n">
        <f aca="false">ABS(V26-AF26)+ABS(W26-AG26)+ABS(X26-AH26)+ABS(Y26-AI26)</f>
        <v>0</v>
      </c>
      <c r="BB26" s="91" t="n">
        <f aca="false">Test2!$B119</f>
        <v>1008.064</v>
      </c>
      <c r="BC26" s="92" t="n">
        <f aca="false">Test2!$C119</f>
        <v>37.9054</v>
      </c>
      <c r="BD26" s="92" t="n">
        <f aca="false">Test2!$D119</f>
        <v>40.6954</v>
      </c>
      <c r="BE26" s="93" t="n">
        <f aca="false">Test2!$E119</f>
        <v>41.8467</v>
      </c>
      <c r="BF26" s="83"/>
      <c r="BG26" s="64"/>
      <c r="BH26" s="9"/>
      <c r="BI26" s="59"/>
      <c r="BJ26" s="64"/>
      <c r="BK26" s="9"/>
      <c r="BL26" s="59"/>
      <c r="BM26" s="91" t="n">
        <f aca="false">Test2!$F119</f>
        <v>897.252</v>
      </c>
      <c r="BN26" s="92" t="n">
        <f aca="false">Test2!$G119</f>
        <v>35.948</v>
      </c>
      <c r="BO26" s="92" t="n">
        <f aca="false">Test2!$H119</f>
        <v>39.935</v>
      </c>
      <c r="BP26" s="92" t="n">
        <f aca="false">Test2!$I119</f>
        <v>41.1898</v>
      </c>
      <c r="BQ26" s="91" t="n">
        <f aca="false">Test2!$J119</f>
        <v>22838.5</v>
      </c>
      <c r="BR26" s="92" t="n">
        <f aca="false">Test2!$K119</f>
        <v>39.74</v>
      </c>
      <c r="BS26" s="92" t="n">
        <f aca="false">Test2!$L119</f>
        <v>1061</v>
      </c>
      <c r="BT26" s="94" t="n">
        <f aca="false">BQ26/3600</f>
        <v>6.34402777777778</v>
      </c>
      <c r="BU26" s="95" t="n">
        <f aca="false">BB26+BM26</f>
        <v>1905.316</v>
      </c>
      <c r="BV26" s="83"/>
      <c r="BW26" s="83"/>
      <c r="BX26" s="96" t="n">
        <f aca="false">BQ26/$Z26</f>
        <v>1.01754897164666</v>
      </c>
      <c r="BY26" s="97" t="n">
        <f aca="false">BR26/$AA26</f>
        <v>1.01455195302527</v>
      </c>
      <c r="BZ26" s="95" t="n">
        <f aca="false">BS26/$AB26</f>
        <v>1.12513255567338</v>
      </c>
      <c r="CA26" s="88" t="n">
        <f aca="false">ABS($V26-BM26)+ABS($W26-BN26)+ABS($X26-BO26)+ABS($Y26-BP26)</f>
        <v>0</v>
      </c>
      <c r="CB26" s="91" t="n">
        <f aca="false">Test3!$B119</f>
        <v>0</v>
      </c>
      <c r="CC26" s="92" t="n">
        <f aca="false">Test3!$C119</f>
        <v>0</v>
      </c>
      <c r="CD26" s="92" t="n">
        <f aca="false">Test3!$D119</f>
        <v>0</v>
      </c>
      <c r="CE26" s="93" t="n">
        <f aca="false">Test3!$E119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119</f>
        <v>0</v>
      </c>
      <c r="CN26" s="92" t="n">
        <f aca="false">Test3!$G119</f>
        <v>0</v>
      </c>
      <c r="CO26" s="92" t="n">
        <f aca="false">Test3!$H119</f>
        <v>0</v>
      </c>
      <c r="CP26" s="92" t="n">
        <f aca="false">Test3!$I119</f>
        <v>0</v>
      </c>
      <c r="CQ26" s="91" t="n">
        <f aca="false">Test3!$J119</f>
        <v>0</v>
      </c>
      <c r="CR26" s="92" t="n">
        <f aca="false">Test3!$K119</f>
        <v>0</v>
      </c>
      <c r="CS26" s="92" t="n">
        <f aca="false">Test3!$L119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1014.3248</v>
      </c>
      <c r="DB26" s="91" t="n">
        <f aca="false">Test4!$B119</f>
        <v>0</v>
      </c>
      <c r="DC26" s="92" t="n">
        <f aca="false">Test4!$C119</f>
        <v>0</v>
      </c>
      <c r="DD26" s="92" t="n">
        <f aca="false">Test4!$D119</f>
        <v>0</v>
      </c>
      <c r="DE26" s="93" t="n">
        <f aca="false">Test4!$E119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119</f>
        <v>0</v>
      </c>
      <c r="DN26" s="92" t="n">
        <f aca="false">Test4!$G119</f>
        <v>0</v>
      </c>
      <c r="DO26" s="92" t="n">
        <f aca="false">Test4!$H119</f>
        <v>0</v>
      </c>
      <c r="DP26" s="92" t="n">
        <f aca="false">Test4!$I119</f>
        <v>0</v>
      </c>
      <c r="DQ26" s="91" t="n">
        <f aca="false">Test4!$J119</f>
        <v>0</v>
      </c>
      <c r="DR26" s="92" t="n">
        <f aca="false">Test4!$K119</f>
        <v>0</v>
      </c>
      <c r="DS26" s="92" t="n">
        <f aca="false">Test4!$L119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1014.3248</v>
      </c>
      <c r="EB26" s="91" t="n">
        <f aca="false">Test5!$B119</f>
        <v>0</v>
      </c>
      <c r="EC26" s="92" t="n">
        <f aca="false">Test5!$C119</f>
        <v>0</v>
      </c>
      <c r="ED26" s="92" t="n">
        <f aca="false">Test5!$D119</f>
        <v>0</v>
      </c>
      <c r="EE26" s="93" t="n">
        <f aca="false">Test5!$E119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119</f>
        <v>0</v>
      </c>
      <c r="EN26" s="92" t="n">
        <f aca="false">Test5!$G119</f>
        <v>0</v>
      </c>
      <c r="EO26" s="92" t="n">
        <f aca="false">Test5!$H119</f>
        <v>0</v>
      </c>
      <c r="EP26" s="92" t="n">
        <f aca="false">Test5!$I119</f>
        <v>0</v>
      </c>
      <c r="EQ26" s="91" t="n">
        <f aca="false">Test5!$J119</f>
        <v>0</v>
      </c>
      <c r="ER26" s="92" t="n">
        <f aca="false">Test5!$K119</f>
        <v>0</v>
      </c>
      <c r="ES26" s="92" t="n">
        <f aca="false">Test5!$L119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1014.3248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120</f>
        <v>328.4864</v>
      </c>
      <c r="F27" s="101" t="n">
        <f aca="false">Anchor!C120</f>
        <v>36.6045</v>
      </c>
      <c r="G27" s="101" t="n">
        <f aca="false">Anchor!D120</f>
        <v>40.1156</v>
      </c>
      <c r="H27" s="102" t="n">
        <f aca="false">Anchor!E120</f>
        <v>41.322</v>
      </c>
      <c r="I27" s="83"/>
      <c r="J27" s="100" t="n">
        <f aca="false">Test!B120</f>
        <v>324.8624</v>
      </c>
      <c r="K27" s="101" t="n">
        <f aca="false">Test!C120</f>
        <v>36.6737</v>
      </c>
      <c r="L27" s="101" t="n">
        <f aca="false">Test!D120</f>
        <v>40.142</v>
      </c>
      <c r="M27" s="102" t="n">
        <f aca="false">Test!E120</f>
        <v>41.3333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3580.01</v>
      </c>
      <c r="AA27" s="101" t="n">
        <f aca="false">Anchor!K120</f>
        <v>36.67</v>
      </c>
      <c r="AB27" s="101" t="n">
        <f aca="false">Anchor!L120</f>
        <v>945</v>
      </c>
      <c r="AC27" s="104" t="n">
        <f aca="false">Z27/3600</f>
        <v>6.55000277777778</v>
      </c>
      <c r="AD27" s="95" t="n">
        <f aca="false">E27+V27</f>
        <v>1225.7384</v>
      </c>
      <c r="AE27" s="83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4716.99</v>
      </c>
      <c r="AK27" s="101" t="n">
        <f aca="false">Test!K120</f>
        <v>48.12</v>
      </c>
      <c r="AL27" s="101" t="n">
        <f aca="false">Test!L120</f>
        <v>1065</v>
      </c>
      <c r="AM27" s="104" t="n">
        <f aca="false">AJ27/3600</f>
        <v>6.86583055555556</v>
      </c>
      <c r="AN27" s="95" t="n">
        <f aca="false">J27+AF27</f>
        <v>1222.1144</v>
      </c>
      <c r="AO27" s="83"/>
      <c r="AP27" s="83"/>
      <c r="AQ27" s="105" t="n">
        <f aca="false">AJ27/Z27</f>
        <v>1.04821796089145</v>
      </c>
      <c r="AR27" s="106" t="n">
        <f aca="false">AK27/AA27</f>
        <v>1.31224434142351</v>
      </c>
      <c r="AS27" s="107" t="n">
        <f aca="false">AL27/AB27</f>
        <v>1.12698412698413</v>
      </c>
      <c r="AU27" s="42"/>
      <c r="AW27" s="83"/>
      <c r="BA27" s="88" t="n">
        <f aca="false">ABS(V27-AF27)+ABS(W27-AG27)+ABS(X27-AH27)+ABS(Y27-AI27)</f>
        <v>0</v>
      </c>
      <c r="BB27" s="100" t="n">
        <f aca="false">Test2!$B120</f>
        <v>281.8096</v>
      </c>
      <c r="BC27" s="101" t="n">
        <f aca="false">Test2!$C120</f>
        <v>36.6216</v>
      </c>
      <c r="BD27" s="101" t="n">
        <f aca="false">Test2!$D120</f>
        <v>40.1126</v>
      </c>
      <c r="BE27" s="102" t="n">
        <f aca="false">Test2!$E120</f>
        <v>41.3123</v>
      </c>
      <c r="BF27" s="83"/>
      <c r="BG27" s="99"/>
      <c r="BH27" s="103"/>
      <c r="BI27" s="98"/>
      <c r="BJ27" s="99"/>
      <c r="BK27" s="103"/>
      <c r="BL27" s="98"/>
      <c r="BM27" s="100" t="n">
        <f aca="false">Test2!$F120</f>
        <v>897.252</v>
      </c>
      <c r="BN27" s="101" t="n">
        <f aca="false">Test2!$G120</f>
        <v>35.948</v>
      </c>
      <c r="BO27" s="101" t="n">
        <f aca="false">Test2!$H120</f>
        <v>39.935</v>
      </c>
      <c r="BP27" s="101" t="n">
        <f aca="false">Test2!$I120</f>
        <v>41.1898</v>
      </c>
      <c r="BQ27" s="100" t="n">
        <f aca="false">Test2!$J120</f>
        <v>21523.52</v>
      </c>
      <c r="BR27" s="101" t="n">
        <f aca="false">Test2!$K120</f>
        <v>39.02</v>
      </c>
      <c r="BS27" s="101" t="n">
        <f aca="false">Test2!$L120</f>
        <v>1065</v>
      </c>
      <c r="BT27" s="104" t="n">
        <f aca="false">BQ27/3600</f>
        <v>5.97875555555556</v>
      </c>
      <c r="BU27" s="95" t="n">
        <f aca="false">BB27+BM27</f>
        <v>1179.0616</v>
      </c>
      <c r="BV27" s="83"/>
      <c r="BW27" s="83"/>
      <c r="BX27" s="105" t="n">
        <f aca="false">BQ27/$Z27</f>
        <v>0.912786720616319</v>
      </c>
      <c r="BY27" s="106" t="n">
        <f aca="false">BR27/$AA27</f>
        <v>1.06408508317426</v>
      </c>
      <c r="BZ27" s="107" t="n">
        <f aca="false">BS27/$AB27</f>
        <v>1.12698412698413</v>
      </c>
      <c r="CA27" s="88" t="n">
        <f aca="false">ABS($V27-BM27)+ABS($W27-BN27)+ABS($X27-BO27)+ABS($Y27-BP27)</f>
        <v>0</v>
      </c>
      <c r="CB27" s="100" t="n">
        <f aca="false">Test3!$B120</f>
        <v>0</v>
      </c>
      <c r="CC27" s="101" t="n">
        <f aca="false">Test3!$C120</f>
        <v>0</v>
      </c>
      <c r="CD27" s="101" t="n">
        <f aca="false">Test3!$D120</f>
        <v>0</v>
      </c>
      <c r="CE27" s="102" t="n">
        <f aca="false">Test3!$E120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120</f>
        <v>0</v>
      </c>
      <c r="CN27" s="101" t="n">
        <f aca="false">Test3!$G120</f>
        <v>0</v>
      </c>
      <c r="CO27" s="101" t="n">
        <f aca="false">Test3!$H120</f>
        <v>0</v>
      </c>
      <c r="CP27" s="101" t="n">
        <f aca="false">Test3!$I120</f>
        <v>0</v>
      </c>
      <c r="CQ27" s="100" t="n">
        <f aca="false">Test3!$J120</f>
        <v>0</v>
      </c>
      <c r="CR27" s="101" t="n">
        <f aca="false">Test3!$K120</f>
        <v>0</v>
      </c>
      <c r="CS27" s="101" t="n">
        <f aca="false">Test3!$L120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1014.3248</v>
      </c>
      <c r="DB27" s="100" t="n">
        <f aca="false">Test4!$B120</f>
        <v>0</v>
      </c>
      <c r="DC27" s="101" t="n">
        <f aca="false">Test4!$C120</f>
        <v>0</v>
      </c>
      <c r="DD27" s="101" t="n">
        <f aca="false">Test4!$D120</f>
        <v>0</v>
      </c>
      <c r="DE27" s="102" t="n">
        <f aca="false">Test4!$E120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120</f>
        <v>0</v>
      </c>
      <c r="DN27" s="101" t="n">
        <f aca="false">Test4!$G120</f>
        <v>0</v>
      </c>
      <c r="DO27" s="101" t="n">
        <f aca="false">Test4!$H120</f>
        <v>0</v>
      </c>
      <c r="DP27" s="101" t="n">
        <f aca="false">Test4!$I120</f>
        <v>0</v>
      </c>
      <c r="DQ27" s="100" t="n">
        <f aca="false">Test4!$J120</f>
        <v>0</v>
      </c>
      <c r="DR27" s="101" t="n">
        <f aca="false">Test4!$K120</f>
        <v>0</v>
      </c>
      <c r="DS27" s="101" t="n">
        <f aca="false">Test4!$L120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1014.3248</v>
      </c>
      <c r="EB27" s="100" t="n">
        <f aca="false">Test5!$B120</f>
        <v>0</v>
      </c>
      <c r="EC27" s="101" t="n">
        <f aca="false">Test5!$C120</f>
        <v>0</v>
      </c>
      <c r="ED27" s="101" t="n">
        <f aca="false">Test5!$D120</f>
        <v>0</v>
      </c>
      <c r="EE27" s="102" t="n">
        <f aca="false">Test5!$E120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120</f>
        <v>0</v>
      </c>
      <c r="EN27" s="101" t="n">
        <f aca="false">Test5!$G120</f>
        <v>0</v>
      </c>
      <c r="EO27" s="101" t="n">
        <f aca="false">Test5!$H120</f>
        <v>0</v>
      </c>
      <c r="EP27" s="101" t="n">
        <f aca="false">Test5!$I120</f>
        <v>0</v>
      </c>
      <c r="EQ27" s="100" t="n">
        <f aca="false">Test5!$J120</f>
        <v>0</v>
      </c>
      <c r="ER27" s="101" t="n">
        <f aca="false">Test5!$K120</f>
        <v>0</v>
      </c>
      <c r="ES27" s="101" t="n">
        <f aca="false">Test5!$L120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1014.3248</v>
      </c>
    </row>
    <row r="28" customFormat="false" ht="12" hidden="false" customHeight="false" outlineLevel="0" collapsed="false">
      <c r="A28" s="64"/>
      <c r="B28" s="78" t="s">
        <v>73</v>
      </c>
      <c r="C28" s="79" t="n">
        <f aca="false">C20</f>
        <v>26</v>
      </c>
      <c r="D28" s="77" t="n">
        <f aca="false">D20</f>
        <v>24</v>
      </c>
      <c r="E28" s="80" t="n">
        <f aca="false">Anchor!B121</f>
        <v>8081.2632</v>
      </c>
      <c r="F28" s="81" t="n">
        <f aca="false">Anchor!C121</f>
        <v>39.8194</v>
      </c>
      <c r="G28" s="81" t="n">
        <f aca="false">Anchor!D121</f>
        <v>41.8726</v>
      </c>
      <c r="H28" s="82" t="n">
        <f aca="false">Anchor!E121</f>
        <v>43.0041</v>
      </c>
      <c r="I28" s="83"/>
      <c r="J28" s="80" t="n">
        <f aca="false">Test!B121</f>
        <v>8059.1672</v>
      </c>
      <c r="K28" s="81" t="n">
        <f aca="false">Test!C121</f>
        <v>39.8229</v>
      </c>
      <c r="L28" s="81" t="n">
        <f aca="false">Test!D121</f>
        <v>41.87</v>
      </c>
      <c r="M28" s="82" t="n">
        <f aca="false">Test!E121</f>
        <v>42.9997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121</f>
        <v>1940.6392</v>
      </c>
      <c r="W28" s="81" t="n">
        <f aca="false">Anchor!G121</f>
        <v>35.2691</v>
      </c>
      <c r="X28" s="81" t="n">
        <f aca="false">Anchor!H121</f>
        <v>38.906</v>
      </c>
      <c r="Y28" s="81" t="n">
        <f aca="false">Anchor!I121</f>
        <v>40.0258</v>
      </c>
      <c r="Z28" s="80" t="n">
        <f aca="false">Anchor!J121</f>
        <v>24129.2</v>
      </c>
      <c r="AA28" s="81" t="n">
        <f aca="false">Anchor!K121</f>
        <v>46.46</v>
      </c>
      <c r="AB28" s="81" t="n">
        <f aca="false">Anchor!L121</f>
        <v>944</v>
      </c>
      <c r="AC28" s="84" t="n">
        <f aca="false">Z28/3600</f>
        <v>6.70255555555556</v>
      </c>
      <c r="AD28" s="85" t="n">
        <f aca="false">E28+V28</f>
        <v>10021.9024</v>
      </c>
      <c r="AE28" s="83"/>
      <c r="AF28" s="80" t="n">
        <f aca="false">Test!F121</f>
        <v>1940.6392</v>
      </c>
      <c r="AG28" s="81" t="n">
        <f aca="false">Test!G121</f>
        <v>35.2691</v>
      </c>
      <c r="AH28" s="81" t="n">
        <f aca="false">Test!H121</f>
        <v>38.906</v>
      </c>
      <c r="AI28" s="81" t="n">
        <f aca="false">Test!I121</f>
        <v>40.0258</v>
      </c>
      <c r="AJ28" s="80" t="n">
        <f aca="false">Test!J121</f>
        <v>25023.85</v>
      </c>
      <c r="AK28" s="81" t="n">
        <f aca="false">Test!K121</f>
        <v>46.63</v>
      </c>
      <c r="AL28" s="81" t="n">
        <f aca="false">Test!L121</f>
        <v>1065</v>
      </c>
      <c r="AM28" s="84" t="n">
        <f aca="false">AJ28/3600</f>
        <v>6.95106944444444</v>
      </c>
      <c r="AN28" s="85" t="n">
        <f aca="false">J28+AF28</f>
        <v>9999.8064</v>
      </c>
      <c r="AO28" s="83"/>
      <c r="AP28" s="83"/>
      <c r="AQ28" s="86" t="n">
        <f aca="false">AJ28/Z28</f>
        <v>1.03707748288381</v>
      </c>
      <c r="AR28" s="87" t="n">
        <f aca="false">AK28/AA28</f>
        <v>1.00365906155833</v>
      </c>
      <c r="AS28" s="85" t="n">
        <f aca="false">AL28/AB28</f>
        <v>1.12817796610169</v>
      </c>
      <c r="AU28" s="42"/>
      <c r="AW28" s="83"/>
      <c r="BA28" s="88" t="n">
        <f aca="false">ABS(V28-AF28)+ABS(W28-AG28)+ABS(X28-AH28)+ABS(Y28-AI28)</f>
        <v>0</v>
      </c>
      <c r="BB28" s="80" t="n">
        <f aca="false">Test2!$B121</f>
        <v>8056.588</v>
      </c>
      <c r="BC28" s="81" t="n">
        <f aca="false">Test2!$C121</f>
        <v>39.824</v>
      </c>
      <c r="BD28" s="81" t="n">
        <f aca="false">Test2!$D121</f>
        <v>41.8695</v>
      </c>
      <c r="BE28" s="82" t="n">
        <f aca="false">Test2!$E121</f>
        <v>42.9979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121</f>
        <v>1940.6392</v>
      </c>
      <c r="BN28" s="81" t="n">
        <f aca="false">Test2!$G121</f>
        <v>35.2691</v>
      </c>
      <c r="BO28" s="81" t="n">
        <f aca="false">Test2!$H121</f>
        <v>38.906</v>
      </c>
      <c r="BP28" s="81" t="n">
        <f aca="false">Test2!$I121</f>
        <v>40.0258</v>
      </c>
      <c r="BQ28" s="80" t="n">
        <f aca="false">Test2!$J121</f>
        <v>25022.37</v>
      </c>
      <c r="BR28" s="81" t="n">
        <f aca="false">Test2!$K121</f>
        <v>45.61</v>
      </c>
      <c r="BS28" s="81" t="n">
        <f aca="false">Test2!$L121</f>
        <v>1062</v>
      </c>
      <c r="BT28" s="84" t="n">
        <f aca="false">BQ28/3600</f>
        <v>6.95065833333333</v>
      </c>
      <c r="BU28" s="85" t="n">
        <f aca="false">BB28+BM28</f>
        <v>9997.2272</v>
      </c>
      <c r="BV28" s="83"/>
      <c r="BW28" s="83"/>
      <c r="BX28" s="86" t="n">
        <f aca="false">BQ28/$Z28</f>
        <v>1.03701614641182</v>
      </c>
      <c r="BY28" s="87" t="n">
        <f aca="false">BR28/$AA28</f>
        <v>0.981704692208351</v>
      </c>
      <c r="BZ28" s="85" t="n">
        <f aca="false">BS28/$AB28</f>
        <v>1.125</v>
      </c>
      <c r="CA28" s="88" t="n">
        <f aca="false">ABS($V28-BM28)+ABS($W28-BN28)+ABS($X28-BO28)+ABS($Y28-BP28)</f>
        <v>0</v>
      </c>
      <c r="CB28" s="80" t="n">
        <f aca="false">Test3!$B121</f>
        <v>0</v>
      </c>
      <c r="CC28" s="81" t="n">
        <f aca="false">Test3!$C121</f>
        <v>0</v>
      </c>
      <c r="CD28" s="81" t="n">
        <f aca="false">Test3!$D121</f>
        <v>0</v>
      </c>
      <c r="CE28" s="82" t="n">
        <f aca="false">Test3!$E121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121</f>
        <v>0</v>
      </c>
      <c r="CN28" s="81" t="n">
        <f aca="false">Test3!$G121</f>
        <v>0</v>
      </c>
      <c r="CO28" s="81" t="n">
        <f aca="false">Test3!$H121</f>
        <v>0</v>
      </c>
      <c r="CP28" s="81" t="n">
        <f aca="false">Test3!$I121</f>
        <v>0</v>
      </c>
      <c r="CQ28" s="80" t="n">
        <f aca="false">Test3!$J121</f>
        <v>0</v>
      </c>
      <c r="CR28" s="81" t="n">
        <f aca="false">Test3!$K121</f>
        <v>0</v>
      </c>
      <c r="CS28" s="81" t="n">
        <f aca="false">Test3!$L121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2054.8401</v>
      </c>
      <c r="DB28" s="80" t="n">
        <f aca="false">Test4!$B121</f>
        <v>0</v>
      </c>
      <c r="DC28" s="81" t="n">
        <f aca="false">Test4!$C121</f>
        <v>0</v>
      </c>
      <c r="DD28" s="81" t="n">
        <f aca="false">Test4!$D121</f>
        <v>0</v>
      </c>
      <c r="DE28" s="82" t="n">
        <f aca="false">Test4!$E121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121</f>
        <v>0</v>
      </c>
      <c r="DN28" s="81" t="n">
        <f aca="false">Test4!$G121</f>
        <v>0</v>
      </c>
      <c r="DO28" s="81" t="n">
        <f aca="false">Test4!$H121</f>
        <v>0</v>
      </c>
      <c r="DP28" s="81" t="n">
        <f aca="false">Test4!$I121</f>
        <v>0</v>
      </c>
      <c r="DQ28" s="80" t="n">
        <f aca="false">Test4!$J121</f>
        <v>0</v>
      </c>
      <c r="DR28" s="81" t="n">
        <f aca="false">Test4!$K121</f>
        <v>0</v>
      </c>
      <c r="DS28" s="81" t="n">
        <f aca="false">Test4!$L121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2054.8401</v>
      </c>
      <c r="EB28" s="80" t="n">
        <f aca="false">Test5!$B121</f>
        <v>0</v>
      </c>
      <c r="EC28" s="81" t="n">
        <f aca="false">Test5!$C121</f>
        <v>0</v>
      </c>
      <c r="ED28" s="81" t="n">
        <f aca="false">Test5!$D121</f>
        <v>0</v>
      </c>
      <c r="EE28" s="82" t="n">
        <f aca="false">Test5!$E121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121</f>
        <v>0</v>
      </c>
      <c r="EN28" s="81" t="n">
        <f aca="false">Test5!$G121</f>
        <v>0</v>
      </c>
      <c r="EO28" s="81" t="n">
        <f aca="false">Test5!$H121</f>
        <v>0</v>
      </c>
      <c r="EP28" s="81" t="n">
        <f aca="false">Test5!$I121</f>
        <v>0</v>
      </c>
      <c r="EQ28" s="80" t="n">
        <f aca="false">Test5!$J121</f>
        <v>0</v>
      </c>
      <c r="ER28" s="81" t="n">
        <f aca="false">Test5!$K121</f>
        <v>0</v>
      </c>
      <c r="ES28" s="81" t="n">
        <f aca="false">Test5!$L121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2054.8401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122</f>
        <v>5162.992</v>
      </c>
      <c r="F29" s="92" t="n">
        <f aca="false">Anchor!C122</f>
        <v>38.6609</v>
      </c>
      <c r="G29" s="92" t="n">
        <f aca="false">Anchor!D122</f>
        <v>40.9891</v>
      </c>
      <c r="H29" s="93" t="n">
        <f aca="false">Anchor!E122</f>
        <v>42.0066</v>
      </c>
      <c r="I29" s="83"/>
      <c r="J29" s="91" t="n">
        <f aca="false">Test!B122</f>
        <v>5141.7776</v>
      </c>
      <c r="K29" s="92" t="n">
        <f aca="false">Test!C122</f>
        <v>38.6692</v>
      </c>
      <c r="L29" s="92" t="n">
        <f aca="false">Test!D122</f>
        <v>40.9822</v>
      </c>
      <c r="M29" s="93" t="n">
        <f aca="false">Test!E122</f>
        <v>41.9947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122</f>
        <v>1940.6392</v>
      </c>
      <c r="W29" s="92" t="n">
        <f aca="false">Anchor!G122</f>
        <v>35.2691</v>
      </c>
      <c r="X29" s="92" t="n">
        <f aca="false">Anchor!H122</f>
        <v>38.906</v>
      </c>
      <c r="Y29" s="92" t="n">
        <f aca="false">Anchor!I122</f>
        <v>40.0258</v>
      </c>
      <c r="Z29" s="91" t="n">
        <f aca="false">Anchor!J122</f>
        <v>22238.5</v>
      </c>
      <c r="AA29" s="92" t="n">
        <f aca="false">Anchor!K122</f>
        <v>43.81</v>
      </c>
      <c r="AB29" s="92" t="n">
        <f aca="false">Anchor!L122</f>
        <v>941</v>
      </c>
      <c r="AC29" s="94" t="n">
        <f aca="false">Z29/3600</f>
        <v>6.17736111111111</v>
      </c>
      <c r="AD29" s="95" t="n">
        <f aca="false">E29+V29</f>
        <v>7103.6312</v>
      </c>
      <c r="AE29" s="83"/>
      <c r="AF29" s="91" t="n">
        <f aca="false">Test!F122</f>
        <v>1940.6392</v>
      </c>
      <c r="AG29" s="92" t="n">
        <f aca="false">Test!G122</f>
        <v>35.2691</v>
      </c>
      <c r="AH29" s="92" t="n">
        <f aca="false">Test!H122</f>
        <v>38.906</v>
      </c>
      <c r="AI29" s="92" t="n">
        <f aca="false">Test!I122</f>
        <v>40.0258</v>
      </c>
      <c r="AJ29" s="91" t="n">
        <f aca="false">Test!J122</f>
        <v>23206.1</v>
      </c>
      <c r="AK29" s="92" t="n">
        <f aca="false">Test!K122</f>
        <v>42.45</v>
      </c>
      <c r="AL29" s="92" t="n">
        <f aca="false">Test!L122</f>
        <v>1065</v>
      </c>
      <c r="AM29" s="94" t="n">
        <f aca="false">AJ29/3600</f>
        <v>6.44613888888889</v>
      </c>
      <c r="AN29" s="95" t="n">
        <f aca="false">J29+AF29</f>
        <v>7082.4168</v>
      </c>
      <c r="AO29" s="83"/>
      <c r="AP29" s="83"/>
      <c r="AQ29" s="96" t="n">
        <f aca="false">AJ29/Z29</f>
        <v>1.04351012883063</v>
      </c>
      <c r="AR29" s="97" t="n">
        <f aca="false">AK29/AA29</f>
        <v>0.968956859164574</v>
      </c>
      <c r="AS29" s="95" t="n">
        <f aca="false">AL29/AB29</f>
        <v>1.1317747077577</v>
      </c>
      <c r="AU29" s="42"/>
      <c r="AW29" s="83"/>
      <c r="BA29" s="88" t="n">
        <f aca="false">ABS(V29-AF29)+ABS(W29-AG29)+ABS(X29-AH29)+ABS(Y29-AI29)</f>
        <v>0</v>
      </c>
      <c r="BB29" s="91" t="n">
        <f aca="false">Test2!$B122</f>
        <v>5132.3632</v>
      </c>
      <c r="BC29" s="92" t="n">
        <f aca="false">Test2!$C122</f>
        <v>38.6698</v>
      </c>
      <c r="BD29" s="92" t="n">
        <f aca="false">Test2!$D122</f>
        <v>40.9778</v>
      </c>
      <c r="BE29" s="93" t="n">
        <f aca="false">Test2!$E122</f>
        <v>41.9892</v>
      </c>
      <c r="BF29" s="83"/>
      <c r="BG29" s="64"/>
      <c r="BH29" s="9"/>
      <c r="BI29" s="59"/>
      <c r="BJ29" s="64"/>
      <c r="BK29" s="9"/>
      <c r="BL29" s="59"/>
      <c r="BM29" s="91" t="n">
        <f aca="false">Test2!$F122</f>
        <v>1940.6392</v>
      </c>
      <c r="BN29" s="92" t="n">
        <f aca="false">Test2!$G122</f>
        <v>35.2691</v>
      </c>
      <c r="BO29" s="92" t="n">
        <f aca="false">Test2!$H122</f>
        <v>38.906</v>
      </c>
      <c r="BP29" s="92" t="n">
        <f aca="false">Test2!$I122</f>
        <v>40.0258</v>
      </c>
      <c r="BQ29" s="91" t="n">
        <f aca="false">Test2!$J122</f>
        <v>23118.9</v>
      </c>
      <c r="BR29" s="92" t="n">
        <f aca="false">Test2!$K122</f>
        <v>41.88</v>
      </c>
      <c r="BS29" s="92" t="n">
        <f aca="false">Test2!$L122</f>
        <v>1063</v>
      </c>
      <c r="BT29" s="94" t="n">
        <f aca="false">BQ29/3600</f>
        <v>6.42191666666667</v>
      </c>
      <c r="BU29" s="95" t="n">
        <f aca="false">BB29+BM29</f>
        <v>7073.0024</v>
      </c>
      <c r="BV29" s="83"/>
      <c r="BW29" s="83"/>
      <c r="BX29" s="96" t="n">
        <f aca="false">BQ29/$Z29</f>
        <v>1.03958900105673</v>
      </c>
      <c r="BY29" s="97" t="n">
        <f aca="false">BR29/$AA29</f>
        <v>0.955946131020315</v>
      </c>
      <c r="BZ29" s="95" t="n">
        <f aca="false">BS29/$AB29</f>
        <v>1.12964930924548</v>
      </c>
      <c r="CA29" s="88" t="n">
        <f aca="false">ABS($V29-BM29)+ABS($W29-BN29)+ABS($X29-BO29)+ABS($Y29-BP29)</f>
        <v>0</v>
      </c>
      <c r="CB29" s="91" t="n">
        <f aca="false">Test3!$B122</f>
        <v>0</v>
      </c>
      <c r="CC29" s="92" t="n">
        <f aca="false">Test3!$C122</f>
        <v>0</v>
      </c>
      <c r="CD29" s="92" t="n">
        <f aca="false">Test3!$D122</f>
        <v>0</v>
      </c>
      <c r="CE29" s="93" t="n">
        <f aca="false">Test3!$E122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122</f>
        <v>0</v>
      </c>
      <c r="CN29" s="92" t="n">
        <f aca="false">Test3!$G122</f>
        <v>0</v>
      </c>
      <c r="CO29" s="92" t="n">
        <f aca="false">Test3!$H122</f>
        <v>0</v>
      </c>
      <c r="CP29" s="92" t="n">
        <f aca="false">Test3!$I122</f>
        <v>0</v>
      </c>
      <c r="CQ29" s="91" t="n">
        <f aca="false">Test3!$J122</f>
        <v>0</v>
      </c>
      <c r="CR29" s="92" t="n">
        <f aca="false">Test3!$K122</f>
        <v>0</v>
      </c>
      <c r="CS29" s="92" t="n">
        <f aca="false">Test3!$L122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2054.8401</v>
      </c>
      <c r="DB29" s="91" t="n">
        <f aca="false">Test4!$B122</f>
        <v>0</v>
      </c>
      <c r="DC29" s="92" t="n">
        <f aca="false">Test4!$C122</f>
        <v>0</v>
      </c>
      <c r="DD29" s="92" t="n">
        <f aca="false">Test4!$D122</f>
        <v>0</v>
      </c>
      <c r="DE29" s="93" t="n">
        <f aca="false">Test4!$E122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122</f>
        <v>0</v>
      </c>
      <c r="DN29" s="92" t="n">
        <f aca="false">Test4!$G122</f>
        <v>0</v>
      </c>
      <c r="DO29" s="92" t="n">
        <f aca="false">Test4!$H122</f>
        <v>0</v>
      </c>
      <c r="DP29" s="92" t="n">
        <f aca="false">Test4!$I122</f>
        <v>0</v>
      </c>
      <c r="DQ29" s="91" t="n">
        <f aca="false">Test4!$J122</f>
        <v>0</v>
      </c>
      <c r="DR29" s="92" t="n">
        <f aca="false">Test4!$K122</f>
        <v>0</v>
      </c>
      <c r="DS29" s="92" t="n">
        <f aca="false">Test4!$L122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2054.8401</v>
      </c>
      <c r="EB29" s="91" t="n">
        <f aca="false">Test5!$B122</f>
        <v>0</v>
      </c>
      <c r="EC29" s="92" t="n">
        <f aca="false">Test5!$C122</f>
        <v>0</v>
      </c>
      <c r="ED29" s="92" t="n">
        <f aca="false">Test5!$D122</f>
        <v>0</v>
      </c>
      <c r="EE29" s="93" t="n">
        <f aca="false">Test5!$E122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122</f>
        <v>0</v>
      </c>
      <c r="EN29" s="92" t="n">
        <f aca="false">Test5!$G122</f>
        <v>0</v>
      </c>
      <c r="EO29" s="92" t="n">
        <f aca="false">Test5!$H122</f>
        <v>0</v>
      </c>
      <c r="EP29" s="92" t="n">
        <f aca="false">Test5!$I122</f>
        <v>0</v>
      </c>
      <c r="EQ29" s="91" t="n">
        <f aca="false">Test5!$J122</f>
        <v>0</v>
      </c>
      <c r="ER29" s="92" t="n">
        <f aca="false">Test5!$K122</f>
        <v>0</v>
      </c>
      <c r="ES29" s="92" t="n">
        <f aca="false">Test5!$L122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2054.8401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123</f>
        <v>3057.7104</v>
      </c>
      <c r="F30" s="92" t="n">
        <f aca="false">Anchor!C123</f>
        <v>37.4459</v>
      </c>
      <c r="G30" s="92" t="n">
        <f aca="false">Anchor!D123</f>
        <v>40.0413</v>
      </c>
      <c r="H30" s="93" t="n">
        <f aca="false">Anchor!E123</f>
        <v>41.031</v>
      </c>
      <c r="I30" s="83"/>
      <c r="J30" s="91" t="n">
        <f aca="false">Test!B123</f>
        <v>3048.0824</v>
      </c>
      <c r="K30" s="92" t="n">
        <f aca="false">Test!C123</f>
        <v>37.4665</v>
      </c>
      <c r="L30" s="92" t="n">
        <f aca="false">Test!D123</f>
        <v>40.0358</v>
      </c>
      <c r="M30" s="93" t="n">
        <f aca="false">Test!E123</f>
        <v>41.0149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123</f>
        <v>1940.6392</v>
      </c>
      <c r="W30" s="92" t="n">
        <f aca="false">Anchor!G123</f>
        <v>35.2691</v>
      </c>
      <c r="X30" s="92" t="n">
        <f aca="false">Anchor!H123</f>
        <v>38.906</v>
      </c>
      <c r="Y30" s="92" t="n">
        <f aca="false">Anchor!I123</f>
        <v>40.0258</v>
      </c>
      <c r="Z30" s="91" t="n">
        <f aca="false">Anchor!J123</f>
        <v>21004.35</v>
      </c>
      <c r="AA30" s="92" t="n">
        <f aca="false">Anchor!K123</f>
        <v>38.03</v>
      </c>
      <c r="AB30" s="92" t="n">
        <f aca="false">Anchor!L123</f>
        <v>945</v>
      </c>
      <c r="AC30" s="94" t="n">
        <f aca="false">Z30/3600</f>
        <v>5.83454166666667</v>
      </c>
      <c r="AD30" s="95" t="n">
        <f aca="false">E30+V30</f>
        <v>4998.3496</v>
      </c>
      <c r="AE30" s="83"/>
      <c r="AF30" s="91" t="n">
        <f aca="false">Test!F123</f>
        <v>1940.6392</v>
      </c>
      <c r="AG30" s="92" t="n">
        <f aca="false">Test!G123</f>
        <v>35.2691</v>
      </c>
      <c r="AH30" s="92" t="n">
        <f aca="false">Test!H123</f>
        <v>38.906</v>
      </c>
      <c r="AI30" s="92" t="n">
        <f aca="false">Test!I123</f>
        <v>40.0258</v>
      </c>
      <c r="AJ30" s="91" t="n">
        <f aca="false">Test!J123</f>
        <v>21960.87</v>
      </c>
      <c r="AK30" s="92" t="n">
        <f aca="false">Test!K123</f>
        <v>40.5</v>
      </c>
      <c r="AL30" s="92" t="n">
        <f aca="false">Test!L123</f>
        <v>1063</v>
      </c>
      <c r="AM30" s="94" t="n">
        <f aca="false">AJ30/3600</f>
        <v>6.10024166666667</v>
      </c>
      <c r="AN30" s="95" t="n">
        <f aca="false">J30+AF30</f>
        <v>4988.7216</v>
      </c>
      <c r="AO30" s="83"/>
      <c r="AP30" s="83"/>
      <c r="AQ30" s="96" t="n">
        <f aca="false">AJ30/Z30</f>
        <v>1.04553913832135</v>
      </c>
      <c r="AR30" s="97" t="n">
        <f aca="false">AK30/AA30</f>
        <v>1.06494872469103</v>
      </c>
      <c r="AS30" s="95" t="n">
        <f aca="false">AL30/AB30</f>
        <v>1.12486772486772</v>
      </c>
      <c r="AU30" s="42"/>
      <c r="AW30" s="83"/>
      <c r="BA30" s="88" t="n">
        <f aca="false">ABS(V30-AF30)+ABS(W30-AG30)+ABS(X30-AH30)+ABS(Y30-AI30)</f>
        <v>0</v>
      </c>
      <c r="BB30" s="91" t="n">
        <f aca="false">Test2!$B123</f>
        <v>3030.8</v>
      </c>
      <c r="BC30" s="92" t="n">
        <f aca="false">Test2!$C123</f>
        <v>37.4656</v>
      </c>
      <c r="BD30" s="92" t="n">
        <f aca="false">Test2!$D123</f>
        <v>40.0117</v>
      </c>
      <c r="BE30" s="93" t="n">
        <f aca="false">Test2!$E123</f>
        <v>40.9922</v>
      </c>
      <c r="BF30" s="83"/>
      <c r="BG30" s="64"/>
      <c r="BH30" s="9"/>
      <c r="BI30" s="59"/>
      <c r="BJ30" s="64"/>
      <c r="BK30" s="9"/>
      <c r="BL30" s="59"/>
      <c r="BM30" s="91" t="n">
        <f aca="false">Test2!$F123</f>
        <v>1940.6392</v>
      </c>
      <c r="BN30" s="92" t="n">
        <f aca="false">Test2!$G123</f>
        <v>35.2691</v>
      </c>
      <c r="BO30" s="92" t="n">
        <f aca="false">Test2!$H123</f>
        <v>38.906</v>
      </c>
      <c r="BP30" s="92" t="n">
        <f aca="false">Test2!$I123</f>
        <v>40.0258</v>
      </c>
      <c r="BQ30" s="91" t="n">
        <f aca="false">Test2!$J123</f>
        <v>21752.62</v>
      </c>
      <c r="BR30" s="92" t="n">
        <f aca="false">Test2!$K123</f>
        <v>39.64</v>
      </c>
      <c r="BS30" s="92" t="n">
        <f aca="false">Test2!$L123</f>
        <v>1065</v>
      </c>
      <c r="BT30" s="94" t="n">
        <f aca="false">BQ30/3600</f>
        <v>6.04239444444444</v>
      </c>
      <c r="BU30" s="95" t="n">
        <f aca="false">BB30+BM30</f>
        <v>4971.4392</v>
      </c>
      <c r="BV30" s="83"/>
      <c r="BW30" s="83"/>
      <c r="BX30" s="96" t="n">
        <f aca="false">BQ30/$Z30</f>
        <v>1.03562452539593</v>
      </c>
      <c r="BY30" s="97" t="n">
        <f aca="false">BR30/$AA30</f>
        <v>1.04233499868525</v>
      </c>
      <c r="BZ30" s="95" t="n">
        <f aca="false">BS30/$AB30</f>
        <v>1.12698412698413</v>
      </c>
      <c r="CA30" s="88" t="n">
        <f aca="false">ABS($V30-BM30)+ABS($W30-BN30)+ABS($X30-BO30)+ABS($Y30-BP30)</f>
        <v>0</v>
      </c>
      <c r="CB30" s="91" t="n">
        <f aca="false">Test3!$B123</f>
        <v>0</v>
      </c>
      <c r="CC30" s="92" t="n">
        <f aca="false">Test3!$C123</f>
        <v>0</v>
      </c>
      <c r="CD30" s="92" t="n">
        <f aca="false">Test3!$D123</f>
        <v>0</v>
      </c>
      <c r="CE30" s="93" t="n">
        <f aca="false">Test3!$E123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123</f>
        <v>0</v>
      </c>
      <c r="CN30" s="92" t="n">
        <f aca="false">Test3!$G123</f>
        <v>0</v>
      </c>
      <c r="CO30" s="92" t="n">
        <f aca="false">Test3!$H123</f>
        <v>0</v>
      </c>
      <c r="CP30" s="92" t="n">
        <f aca="false">Test3!$I123</f>
        <v>0</v>
      </c>
      <c r="CQ30" s="91" t="n">
        <f aca="false">Test3!$J123</f>
        <v>0</v>
      </c>
      <c r="CR30" s="92" t="n">
        <f aca="false">Test3!$K123</f>
        <v>0</v>
      </c>
      <c r="CS30" s="92" t="n">
        <f aca="false">Test3!$L123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2054.8401</v>
      </c>
      <c r="DB30" s="91" t="n">
        <f aca="false">Test4!$B123</f>
        <v>0</v>
      </c>
      <c r="DC30" s="92" t="n">
        <f aca="false">Test4!$C123</f>
        <v>0</v>
      </c>
      <c r="DD30" s="92" t="n">
        <f aca="false">Test4!$D123</f>
        <v>0</v>
      </c>
      <c r="DE30" s="93" t="n">
        <f aca="false">Test4!$E123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123</f>
        <v>0</v>
      </c>
      <c r="DN30" s="92" t="n">
        <f aca="false">Test4!$G123</f>
        <v>0</v>
      </c>
      <c r="DO30" s="92" t="n">
        <f aca="false">Test4!$H123</f>
        <v>0</v>
      </c>
      <c r="DP30" s="92" t="n">
        <f aca="false">Test4!$I123</f>
        <v>0</v>
      </c>
      <c r="DQ30" s="91" t="n">
        <f aca="false">Test4!$J123</f>
        <v>0</v>
      </c>
      <c r="DR30" s="92" t="n">
        <f aca="false">Test4!$K123</f>
        <v>0</v>
      </c>
      <c r="DS30" s="92" t="n">
        <f aca="false">Test4!$L123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2054.8401</v>
      </c>
      <c r="EB30" s="91" t="n">
        <f aca="false">Test5!$B123</f>
        <v>0</v>
      </c>
      <c r="EC30" s="92" t="n">
        <f aca="false">Test5!$C123</f>
        <v>0</v>
      </c>
      <c r="ED30" s="92" t="n">
        <f aca="false">Test5!$D123</f>
        <v>0</v>
      </c>
      <c r="EE30" s="93" t="n">
        <f aca="false">Test5!$E123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123</f>
        <v>0</v>
      </c>
      <c r="EN30" s="92" t="n">
        <f aca="false">Test5!$G123</f>
        <v>0</v>
      </c>
      <c r="EO30" s="92" t="n">
        <f aca="false">Test5!$H123</f>
        <v>0</v>
      </c>
      <c r="EP30" s="92" t="n">
        <f aca="false">Test5!$I123</f>
        <v>0</v>
      </c>
      <c r="EQ30" s="91" t="n">
        <f aca="false">Test5!$J123</f>
        <v>0</v>
      </c>
      <c r="ER30" s="92" t="n">
        <f aca="false">Test5!$K123</f>
        <v>0</v>
      </c>
      <c r="ES30" s="92" t="n">
        <f aca="false">Test5!$L123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2054.8401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124</f>
        <v>1177.3048</v>
      </c>
      <c r="F31" s="101" t="n">
        <f aca="false">Anchor!C124</f>
        <v>36.1339</v>
      </c>
      <c r="G31" s="101" t="n">
        <f aca="false">Anchor!D124</f>
        <v>39.1296</v>
      </c>
      <c r="H31" s="102" t="n">
        <f aca="false">Anchor!E124</f>
        <v>40.2013</v>
      </c>
      <c r="I31" s="83"/>
      <c r="J31" s="100" t="n">
        <f aca="false">Test!B124</f>
        <v>1198.3088</v>
      </c>
      <c r="K31" s="101" t="n">
        <f aca="false">Test!C124</f>
        <v>36.1687</v>
      </c>
      <c r="L31" s="101" t="n">
        <f aca="false">Test!D124</f>
        <v>39.1331</v>
      </c>
      <c r="M31" s="102" t="n">
        <f aca="false">Test!E124</f>
        <v>40.2007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0829.73</v>
      </c>
      <c r="AA31" s="101" t="n">
        <f aca="false">Anchor!K124</f>
        <v>39.18</v>
      </c>
      <c r="AB31" s="101" t="n">
        <f aca="false">Anchor!L124</f>
        <v>945</v>
      </c>
      <c r="AC31" s="104" t="n">
        <f aca="false">Z31/3600</f>
        <v>5.78603611111111</v>
      </c>
      <c r="AD31" s="95" t="n">
        <f aca="false">E31+V31</f>
        <v>3117.944</v>
      </c>
      <c r="AE31" s="83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1573.72</v>
      </c>
      <c r="AK31" s="101" t="n">
        <f aca="false">Test!K124</f>
        <v>41.18</v>
      </c>
      <c r="AL31" s="101" t="n">
        <f aca="false">Test!L124</f>
        <v>1063</v>
      </c>
      <c r="AM31" s="104" t="n">
        <f aca="false">AJ31/3600</f>
        <v>5.9927</v>
      </c>
      <c r="AN31" s="95" t="n">
        <f aca="false">J31+AF31</f>
        <v>3138.948</v>
      </c>
      <c r="AO31" s="83"/>
      <c r="AP31" s="83"/>
      <c r="AQ31" s="105" t="n">
        <f aca="false">AJ31/Z31</f>
        <v>1.035717697733</v>
      </c>
      <c r="AR31" s="106" t="n">
        <f aca="false">AK31/AA31</f>
        <v>1.05104645227157</v>
      </c>
      <c r="AS31" s="107" t="n">
        <f aca="false">AL31/AB31</f>
        <v>1.12486772486772</v>
      </c>
      <c r="AU31" s="42"/>
      <c r="AW31" s="83"/>
      <c r="BA31" s="88" t="n">
        <f aca="false">ABS(V31-AF31)+ABS(W31-AG31)+ABS(X31-AH31)+ABS(Y31-AI31)</f>
        <v>0</v>
      </c>
      <c r="BB31" s="100" t="n">
        <f aca="false">Test2!$B124</f>
        <v>1190.4168</v>
      </c>
      <c r="BC31" s="101" t="n">
        <f aca="false">Test2!$C124</f>
        <v>36.1751</v>
      </c>
      <c r="BD31" s="101" t="n">
        <f aca="false">Test2!$D124</f>
        <v>39.1167</v>
      </c>
      <c r="BE31" s="102" t="n">
        <f aca="false">Test2!$E124</f>
        <v>40.1862</v>
      </c>
      <c r="BF31" s="83"/>
      <c r="BG31" s="99"/>
      <c r="BH31" s="103"/>
      <c r="BI31" s="98"/>
      <c r="BJ31" s="99"/>
      <c r="BK31" s="103"/>
      <c r="BL31" s="98"/>
      <c r="BM31" s="100" t="n">
        <f aca="false">Test2!$F124</f>
        <v>1940.6392</v>
      </c>
      <c r="BN31" s="101" t="n">
        <f aca="false">Test2!$G124</f>
        <v>35.2691</v>
      </c>
      <c r="BO31" s="101" t="n">
        <f aca="false">Test2!$H124</f>
        <v>38.906</v>
      </c>
      <c r="BP31" s="101" t="n">
        <f aca="false">Test2!$I124</f>
        <v>40.0258</v>
      </c>
      <c r="BQ31" s="100" t="n">
        <f aca="false">Test2!$J124</f>
        <v>20170.51</v>
      </c>
      <c r="BR31" s="101" t="n">
        <f aca="false">Test2!$K124</f>
        <v>38.6</v>
      </c>
      <c r="BS31" s="101" t="n">
        <f aca="false">Test2!$L124</f>
        <v>1063</v>
      </c>
      <c r="BT31" s="104" t="n">
        <f aca="false">BQ31/3600</f>
        <v>5.60291944444444</v>
      </c>
      <c r="BU31" s="95" t="n">
        <f aca="false">BB31+BM31</f>
        <v>3131.056</v>
      </c>
      <c r="BV31" s="83"/>
      <c r="BW31" s="83"/>
      <c r="BX31" s="105" t="n">
        <f aca="false">BQ31/$Z31</f>
        <v>0.968351966156066</v>
      </c>
      <c r="BY31" s="106" t="n">
        <f aca="false">BR31/$AA31</f>
        <v>0.985196528841246</v>
      </c>
      <c r="BZ31" s="107" t="n">
        <f aca="false">BS31/$AB31</f>
        <v>1.12486772486772</v>
      </c>
      <c r="CA31" s="88" t="n">
        <f aca="false">ABS($V31-BM31)+ABS($W31-BN31)+ABS($X31-BO31)+ABS($Y31-BP31)</f>
        <v>0</v>
      </c>
      <c r="CB31" s="100" t="n">
        <f aca="false">Test3!$B124</f>
        <v>0</v>
      </c>
      <c r="CC31" s="101" t="n">
        <f aca="false">Test3!$C124</f>
        <v>0</v>
      </c>
      <c r="CD31" s="101" t="n">
        <f aca="false">Test3!$D124</f>
        <v>0</v>
      </c>
      <c r="CE31" s="102" t="n">
        <f aca="false">Test3!$E124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124</f>
        <v>0</v>
      </c>
      <c r="CN31" s="101" t="n">
        <f aca="false">Test3!$G124</f>
        <v>0</v>
      </c>
      <c r="CO31" s="101" t="n">
        <f aca="false">Test3!$H124</f>
        <v>0</v>
      </c>
      <c r="CP31" s="101" t="n">
        <f aca="false">Test3!$I124</f>
        <v>0</v>
      </c>
      <c r="CQ31" s="100" t="n">
        <f aca="false">Test3!$J124</f>
        <v>0</v>
      </c>
      <c r="CR31" s="101" t="n">
        <f aca="false">Test3!$K124</f>
        <v>0</v>
      </c>
      <c r="CS31" s="101" t="n">
        <f aca="false">Test3!$L124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2054.8401</v>
      </c>
      <c r="DB31" s="100" t="n">
        <f aca="false">Test4!$B124</f>
        <v>0</v>
      </c>
      <c r="DC31" s="101" t="n">
        <f aca="false">Test4!$C124</f>
        <v>0</v>
      </c>
      <c r="DD31" s="101" t="n">
        <f aca="false">Test4!$D124</f>
        <v>0</v>
      </c>
      <c r="DE31" s="102" t="n">
        <f aca="false">Test4!$E124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124</f>
        <v>0</v>
      </c>
      <c r="DN31" s="101" t="n">
        <f aca="false">Test4!$G124</f>
        <v>0</v>
      </c>
      <c r="DO31" s="101" t="n">
        <f aca="false">Test4!$H124</f>
        <v>0</v>
      </c>
      <c r="DP31" s="101" t="n">
        <f aca="false">Test4!$I124</f>
        <v>0</v>
      </c>
      <c r="DQ31" s="100" t="n">
        <f aca="false">Test4!$J124</f>
        <v>0</v>
      </c>
      <c r="DR31" s="101" t="n">
        <f aca="false">Test4!$K124</f>
        <v>0</v>
      </c>
      <c r="DS31" s="101" t="n">
        <f aca="false">Test4!$L124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2054.8401</v>
      </c>
      <c r="EB31" s="100" t="n">
        <f aca="false">Test5!$B124</f>
        <v>0</v>
      </c>
      <c r="EC31" s="101" t="n">
        <f aca="false">Test5!$C124</f>
        <v>0</v>
      </c>
      <c r="ED31" s="101" t="n">
        <f aca="false">Test5!$D124</f>
        <v>0</v>
      </c>
      <c r="EE31" s="102" t="n">
        <f aca="false">Test5!$E124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124</f>
        <v>0</v>
      </c>
      <c r="EN31" s="101" t="n">
        <f aca="false">Test5!$G124</f>
        <v>0</v>
      </c>
      <c r="EO31" s="101" t="n">
        <f aca="false">Test5!$H124</f>
        <v>0</v>
      </c>
      <c r="EP31" s="101" t="n">
        <f aca="false">Test5!$I124</f>
        <v>0</v>
      </c>
      <c r="EQ31" s="100" t="n">
        <f aca="false">Test5!$J124</f>
        <v>0</v>
      </c>
      <c r="ER31" s="101" t="n">
        <f aca="false">Test5!$K124</f>
        <v>0</v>
      </c>
      <c r="ES31" s="101" t="n">
        <f aca="false">Test5!$L124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2054.8401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125</f>
        <v>3717.156</v>
      </c>
      <c r="F32" s="81" t="n">
        <f aca="false">Anchor!C125</f>
        <v>37.5048</v>
      </c>
      <c r="G32" s="81" t="n">
        <f aca="false">Anchor!D125</f>
        <v>40.1363</v>
      </c>
      <c r="H32" s="82" t="n">
        <f aca="false">Anchor!E125</f>
        <v>41.127</v>
      </c>
      <c r="I32" s="83"/>
      <c r="J32" s="80" t="n">
        <f aca="false">Test!B125</f>
        <v>3706.7216</v>
      </c>
      <c r="K32" s="81" t="n">
        <f aca="false">Test!C125</f>
        <v>37.5086</v>
      </c>
      <c r="L32" s="81" t="n">
        <f aca="false">Test!D125</f>
        <v>40.1313</v>
      </c>
      <c r="M32" s="82" t="n">
        <f aca="false">Test!E125</f>
        <v>41.1141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125</f>
        <v>975.48</v>
      </c>
      <c r="W32" s="81" t="n">
        <f aca="false">Anchor!G125</f>
        <v>33.104</v>
      </c>
      <c r="X32" s="81" t="n">
        <f aca="false">Anchor!H125</f>
        <v>37.6667</v>
      </c>
      <c r="Y32" s="81" t="n">
        <f aca="false">Anchor!I125</f>
        <v>39.0367</v>
      </c>
      <c r="Z32" s="80" t="n">
        <f aca="false">Anchor!J125</f>
        <v>19834.59</v>
      </c>
      <c r="AA32" s="81" t="n">
        <f aca="false">Anchor!K125</f>
        <v>38.41</v>
      </c>
      <c r="AB32" s="81" t="n">
        <f aca="false">Anchor!L125</f>
        <v>943</v>
      </c>
      <c r="AC32" s="84" t="n">
        <f aca="false">Z32/3600</f>
        <v>5.50960833333333</v>
      </c>
      <c r="AD32" s="85" t="n">
        <f aca="false">E32+V32</f>
        <v>4692.636</v>
      </c>
      <c r="AE32" s="83"/>
      <c r="AF32" s="80" t="n">
        <f aca="false">Test!F125</f>
        <v>975.48</v>
      </c>
      <c r="AG32" s="81" t="n">
        <f aca="false">Test!G125</f>
        <v>33.104</v>
      </c>
      <c r="AH32" s="81" t="n">
        <f aca="false">Test!H125</f>
        <v>37.6667</v>
      </c>
      <c r="AI32" s="81" t="n">
        <f aca="false">Test!I125</f>
        <v>39.0367</v>
      </c>
      <c r="AJ32" s="80" t="n">
        <f aca="false">Test!J125</f>
        <v>20730.44</v>
      </c>
      <c r="AK32" s="81" t="n">
        <f aca="false">Test!K125</f>
        <v>40</v>
      </c>
      <c r="AL32" s="81" t="n">
        <f aca="false">Test!L125</f>
        <v>1065</v>
      </c>
      <c r="AM32" s="84" t="n">
        <f aca="false">AJ32/3600</f>
        <v>5.75845555555556</v>
      </c>
      <c r="AN32" s="85" t="n">
        <f aca="false">J32+AF32</f>
        <v>4682.2016</v>
      </c>
      <c r="AO32" s="83"/>
      <c r="AP32" s="83"/>
      <c r="AQ32" s="86" t="n">
        <f aca="false">AJ32/Z32</f>
        <v>1.04516604578164</v>
      </c>
      <c r="AR32" s="87" t="n">
        <f aca="false">AK32/AA32</f>
        <v>1.04139546992971</v>
      </c>
      <c r="AS32" s="85" t="n">
        <f aca="false">AL32/AB32</f>
        <v>1.12937433722163</v>
      </c>
      <c r="AU32" s="42"/>
      <c r="AW32" s="83"/>
      <c r="BA32" s="88" t="n">
        <f aca="false">ABS(V32-AF32)+ABS(W32-AG32)+ABS(X32-AH32)+ABS(Y32-AI32)</f>
        <v>0</v>
      </c>
      <c r="BB32" s="80" t="n">
        <f aca="false">Test2!$B125</f>
        <v>3702.5072</v>
      </c>
      <c r="BC32" s="81" t="n">
        <f aca="false">Test2!$C125</f>
        <v>37.5102</v>
      </c>
      <c r="BD32" s="81" t="n">
        <f aca="false">Test2!$D125</f>
        <v>40.1293</v>
      </c>
      <c r="BE32" s="82" t="n">
        <f aca="false">Test2!$E125</f>
        <v>41.1059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125</f>
        <v>975.48</v>
      </c>
      <c r="BN32" s="81" t="n">
        <f aca="false">Test2!$G125</f>
        <v>33.104</v>
      </c>
      <c r="BO32" s="81" t="n">
        <f aca="false">Test2!$H125</f>
        <v>37.6667</v>
      </c>
      <c r="BP32" s="81" t="n">
        <f aca="false">Test2!$I125</f>
        <v>39.0367</v>
      </c>
      <c r="BQ32" s="80" t="n">
        <f aca="false">Test2!$J125</f>
        <v>20560.49</v>
      </c>
      <c r="BR32" s="81" t="n">
        <f aca="false">Test2!$K125</f>
        <v>37.97</v>
      </c>
      <c r="BS32" s="81" t="n">
        <f aca="false">Test2!$L125</f>
        <v>1063</v>
      </c>
      <c r="BT32" s="84" t="n">
        <f aca="false">BQ32/3600</f>
        <v>5.71124722222222</v>
      </c>
      <c r="BU32" s="85" t="n">
        <f aca="false">BB32+BM32</f>
        <v>4677.9872</v>
      </c>
      <c r="BV32" s="83"/>
      <c r="BW32" s="83"/>
      <c r="BX32" s="86" t="n">
        <f aca="false">BQ32/$Z32</f>
        <v>1.03659768112172</v>
      </c>
      <c r="BY32" s="87" t="n">
        <f aca="false">BR32/$AA32</f>
        <v>0.988544649830773</v>
      </c>
      <c r="BZ32" s="85" t="n">
        <f aca="false">BS32/$AB32</f>
        <v>1.12725344644751</v>
      </c>
      <c r="CA32" s="88" t="n">
        <f aca="false">ABS($V32-BM32)+ABS($W32-BN32)+ABS($X32-BO32)+ABS($Y32-BP32)</f>
        <v>0</v>
      </c>
      <c r="CB32" s="80" t="n">
        <f aca="false">Test3!$B125</f>
        <v>0</v>
      </c>
      <c r="CC32" s="81" t="n">
        <f aca="false">Test3!$C125</f>
        <v>0</v>
      </c>
      <c r="CD32" s="81" t="n">
        <f aca="false">Test3!$D125</f>
        <v>0</v>
      </c>
      <c r="CE32" s="82" t="n">
        <f aca="false">Test3!$E125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125</f>
        <v>0</v>
      </c>
      <c r="CN32" s="81" t="n">
        <f aca="false">Test3!$G125</f>
        <v>0</v>
      </c>
      <c r="CO32" s="81" t="n">
        <f aca="false">Test3!$H125</f>
        <v>0</v>
      </c>
      <c r="CP32" s="81" t="n">
        <f aca="false">Test3!$I125</f>
        <v>0</v>
      </c>
      <c r="CQ32" s="80" t="n">
        <f aca="false">Test3!$J125</f>
        <v>0</v>
      </c>
      <c r="CR32" s="81" t="n">
        <f aca="false">Test3!$K125</f>
        <v>0</v>
      </c>
      <c r="CS32" s="81" t="n">
        <f aca="false">Test3!$L125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085.2874</v>
      </c>
      <c r="DB32" s="80" t="n">
        <f aca="false">Test4!$B125</f>
        <v>0</v>
      </c>
      <c r="DC32" s="81" t="n">
        <f aca="false">Test4!$C125</f>
        <v>0</v>
      </c>
      <c r="DD32" s="81" t="n">
        <f aca="false">Test4!$D125</f>
        <v>0</v>
      </c>
      <c r="DE32" s="82" t="n">
        <f aca="false">Test4!$E125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125</f>
        <v>0</v>
      </c>
      <c r="DN32" s="81" t="n">
        <f aca="false">Test4!$G125</f>
        <v>0</v>
      </c>
      <c r="DO32" s="81" t="n">
        <f aca="false">Test4!$H125</f>
        <v>0</v>
      </c>
      <c r="DP32" s="81" t="n">
        <f aca="false">Test4!$I125</f>
        <v>0</v>
      </c>
      <c r="DQ32" s="80" t="n">
        <f aca="false">Test4!$J125</f>
        <v>0</v>
      </c>
      <c r="DR32" s="81" t="n">
        <f aca="false">Test4!$K125</f>
        <v>0</v>
      </c>
      <c r="DS32" s="81" t="n">
        <f aca="false">Test4!$L125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085.2874</v>
      </c>
      <c r="EB32" s="80" t="n">
        <f aca="false">Test5!$B125</f>
        <v>0</v>
      </c>
      <c r="EC32" s="81" t="n">
        <f aca="false">Test5!$C125</f>
        <v>0</v>
      </c>
      <c r="ED32" s="81" t="n">
        <f aca="false">Test5!$D125</f>
        <v>0</v>
      </c>
      <c r="EE32" s="82" t="n">
        <f aca="false">Test5!$E125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125</f>
        <v>0</v>
      </c>
      <c r="EN32" s="81" t="n">
        <f aca="false">Test5!$G125</f>
        <v>0</v>
      </c>
      <c r="EO32" s="81" t="n">
        <f aca="false">Test5!$H125</f>
        <v>0</v>
      </c>
      <c r="EP32" s="81" t="n">
        <f aca="false">Test5!$I125</f>
        <v>0</v>
      </c>
      <c r="EQ32" s="80" t="n">
        <f aca="false">Test5!$J125</f>
        <v>0</v>
      </c>
      <c r="ER32" s="81" t="n">
        <f aca="false">Test5!$K125</f>
        <v>0</v>
      </c>
      <c r="ES32" s="81" t="n">
        <f aca="false">Test5!$L125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085.2874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126</f>
        <v>2464.4384</v>
      </c>
      <c r="F33" s="92" t="n">
        <f aca="false">Anchor!C126</f>
        <v>36.3708</v>
      </c>
      <c r="G33" s="92" t="n">
        <f aca="false">Anchor!D126</f>
        <v>39.3065</v>
      </c>
      <c r="H33" s="93" t="n">
        <f aca="false">Anchor!E126</f>
        <v>40.3372</v>
      </c>
      <c r="I33" s="83"/>
      <c r="J33" s="91" t="n">
        <f aca="false">Test!B126</f>
        <v>2450.676</v>
      </c>
      <c r="K33" s="92" t="n">
        <f aca="false">Test!C126</f>
        <v>36.3795</v>
      </c>
      <c r="L33" s="92" t="n">
        <f aca="false">Test!D126</f>
        <v>39.3065</v>
      </c>
      <c r="M33" s="93" t="n">
        <f aca="false">Test!E126</f>
        <v>40.3201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126</f>
        <v>975.48</v>
      </c>
      <c r="W33" s="92" t="n">
        <f aca="false">Anchor!G126</f>
        <v>33.104</v>
      </c>
      <c r="X33" s="92" t="n">
        <f aca="false">Anchor!H126</f>
        <v>37.6667</v>
      </c>
      <c r="Y33" s="92" t="n">
        <f aca="false">Anchor!I126</f>
        <v>39.0367</v>
      </c>
      <c r="Z33" s="91" t="n">
        <f aca="false">Anchor!J126</f>
        <v>18875.86</v>
      </c>
      <c r="AA33" s="92" t="n">
        <f aca="false">Anchor!K126</f>
        <v>35.69</v>
      </c>
      <c r="AB33" s="92" t="n">
        <f aca="false">Anchor!L126</f>
        <v>943</v>
      </c>
      <c r="AC33" s="94" t="n">
        <f aca="false">Z33/3600</f>
        <v>5.24329444444444</v>
      </c>
      <c r="AD33" s="95" t="n">
        <f aca="false">E33+V33</f>
        <v>3439.9184</v>
      </c>
      <c r="AE33" s="83"/>
      <c r="AF33" s="91" t="n">
        <f aca="false">Test!F126</f>
        <v>975.48</v>
      </c>
      <c r="AG33" s="92" t="n">
        <f aca="false">Test!G126</f>
        <v>33.104</v>
      </c>
      <c r="AH33" s="92" t="n">
        <f aca="false">Test!H126</f>
        <v>37.6667</v>
      </c>
      <c r="AI33" s="92" t="n">
        <f aca="false">Test!I126</f>
        <v>39.0367</v>
      </c>
      <c r="AJ33" s="91" t="n">
        <f aca="false">Test!J126</f>
        <v>19725.18</v>
      </c>
      <c r="AK33" s="92" t="n">
        <f aca="false">Test!K126</f>
        <v>38.77</v>
      </c>
      <c r="AL33" s="92" t="n">
        <f aca="false">Test!L126</f>
        <v>1062</v>
      </c>
      <c r="AM33" s="94" t="n">
        <f aca="false">AJ33/3600</f>
        <v>5.47921666666667</v>
      </c>
      <c r="AN33" s="95" t="n">
        <f aca="false">J33+AF33</f>
        <v>3426.156</v>
      </c>
      <c r="AO33" s="83"/>
      <c r="AP33" s="83"/>
      <c r="AQ33" s="96" t="n">
        <f aca="false">AJ33/Z33</f>
        <v>1.04499503598776</v>
      </c>
      <c r="AR33" s="97" t="n">
        <f aca="false">AK33/AA33</f>
        <v>1.08629868310451</v>
      </c>
      <c r="AS33" s="95" t="n">
        <f aca="false">AL33/AB33</f>
        <v>1.12619300106045</v>
      </c>
      <c r="AU33" s="42"/>
      <c r="AW33" s="83"/>
      <c r="BA33" s="88" t="n">
        <f aca="false">ABS(V33-AF33)+ABS(W33-AG33)+ABS(X33-AH33)+ABS(Y33-AI33)</f>
        <v>0</v>
      </c>
      <c r="BB33" s="91" t="n">
        <f aca="false">Test2!$B126</f>
        <v>2443.3536</v>
      </c>
      <c r="BC33" s="92" t="n">
        <f aca="false">Test2!$C126</f>
        <v>36.3781</v>
      </c>
      <c r="BD33" s="92" t="n">
        <f aca="false">Test2!$D126</f>
        <v>39.2916</v>
      </c>
      <c r="BE33" s="93" t="n">
        <f aca="false">Test2!$E126</f>
        <v>40.3213</v>
      </c>
      <c r="BF33" s="83"/>
      <c r="BG33" s="64"/>
      <c r="BH33" s="9"/>
      <c r="BI33" s="59"/>
      <c r="BJ33" s="64"/>
      <c r="BK33" s="9"/>
      <c r="BL33" s="59"/>
      <c r="BM33" s="91" t="n">
        <f aca="false">Test2!$F126</f>
        <v>975.48</v>
      </c>
      <c r="BN33" s="92" t="n">
        <f aca="false">Test2!$G126</f>
        <v>33.104</v>
      </c>
      <c r="BO33" s="92" t="n">
        <f aca="false">Test2!$H126</f>
        <v>37.6667</v>
      </c>
      <c r="BP33" s="92" t="n">
        <f aca="false">Test2!$I126</f>
        <v>39.0367</v>
      </c>
      <c r="BQ33" s="91" t="n">
        <f aca="false">Test2!$J126</f>
        <v>19522.67</v>
      </c>
      <c r="BR33" s="92" t="n">
        <f aca="false">Test2!$K126</f>
        <v>38.38</v>
      </c>
      <c r="BS33" s="92" t="n">
        <f aca="false">Test2!$L126</f>
        <v>1062</v>
      </c>
      <c r="BT33" s="94" t="n">
        <f aca="false">BQ33/3600</f>
        <v>5.42296388888889</v>
      </c>
      <c r="BU33" s="95" t="n">
        <f aca="false">BB33+BM33</f>
        <v>3418.8336</v>
      </c>
      <c r="BV33" s="83"/>
      <c r="BW33" s="83"/>
      <c r="BX33" s="96" t="n">
        <f aca="false">BQ33/$Z33</f>
        <v>1.03426651818778</v>
      </c>
      <c r="BY33" s="97" t="n">
        <f aca="false">BR33/$AA33</f>
        <v>1.07537125245167</v>
      </c>
      <c r="BZ33" s="95" t="n">
        <f aca="false">BS33/$AB33</f>
        <v>1.12619300106045</v>
      </c>
      <c r="CA33" s="88" t="n">
        <f aca="false">ABS($V33-BM33)+ABS($W33-BN33)+ABS($X33-BO33)+ABS($Y33-BP33)</f>
        <v>0</v>
      </c>
      <c r="CB33" s="91" t="n">
        <f aca="false">Test3!$B126</f>
        <v>0</v>
      </c>
      <c r="CC33" s="92" t="n">
        <f aca="false">Test3!$C126</f>
        <v>0</v>
      </c>
      <c r="CD33" s="92" t="n">
        <f aca="false">Test3!$D126</f>
        <v>0</v>
      </c>
      <c r="CE33" s="93" t="n">
        <f aca="false">Test3!$E126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126</f>
        <v>0</v>
      </c>
      <c r="CN33" s="92" t="n">
        <f aca="false">Test3!$G126</f>
        <v>0</v>
      </c>
      <c r="CO33" s="92" t="n">
        <f aca="false">Test3!$H126</f>
        <v>0</v>
      </c>
      <c r="CP33" s="92" t="n">
        <f aca="false">Test3!$I126</f>
        <v>0</v>
      </c>
      <c r="CQ33" s="91" t="n">
        <f aca="false">Test3!$J126</f>
        <v>0</v>
      </c>
      <c r="CR33" s="92" t="n">
        <f aca="false">Test3!$K126</f>
        <v>0</v>
      </c>
      <c r="CS33" s="92" t="n">
        <f aca="false">Test3!$L126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085.2874</v>
      </c>
      <c r="DB33" s="91" t="n">
        <f aca="false">Test4!$B126</f>
        <v>0</v>
      </c>
      <c r="DC33" s="92" t="n">
        <f aca="false">Test4!$C126</f>
        <v>0</v>
      </c>
      <c r="DD33" s="92" t="n">
        <f aca="false">Test4!$D126</f>
        <v>0</v>
      </c>
      <c r="DE33" s="93" t="n">
        <f aca="false">Test4!$E126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126</f>
        <v>0</v>
      </c>
      <c r="DN33" s="92" t="n">
        <f aca="false">Test4!$G126</f>
        <v>0</v>
      </c>
      <c r="DO33" s="92" t="n">
        <f aca="false">Test4!$H126</f>
        <v>0</v>
      </c>
      <c r="DP33" s="92" t="n">
        <f aca="false">Test4!$I126</f>
        <v>0</v>
      </c>
      <c r="DQ33" s="91" t="n">
        <f aca="false">Test4!$J126</f>
        <v>0</v>
      </c>
      <c r="DR33" s="92" t="n">
        <f aca="false">Test4!$K126</f>
        <v>0</v>
      </c>
      <c r="DS33" s="92" t="n">
        <f aca="false">Test4!$L126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085.2874</v>
      </c>
      <c r="EB33" s="91" t="n">
        <f aca="false">Test5!$B126</f>
        <v>0</v>
      </c>
      <c r="EC33" s="92" t="n">
        <f aca="false">Test5!$C126</f>
        <v>0</v>
      </c>
      <c r="ED33" s="92" t="n">
        <f aca="false">Test5!$D126</f>
        <v>0</v>
      </c>
      <c r="EE33" s="93" t="n">
        <f aca="false">Test5!$E126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126</f>
        <v>0</v>
      </c>
      <c r="EN33" s="92" t="n">
        <f aca="false">Test5!$G126</f>
        <v>0</v>
      </c>
      <c r="EO33" s="92" t="n">
        <f aca="false">Test5!$H126</f>
        <v>0</v>
      </c>
      <c r="EP33" s="92" t="n">
        <f aca="false">Test5!$I126</f>
        <v>0</v>
      </c>
      <c r="EQ33" s="91" t="n">
        <f aca="false">Test5!$J126</f>
        <v>0</v>
      </c>
      <c r="ER33" s="92" t="n">
        <f aca="false">Test5!$K126</f>
        <v>0</v>
      </c>
      <c r="ES33" s="92" t="n">
        <f aca="false">Test5!$L126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085.2874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127</f>
        <v>1522.468</v>
      </c>
      <c r="F34" s="92" t="n">
        <f aca="false">Anchor!C127</f>
        <v>35.2085</v>
      </c>
      <c r="G34" s="92" t="n">
        <f aca="false">Anchor!D127</f>
        <v>38.812</v>
      </c>
      <c r="H34" s="93" t="n">
        <f aca="false">Anchor!E127</f>
        <v>39.9065</v>
      </c>
      <c r="I34" s="83"/>
      <c r="J34" s="91" t="n">
        <f aca="false">Test!B127</f>
        <v>1510.5488</v>
      </c>
      <c r="K34" s="92" t="n">
        <f aca="false">Test!C127</f>
        <v>35.2215</v>
      </c>
      <c r="L34" s="92" t="n">
        <f aca="false">Test!D127</f>
        <v>38.8085</v>
      </c>
      <c r="M34" s="93" t="n">
        <f aca="false">Test!E127</f>
        <v>39.889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127</f>
        <v>975.48</v>
      </c>
      <c r="W34" s="92" t="n">
        <f aca="false">Anchor!G127</f>
        <v>33.104</v>
      </c>
      <c r="X34" s="92" t="n">
        <f aca="false">Anchor!H127</f>
        <v>37.6667</v>
      </c>
      <c r="Y34" s="92" t="n">
        <f aca="false">Anchor!I127</f>
        <v>39.0367</v>
      </c>
      <c r="Z34" s="91" t="n">
        <f aca="false">Anchor!J127</f>
        <v>18154.23</v>
      </c>
      <c r="AA34" s="92" t="n">
        <f aca="false">Anchor!K127</f>
        <v>36.23</v>
      </c>
      <c r="AB34" s="92" t="n">
        <f aca="false">Anchor!L127</f>
        <v>943</v>
      </c>
      <c r="AC34" s="94" t="n">
        <f aca="false">Z34/3600</f>
        <v>5.04284166666667</v>
      </c>
      <c r="AD34" s="95" t="n">
        <f aca="false">E34+V34</f>
        <v>2497.948</v>
      </c>
      <c r="AE34" s="83"/>
      <c r="AF34" s="91" t="n">
        <f aca="false">Test!F127</f>
        <v>975.48</v>
      </c>
      <c r="AG34" s="92" t="n">
        <f aca="false">Test!G127</f>
        <v>33.104</v>
      </c>
      <c r="AH34" s="92" t="n">
        <f aca="false">Test!H127</f>
        <v>37.6667</v>
      </c>
      <c r="AI34" s="92" t="n">
        <f aca="false">Test!I127</f>
        <v>39.0367</v>
      </c>
      <c r="AJ34" s="91" t="n">
        <f aca="false">Test!J127</f>
        <v>18962.8</v>
      </c>
      <c r="AK34" s="92" t="n">
        <f aca="false">Test!K127</f>
        <v>37.31</v>
      </c>
      <c r="AL34" s="92" t="n">
        <f aca="false">Test!L127</f>
        <v>1067</v>
      </c>
      <c r="AM34" s="94" t="n">
        <f aca="false">AJ34/3600</f>
        <v>5.26744444444444</v>
      </c>
      <c r="AN34" s="95" t="n">
        <f aca="false">J34+AF34</f>
        <v>2486.0288</v>
      </c>
      <c r="AO34" s="83"/>
      <c r="AP34" s="83"/>
      <c r="AQ34" s="96" t="n">
        <f aca="false">AJ34/Z34</f>
        <v>1.04453893114718</v>
      </c>
      <c r="AR34" s="97" t="n">
        <f aca="false">AK34/AA34</f>
        <v>1.02980955009661</v>
      </c>
      <c r="AS34" s="95" t="n">
        <f aca="false">AL34/AB34</f>
        <v>1.13149522799576</v>
      </c>
      <c r="AU34" s="42"/>
      <c r="AW34" s="83"/>
      <c r="BA34" s="88" t="n">
        <f aca="false">ABS(V34-AF34)+ABS(W34-AG34)+ABS(X34-AH34)+ABS(Y34-AI34)</f>
        <v>0</v>
      </c>
      <c r="BB34" s="91" t="n">
        <f aca="false">Test2!$B127</f>
        <v>1496.6784</v>
      </c>
      <c r="BC34" s="92" t="n">
        <f aca="false">Test2!$C127</f>
        <v>35.2161</v>
      </c>
      <c r="BD34" s="92" t="n">
        <f aca="false">Test2!$D127</f>
        <v>38.7843</v>
      </c>
      <c r="BE34" s="93" t="n">
        <f aca="false">Test2!$E127</f>
        <v>39.8767</v>
      </c>
      <c r="BF34" s="83"/>
      <c r="BG34" s="64"/>
      <c r="BH34" s="9"/>
      <c r="BI34" s="59"/>
      <c r="BJ34" s="64"/>
      <c r="BK34" s="9"/>
      <c r="BL34" s="59"/>
      <c r="BM34" s="91" t="n">
        <f aca="false">Test2!$F127</f>
        <v>975.48</v>
      </c>
      <c r="BN34" s="92" t="n">
        <f aca="false">Test2!$G127</f>
        <v>33.104</v>
      </c>
      <c r="BO34" s="92" t="n">
        <f aca="false">Test2!$H127</f>
        <v>37.6667</v>
      </c>
      <c r="BP34" s="92" t="n">
        <f aca="false">Test2!$I127</f>
        <v>39.0367</v>
      </c>
      <c r="BQ34" s="91" t="n">
        <f aca="false">Test2!$J127</f>
        <v>18556.84</v>
      </c>
      <c r="BR34" s="92" t="n">
        <f aca="false">Test2!$K127</f>
        <v>36.71</v>
      </c>
      <c r="BS34" s="92" t="n">
        <f aca="false">Test2!$L127</f>
        <v>1063</v>
      </c>
      <c r="BT34" s="94" t="n">
        <f aca="false">BQ34/3600</f>
        <v>5.15467777777778</v>
      </c>
      <c r="BU34" s="95" t="n">
        <f aca="false">BB34+BM34</f>
        <v>2472.1584</v>
      </c>
      <c r="BV34" s="83"/>
      <c r="BW34" s="83"/>
      <c r="BX34" s="96" t="n">
        <f aca="false">BQ34/$Z34</f>
        <v>1.02217720057529</v>
      </c>
      <c r="BY34" s="97" t="n">
        <f aca="false">BR34/$AA34</f>
        <v>1.01324868893182</v>
      </c>
      <c r="BZ34" s="95" t="n">
        <f aca="false">BS34/$AB34</f>
        <v>1.12725344644751</v>
      </c>
      <c r="CA34" s="88" t="n">
        <f aca="false">ABS($V34-BM34)+ABS($W34-BN34)+ABS($X34-BO34)+ABS($Y34-BP34)</f>
        <v>0</v>
      </c>
      <c r="CB34" s="91" t="n">
        <f aca="false">Test3!$B127</f>
        <v>0</v>
      </c>
      <c r="CC34" s="92" t="n">
        <f aca="false">Test3!$C127</f>
        <v>0</v>
      </c>
      <c r="CD34" s="92" t="n">
        <f aca="false">Test3!$D127</f>
        <v>0</v>
      </c>
      <c r="CE34" s="93" t="n">
        <f aca="false">Test3!$E127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127</f>
        <v>0</v>
      </c>
      <c r="CN34" s="92" t="n">
        <f aca="false">Test3!$G127</f>
        <v>0</v>
      </c>
      <c r="CO34" s="92" t="n">
        <f aca="false">Test3!$H127</f>
        <v>0</v>
      </c>
      <c r="CP34" s="92" t="n">
        <f aca="false">Test3!$I127</f>
        <v>0</v>
      </c>
      <c r="CQ34" s="91" t="n">
        <f aca="false">Test3!$J127</f>
        <v>0</v>
      </c>
      <c r="CR34" s="92" t="n">
        <f aca="false">Test3!$K127</f>
        <v>0</v>
      </c>
      <c r="CS34" s="92" t="n">
        <f aca="false">Test3!$L127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085.2874</v>
      </c>
      <c r="DB34" s="91" t="n">
        <f aca="false">Test4!$B127</f>
        <v>0</v>
      </c>
      <c r="DC34" s="92" t="n">
        <f aca="false">Test4!$C127</f>
        <v>0</v>
      </c>
      <c r="DD34" s="92" t="n">
        <f aca="false">Test4!$D127</f>
        <v>0</v>
      </c>
      <c r="DE34" s="93" t="n">
        <f aca="false">Test4!$E127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127</f>
        <v>0</v>
      </c>
      <c r="DN34" s="92" t="n">
        <f aca="false">Test4!$G127</f>
        <v>0</v>
      </c>
      <c r="DO34" s="92" t="n">
        <f aca="false">Test4!$H127</f>
        <v>0</v>
      </c>
      <c r="DP34" s="92" t="n">
        <f aca="false">Test4!$I127</f>
        <v>0</v>
      </c>
      <c r="DQ34" s="91" t="n">
        <f aca="false">Test4!$J127</f>
        <v>0</v>
      </c>
      <c r="DR34" s="92" t="n">
        <f aca="false">Test4!$K127</f>
        <v>0</v>
      </c>
      <c r="DS34" s="92" t="n">
        <f aca="false">Test4!$L127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085.2874</v>
      </c>
      <c r="EB34" s="91" t="n">
        <f aca="false">Test5!$B127</f>
        <v>0</v>
      </c>
      <c r="EC34" s="92" t="n">
        <f aca="false">Test5!$C127</f>
        <v>0</v>
      </c>
      <c r="ED34" s="92" t="n">
        <f aca="false">Test5!$D127</f>
        <v>0</v>
      </c>
      <c r="EE34" s="93" t="n">
        <f aca="false">Test5!$E127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127</f>
        <v>0</v>
      </c>
      <c r="EN34" s="92" t="n">
        <f aca="false">Test5!$G127</f>
        <v>0</v>
      </c>
      <c r="EO34" s="92" t="n">
        <f aca="false">Test5!$H127</f>
        <v>0</v>
      </c>
      <c r="EP34" s="92" t="n">
        <f aca="false">Test5!$I127</f>
        <v>0</v>
      </c>
      <c r="EQ34" s="91" t="n">
        <f aca="false">Test5!$J127</f>
        <v>0</v>
      </c>
      <c r="ER34" s="92" t="n">
        <f aca="false">Test5!$K127</f>
        <v>0</v>
      </c>
      <c r="ES34" s="92" t="n">
        <f aca="false">Test5!$L127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085.2874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128</f>
        <v>604.6008</v>
      </c>
      <c r="F35" s="101" t="n">
        <f aca="false">Anchor!C128</f>
        <v>33.9406</v>
      </c>
      <c r="G35" s="101" t="n">
        <f aca="false">Anchor!D128</f>
        <v>37.926</v>
      </c>
      <c r="H35" s="102" t="n">
        <f aca="false">Anchor!E128</f>
        <v>39.2206</v>
      </c>
      <c r="I35" s="83"/>
      <c r="J35" s="100" t="n">
        <f aca="false">Test!B128</f>
        <v>605.6744</v>
      </c>
      <c r="K35" s="101" t="n">
        <f aca="false">Test!C128</f>
        <v>33.9681</v>
      </c>
      <c r="L35" s="101" t="n">
        <f aca="false">Test!D128</f>
        <v>37.9379</v>
      </c>
      <c r="M35" s="102" t="n">
        <f aca="false">Test!E128</f>
        <v>39.2151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8101.73</v>
      </c>
      <c r="AA35" s="101" t="n">
        <f aca="false">Anchor!K128</f>
        <v>34.07</v>
      </c>
      <c r="AB35" s="101" t="n">
        <f aca="false">Anchor!L128</f>
        <v>942</v>
      </c>
      <c r="AC35" s="104" t="n">
        <f aca="false">Z35/3600</f>
        <v>5.02825833333333</v>
      </c>
      <c r="AD35" s="95" t="n">
        <f aca="false">E35+V35</f>
        <v>1580.0808</v>
      </c>
      <c r="AE35" s="83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8734.85</v>
      </c>
      <c r="AK35" s="101" t="n">
        <f aca="false">Test!K128</f>
        <v>38.27</v>
      </c>
      <c r="AL35" s="101" t="n">
        <f aca="false">Test!L128</f>
        <v>1061</v>
      </c>
      <c r="AM35" s="104" t="n">
        <f aca="false">AJ35/3600</f>
        <v>5.204125</v>
      </c>
      <c r="AN35" s="95" t="n">
        <f aca="false">J35+AF35</f>
        <v>1581.1544</v>
      </c>
      <c r="AO35" s="83"/>
      <c r="AP35" s="83"/>
      <c r="AQ35" s="105" t="n">
        <f aca="false">AJ35/Z35</f>
        <v>1.03497566254717</v>
      </c>
      <c r="AR35" s="106" t="n">
        <f aca="false">AK35/AA35</f>
        <v>1.12327560904021</v>
      </c>
      <c r="AS35" s="107" t="n">
        <f aca="false">AL35/AB35</f>
        <v>1.12632696390658</v>
      </c>
      <c r="AU35" s="42"/>
      <c r="AW35" s="83"/>
      <c r="BA35" s="88" t="n">
        <f aca="false">ABS(V35-AF35)+ABS(W35-AG35)+ABS(X35-AH35)+ABS(Y35-AI35)</f>
        <v>0</v>
      </c>
      <c r="BB35" s="100" t="n">
        <f aca="false">Test2!$B128</f>
        <v>597.4152</v>
      </c>
      <c r="BC35" s="101" t="n">
        <f aca="false">Test2!$C128</f>
        <v>33.9728</v>
      </c>
      <c r="BD35" s="101" t="n">
        <f aca="false">Test2!$D128</f>
        <v>37.9323</v>
      </c>
      <c r="BE35" s="102" t="n">
        <f aca="false">Test2!$E128</f>
        <v>39.2064</v>
      </c>
      <c r="BF35" s="83"/>
      <c r="BG35" s="99"/>
      <c r="BH35" s="103"/>
      <c r="BI35" s="98"/>
      <c r="BJ35" s="99"/>
      <c r="BK35" s="103"/>
      <c r="BL35" s="98"/>
      <c r="BM35" s="100" t="n">
        <f aca="false">Test2!$F128</f>
        <v>975.48</v>
      </c>
      <c r="BN35" s="101" t="n">
        <f aca="false">Test2!$G128</f>
        <v>33.104</v>
      </c>
      <c r="BO35" s="101" t="n">
        <f aca="false">Test2!$H128</f>
        <v>37.6667</v>
      </c>
      <c r="BP35" s="101" t="n">
        <f aca="false">Test2!$I128</f>
        <v>39.0367</v>
      </c>
      <c r="BQ35" s="100" t="n">
        <f aca="false">Test2!$J128</f>
        <v>17652.13</v>
      </c>
      <c r="BR35" s="101" t="n">
        <f aca="false">Test2!$K128</f>
        <v>37.86</v>
      </c>
      <c r="BS35" s="101" t="n">
        <f aca="false">Test2!$L128</f>
        <v>1067</v>
      </c>
      <c r="BT35" s="104" t="n">
        <f aca="false">BQ35/3600</f>
        <v>4.90336944444444</v>
      </c>
      <c r="BU35" s="95" t="n">
        <f aca="false">BB35+BM35</f>
        <v>1572.8952</v>
      </c>
      <c r="BV35" s="83"/>
      <c r="BW35" s="83"/>
      <c r="BX35" s="105" t="n">
        <f aca="false">BQ35/$Z35</f>
        <v>0.975162594956394</v>
      </c>
      <c r="BY35" s="106" t="n">
        <f aca="false">BR35/$AA35</f>
        <v>1.11124156149105</v>
      </c>
      <c r="BZ35" s="107" t="n">
        <f aca="false">BS35/$AB35</f>
        <v>1.13269639065817</v>
      </c>
      <c r="CA35" s="88" t="n">
        <f aca="false">ABS($V35-BM35)+ABS($W35-BN35)+ABS($X35-BO35)+ABS($Y35-BP35)</f>
        <v>0</v>
      </c>
      <c r="CB35" s="100" t="n">
        <f aca="false">Test3!$B128</f>
        <v>0</v>
      </c>
      <c r="CC35" s="101" t="n">
        <f aca="false">Test3!$C128</f>
        <v>0</v>
      </c>
      <c r="CD35" s="101" t="n">
        <f aca="false">Test3!$D128</f>
        <v>0</v>
      </c>
      <c r="CE35" s="102" t="n">
        <f aca="false">Test3!$E128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128</f>
        <v>0</v>
      </c>
      <c r="CN35" s="101" t="n">
        <f aca="false">Test3!$G128</f>
        <v>0</v>
      </c>
      <c r="CO35" s="101" t="n">
        <f aca="false">Test3!$H128</f>
        <v>0</v>
      </c>
      <c r="CP35" s="101" t="n">
        <f aca="false">Test3!$I128</f>
        <v>0</v>
      </c>
      <c r="CQ35" s="100" t="n">
        <f aca="false">Test3!$J128</f>
        <v>0</v>
      </c>
      <c r="CR35" s="101" t="n">
        <f aca="false">Test3!$K128</f>
        <v>0</v>
      </c>
      <c r="CS35" s="101" t="n">
        <f aca="false">Test3!$L128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085.2874</v>
      </c>
      <c r="DB35" s="100" t="n">
        <f aca="false">Test4!$B128</f>
        <v>0</v>
      </c>
      <c r="DC35" s="101" t="n">
        <f aca="false">Test4!$C128</f>
        <v>0</v>
      </c>
      <c r="DD35" s="101" t="n">
        <f aca="false">Test4!$D128</f>
        <v>0</v>
      </c>
      <c r="DE35" s="102" t="n">
        <f aca="false">Test4!$E128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128</f>
        <v>0</v>
      </c>
      <c r="DN35" s="101" t="n">
        <f aca="false">Test4!$G128</f>
        <v>0</v>
      </c>
      <c r="DO35" s="101" t="n">
        <f aca="false">Test4!$H128</f>
        <v>0</v>
      </c>
      <c r="DP35" s="101" t="n">
        <f aca="false">Test4!$I128</f>
        <v>0</v>
      </c>
      <c r="DQ35" s="100" t="n">
        <f aca="false">Test4!$J128</f>
        <v>0</v>
      </c>
      <c r="DR35" s="101" t="n">
        <f aca="false">Test4!$K128</f>
        <v>0</v>
      </c>
      <c r="DS35" s="101" t="n">
        <f aca="false">Test4!$L128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085.2874</v>
      </c>
      <c r="EB35" s="100" t="n">
        <f aca="false">Test5!$B128</f>
        <v>0</v>
      </c>
      <c r="EC35" s="101" t="n">
        <f aca="false">Test5!$C128</f>
        <v>0</v>
      </c>
      <c r="ED35" s="101" t="n">
        <f aca="false">Test5!$D128</f>
        <v>0</v>
      </c>
      <c r="EE35" s="102" t="n">
        <f aca="false">Test5!$E128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128</f>
        <v>0</v>
      </c>
      <c r="EN35" s="101" t="n">
        <f aca="false">Test5!$G128</f>
        <v>0</v>
      </c>
      <c r="EO35" s="101" t="n">
        <f aca="false">Test5!$H128</f>
        <v>0</v>
      </c>
      <c r="EP35" s="101" t="n">
        <f aca="false">Test5!$I128</f>
        <v>0</v>
      </c>
      <c r="EQ35" s="100" t="n">
        <f aca="false">Test5!$J128</f>
        <v>0</v>
      </c>
      <c r="ER35" s="101" t="n">
        <f aca="false">Test5!$K128</f>
        <v>0</v>
      </c>
      <c r="ES35" s="101" t="n">
        <f aca="false">Test5!$L128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085.2874</v>
      </c>
    </row>
    <row r="36" customFormat="false" ht="12" hidden="false" customHeight="false" outlineLevel="0" collapsed="false">
      <c r="A36" s="64"/>
      <c r="B36" s="78" t="s">
        <v>74</v>
      </c>
      <c r="C36" s="79" t="n">
        <f aca="false">C28</f>
        <v>26</v>
      </c>
      <c r="D36" s="77" t="n">
        <f aca="false">D28</f>
        <v>24</v>
      </c>
      <c r="E36" s="80" t="n">
        <f aca="false">Anchor!B129</f>
        <v>21727.7776</v>
      </c>
      <c r="F36" s="81" t="n">
        <f aca="false">Anchor!C129</f>
        <v>38.5777</v>
      </c>
      <c r="G36" s="81" t="n">
        <f aca="false">Anchor!D129</f>
        <v>40.0653</v>
      </c>
      <c r="H36" s="82" t="n">
        <f aca="false">Anchor!E129</f>
        <v>43.1944</v>
      </c>
      <c r="I36" s="83"/>
      <c r="J36" s="80" t="n">
        <f aca="false">Test!B129</f>
        <v>21656.5888</v>
      </c>
      <c r="K36" s="81" t="n">
        <f aca="false">Test!C129</f>
        <v>38.5817</v>
      </c>
      <c r="L36" s="81" t="n">
        <f aca="false">Test!D129</f>
        <v>40.0669</v>
      </c>
      <c r="M36" s="82" t="n">
        <f aca="false">Test!E129</f>
        <v>43.1857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129</f>
        <v>3639.492</v>
      </c>
      <c r="W36" s="81" t="n">
        <f aca="false">Anchor!G129</f>
        <v>35.3868</v>
      </c>
      <c r="X36" s="81" t="n">
        <f aca="false">Anchor!H129</f>
        <v>38.3919</v>
      </c>
      <c r="Y36" s="81" t="n">
        <f aca="false">Anchor!I129</f>
        <v>40.5509</v>
      </c>
      <c r="Z36" s="80" t="n">
        <f aca="false">Anchor!J129</f>
        <v>52773.88</v>
      </c>
      <c r="AA36" s="81" t="n">
        <f aca="false">Anchor!K129</f>
        <v>93.62</v>
      </c>
      <c r="AB36" s="81" t="n">
        <f aca="false">Anchor!L129</f>
        <v>942</v>
      </c>
      <c r="AC36" s="84" t="n">
        <f aca="false">Z36/3600</f>
        <v>14.6594111111111</v>
      </c>
      <c r="AD36" s="85" t="n">
        <f aca="false">E36+V36</f>
        <v>25367.2696</v>
      </c>
      <c r="AE36" s="83"/>
      <c r="AF36" s="80" t="n">
        <f aca="false">Test!F129</f>
        <v>3639.492</v>
      </c>
      <c r="AG36" s="81" t="n">
        <f aca="false">Test!G129</f>
        <v>35.3868</v>
      </c>
      <c r="AH36" s="81" t="n">
        <f aca="false">Test!H129</f>
        <v>38.3919</v>
      </c>
      <c r="AI36" s="81" t="n">
        <f aca="false">Test!I129</f>
        <v>40.5509</v>
      </c>
      <c r="AJ36" s="80" t="n">
        <f aca="false">Test!J129</f>
        <v>55003.38</v>
      </c>
      <c r="AK36" s="81" t="n">
        <f aca="false">Test!K129</f>
        <v>98.45</v>
      </c>
      <c r="AL36" s="81" t="n">
        <f aca="false">Test!L129</f>
        <v>1066</v>
      </c>
      <c r="AM36" s="84" t="n">
        <f aca="false">AJ36/3600</f>
        <v>15.2787166666667</v>
      </c>
      <c r="AN36" s="85" t="n">
        <f aca="false">J36+AF36</f>
        <v>25296.0808</v>
      </c>
      <c r="AO36" s="83"/>
      <c r="AP36" s="83"/>
      <c r="AQ36" s="86" t="n">
        <f aca="false">AJ36/Z36</f>
        <v>1.04224627789353</v>
      </c>
      <c r="AR36" s="87" t="n">
        <f aca="false">AK36/AA36</f>
        <v>1.05159154026917</v>
      </c>
      <c r="AS36" s="85" t="n">
        <f aca="false">AL36/AB36</f>
        <v>1.13163481953291</v>
      </c>
      <c r="AU36" s="42"/>
      <c r="AW36" s="83"/>
      <c r="BA36" s="88" t="n">
        <f aca="false">ABS(V36-AF36)+ABS(W36-AG36)+ABS(X36-AH36)+ABS(Y36-AI36)</f>
        <v>0</v>
      </c>
      <c r="BB36" s="80" t="n">
        <f aca="false">Test2!$B129</f>
        <v>21659.5032</v>
      </c>
      <c r="BC36" s="81" t="n">
        <f aca="false">Test2!$C129</f>
        <v>38.5827</v>
      </c>
      <c r="BD36" s="81" t="n">
        <f aca="false">Test2!$D129</f>
        <v>40.0586</v>
      </c>
      <c r="BE36" s="82" t="n">
        <f aca="false">Test2!$E129</f>
        <v>43.1688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129</f>
        <v>3639.492</v>
      </c>
      <c r="BN36" s="81" t="n">
        <f aca="false">Test2!$G129</f>
        <v>35.3868</v>
      </c>
      <c r="BO36" s="81" t="n">
        <f aca="false">Test2!$H129</f>
        <v>38.3919</v>
      </c>
      <c r="BP36" s="81" t="n">
        <f aca="false">Test2!$I129</f>
        <v>40.5509</v>
      </c>
      <c r="BQ36" s="80" t="n">
        <f aca="false">Test2!$J129</f>
        <v>55457.1</v>
      </c>
      <c r="BR36" s="81" t="n">
        <f aca="false">Test2!$K129</f>
        <v>88.9</v>
      </c>
      <c r="BS36" s="81" t="n">
        <f aca="false">Test2!$L129</f>
        <v>1068</v>
      </c>
      <c r="BT36" s="84" t="n">
        <f aca="false">BQ36/3600</f>
        <v>15.40475</v>
      </c>
      <c r="BU36" s="85" t="n">
        <f aca="false">BB36+BM36</f>
        <v>25298.9952</v>
      </c>
      <c r="BV36" s="83"/>
      <c r="BW36" s="83"/>
      <c r="BX36" s="86" t="n">
        <f aca="false">BQ36/$Z36</f>
        <v>1.05084371283673</v>
      </c>
      <c r="BY36" s="87" t="n">
        <f aca="false">BR36/$AA36</f>
        <v>0.949583422345653</v>
      </c>
      <c r="BZ36" s="85" t="n">
        <f aca="false">BS36/$AB36</f>
        <v>1.13375796178344</v>
      </c>
      <c r="CA36" s="88" t="n">
        <f aca="false">ABS($V36-BM36)+ABS($W36-BN36)+ABS($X36-BO36)+ABS($Y36-BP36)</f>
        <v>0</v>
      </c>
      <c r="CB36" s="80" t="n">
        <f aca="false">Test3!$B129</f>
        <v>0</v>
      </c>
      <c r="CC36" s="81" t="n">
        <f aca="false">Test3!$C129</f>
        <v>0</v>
      </c>
      <c r="CD36" s="81" t="n">
        <f aca="false">Test3!$D129</f>
        <v>0</v>
      </c>
      <c r="CE36" s="82" t="n">
        <f aca="false">Test3!$E129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129</f>
        <v>0</v>
      </c>
      <c r="CN36" s="81" t="n">
        <f aca="false">Test3!$G129</f>
        <v>0</v>
      </c>
      <c r="CO36" s="81" t="n">
        <f aca="false">Test3!$H129</f>
        <v>0</v>
      </c>
      <c r="CP36" s="81" t="n">
        <f aca="false">Test3!$I129</f>
        <v>0</v>
      </c>
      <c r="CQ36" s="80" t="n">
        <f aca="false">Test3!$J129</f>
        <v>0</v>
      </c>
      <c r="CR36" s="81" t="n">
        <f aca="false">Test3!$K129</f>
        <v>0</v>
      </c>
      <c r="CS36" s="81" t="n">
        <f aca="false">Test3!$L129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753.8216</v>
      </c>
      <c r="DB36" s="80" t="n">
        <f aca="false">Test4!$B129</f>
        <v>0</v>
      </c>
      <c r="DC36" s="81" t="n">
        <f aca="false">Test4!$C129</f>
        <v>0</v>
      </c>
      <c r="DD36" s="81" t="n">
        <f aca="false">Test4!$D129</f>
        <v>0</v>
      </c>
      <c r="DE36" s="82" t="n">
        <f aca="false">Test4!$E129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129</f>
        <v>0</v>
      </c>
      <c r="DN36" s="81" t="n">
        <f aca="false">Test4!$G129</f>
        <v>0</v>
      </c>
      <c r="DO36" s="81" t="n">
        <f aca="false">Test4!$H129</f>
        <v>0</v>
      </c>
      <c r="DP36" s="81" t="n">
        <f aca="false">Test4!$I129</f>
        <v>0</v>
      </c>
      <c r="DQ36" s="80" t="n">
        <f aca="false">Test4!$J129</f>
        <v>0</v>
      </c>
      <c r="DR36" s="81" t="n">
        <f aca="false">Test4!$K129</f>
        <v>0</v>
      </c>
      <c r="DS36" s="81" t="n">
        <f aca="false">Test4!$L129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753.8216</v>
      </c>
      <c r="EB36" s="80" t="n">
        <f aca="false">Test5!$B129</f>
        <v>0</v>
      </c>
      <c r="EC36" s="81" t="n">
        <f aca="false">Test5!$C129</f>
        <v>0</v>
      </c>
      <c r="ED36" s="81" t="n">
        <f aca="false">Test5!$D129</f>
        <v>0</v>
      </c>
      <c r="EE36" s="82" t="n">
        <f aca="false">Test5!$E129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129</f>
        <v>0</v>
      </c>
      <c r="EN36" s="81" t="n">
        <f aca="false">Test5!$G129</f>
        <v>0</v>
      </c>
      <c r="EO36" s="81" t="n">
        <f aca="false">Test5!$H129</f>
        <v>0</v>
      </c>
      <c r="EP36" s="81" t="n">
        <f aca="false">Test5!$I129</f>
        <v>0</v>
      </c>
      <c r="EQ36" s="80" t="n">
        <f aca="false">Test5!$J129</f>
        <v>0</v>
      </c>
      <c r="ER36" s="81" t="n">
        <f aca="false">Test5!$K129</f>
        <v>0</v>
      </c>
      <c r="ES36" s="81" t="n">
        <f aca="false">Test5!$L129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753.8216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130</f>
        <v>10849.584</v>
      </c>
      <c r="F37" s="92" t="n">
        <f aca="false">Anchor!C130</f>
        <v>37.7551</v>
      </c>
      <c r="G37" s="92" t="n">
        <f aca="false">Anchor!D130</f>
        <v>39.4657</v>
      </c>
      <c r="H37" s="93" t="n">
        <f aca="false">Anchor!E130</f>
        <v>42.4205</v>
      </c>
      <c r="I37" s="83"/>
      <c r="J37" s="91" t="n">
        <f aca="false">Test!B130</f>
        <v>10787.1168</v>
      </c>
      <c r="K37" s="92" t="n">
        <f aca="false">Test!C130</f>
        <v>37.7633</v>
      </c>
      <c r="L37" s="92" t="n">
        <f aca="false">Test!D130</f>
        <v>39.4611</v>
      </c>
      <c r="M37" s="93" t="n">
        <f aca="false">Test!E130</f>
        <v>42.409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130</f>
        <v>3639.492</v>
      </c>
      <c r="W37" s="92" t="n">
        <f aca="false">Anchor!G130</f>
        <v>35.3868</v>
      </c>
      <c r="X37" s="92" t="n">
        <f aca="false">Anchor!H130</f>
        <v>38.3919</v>
      </c>
      <c r="Y37" s="92" t="n">
        <f aca="false">Anchor!I130</f>
        <v>40.5509</v>
      </c>
      <c r="Z37" s="91" t="n">
        <f aca="false">Anchor!J130</f>
        <v>47827.14</v>
      </c>
      <c r="AA37" s="92" t="n">
        <f aca="false">Anchor!K130</f>
        <v>83.02</v>
      </c>
      <c r="AB37" s="92" t="n">
        <f aca="false">Anchor!L130</f>
        <v>943</v>
      </c>
      <c r="AC37" s="94" t="n">
        <f aca="false">Z37/3600</f>
        <v>13.2853166666667</v>
      </c>
      <c r="AD37" s="95" t="n">
        <f aca="false">E37+V37</f>
        <v>14489.076</v>
      </c>
      <c r="AE37" s="83"/>
      <c r="AF37" s="91" t="n">
        <f aca="false">Test!F130</f>
        <v>3639.492</v>
      </c>
      <c r="AG37" s="92" t="n">
        <f aca="false">Test!G130</f>
        <v>35.3868</v>
      </c>
      <c r="AH37" s="92" t="n">
        <f aca="false">Test!H130</f>
        <v>38.3919</v>
      </c>
      <c r="AI37" s="92" t="n">
        <f aca="false">Test!I130</f>
        <v>40.5509</v>
      </c>
      <c r="AJ37" s="91" t="n">
        <f aca="false">Test!J130</f>
        <v>49905.65</v>
      </c>
      <c r="AK37" s="92" t="n">
        <f aca="false">Test!K130</f>
        <v>90.16</v>
      </c>
      <c r="AL37" s="92" t="n">
        <f aca="false">Test!L130</f>
        <v>1063</v>
      </c>
      <c r="AM37" s="94" t="n">
        <f aca="false">AJ37/3600</f>
        <v>13.8626805555556</v>
      </c>
      <c r="AN37" s="95" t="n">
        <f aca="false">J37+AF37</f>
        <v>14426.6088</v>
      </c>
      <c r="AO37" s="83"/>
      <c r="AP37" s="83"/>
      <c r="AQ37" s="96" t="n">
        <f aca="false">AJ37/Z37</f>
        <v>1.04345879766175</v>
      </c>
      <c r="AR37" s="97" t="n">
        <f aca="false">AK37/AA37</f>
        <v>1.08600337268128</v>
      </c>
      <c r="AS37" s="95" t="n">
        <f aca="false">AL37/AB37</f>
        <v>1.12725344644751</v>
      </c>
      <c r="AU37" s="42"/>
      <c r="AW37" s="83"/>
      <c r="BA37" s="88" t="n">
        <f aca="false">ABS(V37-AF37)+ABS(W37-AG37)+ABS(X37-AH37)+ABS(Y37-AI37)</f>
        <v>0</v>
      </c>
      <c r="BB37" s="91" t="n">
        <f aca="false">Test2!$B130</f>
        <v>10773.5144</v>
      </c>
      <c r="BC37" s="92" t="n">
        <f aca="false">Test2!$C130</f>
        <v>37.7617</v>
      </c>
      <c r="BD37" s="92" t="n">
        <f aca="false">Test2!$D130</f>
        <v>39.4596</v>
      </c>
      <c r="BE37" s="93" t="n">
        <f aca="false">Test2!$E130</f>
        <v>42.3913</v>
      </c>
      <c r="BF37" s="83"/>
      <c r="BG37" s="64"/>
      <c r="BH37" s="9"/>
      <c r="BI37" s="59"/>
      <c r="BJ37" s="64"/>
      <c r="BK37" s="9"/>
      <c r="BL37" s="59"/>
      <c r="BM37" s="91" t="n">
        <f aca="false">Test2!$F130</f>
        <v>3639.492</v>
      </c>
      <c r="BN37" s="92" t="n">
        <f aca="false">Test2!$G130</f>
        <v>35.3868</v>
      </c>
      <c r="BO37" s="92" t="n">
        <f aca="false">Test2!$H130</f>
        <v>38.3919</v>
      </c>
      <c r="BP37" s="92" t="n">
        <f aca="false">Test2!$I130</f>
        <v>40.5509</v>
      </c>
      <c r="BQ37" s="91" t="n">
        <f aca="false">Test2!$J130</f>
        <v>50362.8</v>
      </c>
      <c r="BR37" s="92" t="n">
        <f aca="false">Test2!$K130</f>
        <v>86.88</v>
      </c>
      <c r="BS37" s="92" t="n">
        <f aca="false">Test2!$L130</f>
        <v>1066</v>
      </c>
      <c r="BT37" s="94" t="n">
        <f aca="false">BQ37/3600</f>
        <v>13.9896666666667</v>
      </c>
      <c r="BU37" s="95" t="n">
        <f aca="false">BB37+BM37</f>
        <v>14413.0064</v>
      </c>
      <c r="BV37" s="83"/>
      <c r="BW37" s="83"/>
      <c r="BX37" s="96" t="n">
        <f aca="false">BQ37/$Z37</f>
        <v>1.05301717811268</v>
      </c>
      <c r="BY37" s="97" t="n">
        <f aca="false">BR37/$AA37</f>
        <v>1.04649482052517</v>
      </c>
      <c r="BZ37" s="95" t="n">
        <f aca="false">BS37/$AB37</f>
        <v>1.1304347826087</v>
      </c>
      <c r="CA37" s="88" t="n">
        <f aca="false">ABS($V37-BM37)+ABS($W37-BN37)+ABS($X37-BO37)+ABS($Y37-BP37)</f>
        <v>0</v>
      </c>
      <c r="CB37" s="91" t="n">
        <f aca="false">Test3!$B130</f>
        <v>0</v>
      </c>
      <c r="CC37" s="92" t="n">
        <f aca="false">Test3!$C130</f>
        <v>0</v>
      </c>
      <c r="CD37" s="92" t="n">
        <f aca="false">Test3!$D130</f>
        <v>0</v>
      </c>
      <c r="CE37" s="93" t="n">
        <f aca="false">Test3!$E130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130</f>
        <v>0</v>
      </c>
      <c r="CN37" s="92" t="n">
        <f aca="false">Test3!$G130</f>
        <v>0</v>
      </c>
      <c r="CO37" s="92" t="n">
        <f aca="false">Test3!$H130</f>
        <v>0</v>
      </c>
      <c r="CP37" s="92" t="n">
        <f aca="false">Test3!$I130</f>
        <v>0</v>
      </c>
      <c r="CQ37" s="91" t="n">
        <f aca="false">Test3!$J130</f>
        <v>0</v>
      </c>
      <c r="CR37" s="92" t="n">
        <f aca="false">Test3!$K130</f>
        <v>0</v>
      </c>
      <c r="CS37" s="92" t="n">
        <f aca="false">Test3!$L130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753.8216</v>
      </c>
      <c r="DB37" s="91" t="n">
        <f aca="false">Test4!$B130</f>
        <v>0</v>
      </c>
      <c r="DC37" s="92" t="n">
        <f aca="false">Test4!$C130</f>
        <v>0</v>
      </c>
      <c r="DD37" s="92" t="n">
        <f aca="false">Test4!$D130</f>
        <v>0</v>
      </c>
      <c r="DE37" s="93" t="n">
        <f aca="false">Test4!$E130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130</f>
        <v>0</v>
      </c>
      <c r="DN37" s="92" t="n">
        <f aca="false">Test4!$G130</f>
        <v>0</v>
      </c>
      <c r="DO37" s="92" t="n">
        <f aca="false">Test4!$H130</f>
        <v>0</v>
      </c>
      <c r="DP37" s="92" t="n">
        <f aca="false">Test4!$I130</f>
        <v>0</v>
      </c>
      <c r="DQ37" s="91" t="n">
        <f aca="false">Test4!$J130</f>
        <v>0</v>
      </c>
      <c r="DR37" s="92" t="n">
        <f aca="false">Test4!$K130</f>
        <v>0</v>
      </c>
      <c r="DS37" s="92" t="n">
        <f aca="false">Test4!$L130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753.8216</v>
      </c>
      <c r="EB37" s="91" t="n">
        <f aca="false">Test5!$B130</f>
        <v>0</v>
      </c>
      <c r="EC37" s="92" t="n">
        <f aca="false">Test5!$C130</f>
        <v>0</v>
      </c>
      <c r="ED37" s="92" t="n">
        <f aca="false">Test5!$D130</f>
        <v>0</v>
      </c>
      <c r="EE37" s="93" t="n">
        <f aca="false">Test5!$E130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130</f>
        <v>0</v>
      </c>
      <c r="EN37" s="92" t="n">
        <f aca="false">Test5!$G130</f>
        <v>0</v>
      </c>
      <c r="EO37" s="92" t="n">
        <f aca="false">Test5!$H130</f>
        <v>0</v>
      </c>
      <c r="EP37" s="92" t="n">
        <f aca="false">Test5!$I130</f>
        <v>0</v>
      </c>
      <c r="EQ37" s="91" t="n">
        <f aca="false">Test5!$J130</f>
        <v>0</v>
      </c>
      <c r="ER37" s="92" t="n">
        <f aca="false">Test5!$K130</f>
        <v>0</v>
      </c>
      <c r="ES37" s="92" t="n">
        <f aca="false">Test5!$L130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753.8216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131</f>
        <v>5492.848</v>
      </c>
      <c r="F38" s="92" t="n">
        <f aca="false">Anchor!C131</f>
        <v>36.9533</v>
      </c>
      <c r="G38" s="92" t="n">
        <f aca="false">Anchor!D131</f>
        <v>38.9787</v>
      </c>
      <c r="H38" s="93" t="n">
        <f aca="false">Anchor!E131</f>
        <v>41.5372</v>
      </c>
      <c r="I38" s="83"/>
      <c r="J38" s="91" t="n">
        <f aca="false">Test!B131</f>
        <v>5463.556</v>
      </c>
      <c r="K38" s="92" t="n">
        <f aca="false">Test!C131</f>
        <v>36.969</v>
      </c>
      <c r="L38" s="92" t="n">
        <f aca="false">Test!D131</f>
        <v>38.9774</v>
      </c>
      <c r="M38" s="93" t="n">
        <f aca="false">Test!E131</f>
        <v>41.5394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131</f>
        <v>3639.492</v>
      </c>
      <c r="W38" s="92" t="n">
        <f aca="false">Anchor!G131</f>
        <v>35.3868</v>
      </c>
      <c r="X38" s="92" t="n">
        <f aca="false">Anchor!H131</f>
        <v>38.3919</v>
      </c>
      <c r="Y38" s="92" t="n">
        <f aca="false">Anchor!I131</f>
        <v>40.5509</v>
      </c>
      <c r="Z38" s="91" t="n">
        <f aca="false">Anchor!J131</f>
        <v>45075.21</v>
      </c>
      <c r="AA38" s="92" t="n">
        <f aca="false">Anchor!K131</f>
        <v>79.92</v>
      </c>
      <c r="AB38" s="92" t="n">
        <f aca="false">Anchor!L131</f>
        <v>944</v>
      </c>
      <c r="AC38" s="94" t="n">
        <f aca="false">Z38/3600</f>
        <v>12.5208916666667</v>
      </c>
      <c r="AD38" s="95" t="n">
        <f aca="false">E38+V38</f>
        <v>9132.34</v>
      </c>
      <c r="AE38" s="83"/>
      <c r="AF38" s="91" t="n">
        <f aca="false">Test!F131</f>
        <v>3639.492</v>
      </c>
      <c r="AG38" s="92" t="n">
        <f aca="false">Test!G131</f>
        <v>35.3868</v>
      </c>
      <c r="AH38" s="92" t="n">
        <f aca="false">Test!H131</f>
        <v>38.3919</v>
      </c>
      <c r="AI38" s="92" t="n">
        <f aca="false">Test!I131</f>
        <v>40.5509</v>
      </c>
      <c r="AJ38" s="91" t="n">
        <f aca="false">Test!J131</f>
        <v>46906.52</v>
      </c>
      <c r="AK38" s="92" t="n">
        <f aca="false">Test!K131</f>
        <v>83.4</v>
      </c>
      <c r="AL38" s="92" t="n">
        <f aca="false">Test!L131</f>
        <v>1065</v>
      </c>
      <c r="AM38" s="94" t="n">
        <f aca="false">AJ38/3600</f>
        <v>13.0295888888889</v>
      </c>
      <c r="AN38" s="95" t="n">
        <f aca="false">J38+AF38</f>
        <v>9103.048</v>
      </c>
      <c r="AO38" s="83"/>
      <c r="AP38" s="83"/>
      <c r="AQ38" s="96" t="n">
        <f aca="false">AJ38/Z38</f>
        <v>1.04062787505593</v>
      </c>
      <c r="AR38" s="97" t="n">
        <f aca="false">AK38/AA38</f>
        <v>1.04354354354354</v>
      </c>
      <c r="AS38" s="95" t="n">
        <f aca="false">AL38/AB38</f>
        <v>1.12817796610169</v>
      </c>
      <c r="AU38" s="42"/>
      <c r="AW38" s="83"/>
      <c r="BA38" s="88" t="n">
        <f aca="false">ABS(V38-AF38)+ABS(W38-AG38)+ABS(X38-AH38)+ABS(Y38-AI38)</f>
        <v>0</v>
      </c>
      <c r="BB38" s="91" t="n">
        <f aca="false">Test2!$B131</f>
        <v>5438.652</v>
      </c>
      <c r="BC38" s="92" t="n">
        <f aca="false">Test2!$C131</f>
        <v>36.967</v>
      </c>
      <c r="BD38" s="92" t="n">
        <f aca="false">Test2!$D131</f>
        <v>38.9676</v>
      </c>
      <c r="BE38" s="93" t="n">
        <f aca="false">Test2!$E131</f>
        <v>41.5275</v>
      </c>
      <c r="BF38" s="83"/>
      <c r="BG38" s="64"/>
      <c r="BH38" s="9"/>
      <c r="BI38" s="59"/>
      <c r="BJ38" s="64"/>
      <c r="BK38" s="9"/>
      <c r="BL38" s="59"/>
      <c r="BM38" s="91" t="n">
        <f aca="false">Test2!$F131</f>
        <v>3639.492</v>
      </c>
      <c r="BN38" s="92" t="n">
        <f aca="false">Test2!$G131</f>
        <v>35.3868</v>
      </c>
      <c r="BO38" s="92" t="n">
        <f aca="false">Test2!$H131</f>
        <v>38.3919</v>
      </c>
      <c r="BP38" s="92" t="n">
        <f aca="false">Test2!$I131</f>
        <v>40.5509</v>
      </c>
      <c r="BQ38" s="91" t="n">
        <f aca="false">Test2!$J131</f>
        <v>46298.72</v>
      </c>
      <c r="BR38" s="92" t="n">
        <f aca="false">Test2!$K131</f>
        <v>81.83</v>
      </c>
      <c r="BS38" s="92" t="n">
        <f aca="false">Test2!$L131</f>
        <v>1060</v>
      </c>
      <c r="BT38" s="94" t="n">
        <f aca="false">BQ38/3600</f>
        <v>12.8607555555556</v>
      </c>
      <c r="BU38" s="95" t="n">
        <f aca="false">BB38+BM38</f>
        <v>9078.144</v>
      </c>
      <c r="BV38" s="83"/>
      <c r="BW38" s="83"/>
      <c r="BX38" s="96" t="n">
        <f aca="false">BQ38/$Z38</f>
        <v>1.02714374486553</v>
      </c>
      <c r="BY38" s="97" t="n">
        <f aca="false">BR38/$AA38</f>
        <v>1.0238988988989</v>
      </c>
      <c r="BZ38" s="95" t="n">
        <f aca="false">BS38/$AB38</f>
        <v>1.1228813559322</v>
      </c>
      <c r="CA38" s="88" t="n">
        <f aca="false">ABS($V38-BM38)+ABS($W38-BN38)+ABS($X38-BO38)+ABS($Y38-BP38)</f>
        <v>0</v>
      </c>
      <c r="CB38" s="91" t="n">
        <f aca="false">Test3!$B131</f>
        <v>0</v>
      </c>
      <c r="CC38" s="92" t="n">
        <f aca="false">Test3!$C131</f>
        <v>0</v>
      </c>
      <c r="CD38" s="92" t="n">
        <f aca="false">Test3!$D131</f>
        <v>0</v>
      </c>
      <c r="CE38" s="93" t="n">
        <f aca="false">Test3!$E131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131</f>
        <v>0</v>
      </c>
      <c r="CN38" s="92" t="n">
        <f aca="false">Test3!$G131</f>
        <v>0</v>
      </c>
      <c r="CO38" s="92" t="n">
        <f aca="false">Test3!$H131</f>
        <v>0</v>
      </c>
      <c r="CP38" s="92" t="n">
        <f aca="false">Test3!$I131</f>
        <v>0</v>
      </c>
      <c r="CQ38" s="91" t="n">
        <f aca="false">Test3!$J131</f>
        <v>0</v>
      </c>
      <c r="CR38" s="92" t="n">
        <f aca="false">Test3!$K131</f>
        <v>0</v>
      </c>
      <c r="CS38" s="92" t="n">
        <f aca="false">Test3!$L131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753.8216</v>
      </c>
      <c r="DB38" s="91" t="n">
        <f aca="false">Test4!$B131</f>
        <v>0</v>
      </c>
      <c r="DC38" s="92" t="n">
        <f aca="false">Test4!$C131</f>
        <v>0</v>
      </c>
      <c r="DD38" s="92" t="n">
        <f aca="false">Test4!$D131</f>
        <v>0</v>
      </c>
      <c r="DE38" s="93" t="n">
        <f aca="false">Test4!$E131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131</f>
        <v>0</v>
      </c>
      <c r="DN38" s="92" t="n">
        <f aca="false">Test4!$G131</f>
        <v>0</v>
      </c>
      <c r="DO38" s="92" t="n">
        <f aca="false">Test4!$H131</f>
        <v>0</v>
      </c>
      <c r="DP38" s="92" t="n">
        <f aca="false">Test4!$I131</f>
        <v>0</v>
      </c>
      <c r="DQ38" s="91" t="n">
        <f aca="false">Test4!$J131</f>
        <v>0</v>
      </c>
      <c r="DR38" s="92" t="n">
        <f aca="false">Test4!$K131</f>
        <v>0</v>
      </c>
      <c r="DS38" s="92" t="n">
        <f aca="false">Test4!$L131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753.8216</v>
      </c>
      <c r="EB38" s="91" t="n">
        <f aca="false">Test5!$B131</f>
        <v>0</v>
      </c>
      <c r="EC38" s="92" t="n">
        <f aca="false">Test5!$C131</f>
        <v>0</v>
      </c>
      <c r="ED38" s="92" t="n">
        <f aca="false">Test5!$D131</f>
        <v>0</v>
      </c>
      <c r="EE38" s="93" t="n">
        <f aca="false">Test5!$E131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131</f>
        <v>0</v>
      </c>
      <c r="EN38" s="92" t="n">
        <f aca="false">Test5!$G131</f>
        <v>0</v>
      </c>
      <c r="EO38" s="92" t="n">
        <f aca="false">Test5!$H131</f>
        <v>0</v>
      </c>
      <c r="EP38" s="92" t="n">
        <f aca="false">Test5!$I131</f>
        <v>0</v>
      </c>
      <c r="EQ38" s="91" t="n">
        <f aca="false">Test5!$J131</f>
        <v>0</v>
      </c>
      <c r="ER38" s="92" t="n">
        <f aca="false">Test5!$K131</f>
        <v>0</v>
      </c>
      <c r="ES38" s="92" t="n">
        <f aca="false">Test5!$L131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753.8216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132</f>
        <v>1864.1312</v>
      </c>
      <c r="F39" s="101" t="n">
        <f aca="false">Anchor!C132</f>
        <v>35.9955</v>
      </c>
      <c r="G39" s="101" t="n">
        <f aca="false">Anchor!D132</f>
        <v>38.537</v>
      </c>
      <c r="H39" s="102" t="n">
        <f aca="false">Anchor!E132</f>
        <v>40.7701</v>
      </c>
      <c r="I39" s="83"/>
      <c r="J39" s="100" t="n">
        <f aca="false">Test!B132</f>
        <v>1879.2064</v>
      </c>
      <c r="K39" s="101" t="n">
        <f aca="false">Test!C132</f>
        <v>36.0255</v>
      </c>
      <c r="L39" s="101" t="n">
        <f aca="false">Test!D132</f>
        <v>38.5417</v>
      </c>
      <c r="M39" s="102" t="n">
        <f aca="false">Test!E132</f>
        <v>40.7882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4318.86</v>
      </c>
      <c r="AA39" s="101" t="n">
        <f aca="false">Anchor!K132</f>
        <v>76.61</v>
      </c>
      <c r="AB39" s="101" t="n">
        <f aca="false">Anchor!L132</f>
        <v>942</v>
      </c>
      <c r="AC39" s="104" t="n">
        <f aca="false">Z39/3600</f>
        <v>12.3107944444444</v>
      </c>
      <c r="AD39" s="95" t="n">
        <f aca="false">E39+V39</f>
        <v>5503.6232</v>
      </c>
      <c r="AE39" s="83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5936.54</v>
      </c>
      <c r="AK39" s="101" t="n">
        <f aca="false">Test!K132</f>
        <v>82.06</v>
      </c>
      <c r="AL39" s="101" t="n">
        <f aca="false">Test!L132</f>
        <v>1067</v>
      </c>
      <c r="AM39" s="104" t="n">
        <f aca="false">AJ39/3600</f>
        <v>12.76015</v>
      </c>
      <c r="AN39" s="95" t="n">
        <f aca="false">J39+AF39</f>
        <v>5518.6984</v>
      </c>
      <c r="AO39" s="83"/>
      <c r="AP39" s="83"/>
      <c r="AQ39" s="105" t="n">
        <f aca="false">AJ39/Z39</f>
        <v>1.03650093887794</v>
      </c>
      <c r="AR39" s="106" t="n">
        <f aca="false">AK39/AA39</f>
        <v>1.07113953791933</v>
      </c>
      <c r="AS39" s="107" t="n">
        <f aca="false">AL39/AB39</f>
        <v>1.13269639065817</v>
      </c>
      <c r="AU39" s="42"/>
      <c r="AW39" s="83"/>
      <c r="BA39" s="88" t="n">
        <f aca="false">ABS(V39-AF39)+ABS(W39-AG39)+ABS(X39-AH39)+ABS(Y39-AI39)</f>
        <v>0</v>
      </c>
      <c r="BB39" s="100" t="n">
        <f aca="false">Test2!$B132</f>
        <v>1849.8032</v>
      </c>
      <c r="BC39" s="101" t="n">
        <f aca="false">Test2!$C132</f>
        <v>36.0245</v>
      </c>
      <c r="BD39" s="101" t="n">
        <f aca="false">Test2!$D132</f>
        <v>38.531</v>
      </c>
      <c r="BE39" s="102" t="n">
        <f aca="false">Test2!$E132</f>
        <v>40.7729</v>
      </c>
      <c r="BF39" s="83"/>
      <c r="BG39" s="99"/>
      <c r="BH39" s="103"/>
      <c r="BI39" s="98"/>
      <c r="BJ39" s="99"/>
      <c r="BK39" s="103"/>
      <c r="BL39" s="98"/>
      <c r="BM39" s="100" t="n">
        <f aca="false">Test2!$F132</f>
        <v>3639.492</v>
      </c>
      <c r="BN39" s="101" t="n">
        <f aca="false">Test2!$G132</f>
        <v>35.3868</v>
      </c>
      <c r="BO39" s="101" t="n">
        <f aca="false">Test2!$H132</f>
        <v>38.3919</v>
      </c>
      <c r="BP39" s="101" t="n">
        <f aca="false">Test2!$I132</f>
        <v>40.5509</v>
      </c>
      <c r="BQ39" s="100" t="n">
        <f aca="false">Test2!$J132</f>
        <v>42273.03</v>
      </c>
      <c r="BR39" s="101" t="n">
        <f aca="false">Test2!$K132</f>
        <v>73.89</v>
      </c>
      <c r="BS39" s="101" t="n">
        <f aca="false">Test2!$L132</f>
        <v>1065</v>
      </c>
      <c r="BT39" s="104" t="n">
        <f aca="false">BQ39/3600</f>
        <v>11.7425083333333</v>
      </c>
      <c r="BU39" s="95" t="n">
        <f aca="false">BB39+BM39</f>
        <v>5489.2952</v>
      </c>
      <c r="BV39" s="83"/>
      <c r="BW39" s="83"/>
      <c r="BX39" s="105" t="n">
        <f aca="false">BQ39/$Z39</f>
        <v>0.953838388442302</v>
      </c>
      <c r="BY39" s="106" t="n">
        <f aca="false">BR39/$AA39</f>
        <v>0.964495496671453</v>
      </c>
      <c r="BZ39" s="107" t="n">
        <f aca="false">BS39/$AB39</f>
        <v>1.13057324840764</v>
      </c>
      <c r="CA39" s="88" t="n">
        <f aca="false">ABS($V39-BM39)+ABS($W39-BN39)+ABS($X39-BO39)+ABS($Y39-BP39)</f>
        <v>0</v>
      </c>
      <c r="CB39" s="100" t="n">
        <f aca="false">Test3!$B132</f>
        <v>0</v>
      </c>
      <c r="CC39" s="101" t="n">
        <f aca="false">Test3!$C132</f>
        <v>0</v>
      </c>
      <c r="CD39" s="101" t="n">
        <f aca="false">Test3!$D132</f>
        <v>0</v>
      </c>
      <c r="CE39" s="102" t="n">
        <f aca="false">Test3!$E132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132</f>
        <v>0</v>
      </c>
      <c r="CN39" s="101" t="n">
        <f aca="false">Test3!$G132</f>
        <v>0</v>
      </c>
      <c r="CO39" s="101" t="n">
        <f aca="false">Test3!$H132</f>
        <v>0</v>
      </c>
      <c r="CP39" s="101" t="n">
        <f aca="false">Test3!$I132</f>
        <v>0</v>
      </c>
      <c r="CQ39" s="100" t="n">
        <f aca="false">Test3!$J132</f>
        <v>0</v>
      </c>
      <c r="CR39" s="101" t="n">
        <f aca="false">Test3!$K132</f>
        <v>0</v>
      </c>
      <c r="CS39" s="101" t="n">
        <f aca="false">Test3!$L132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753.8216</v>
      </c>
      <c r="DB39" s="100" t="n">
        <f aca="false">Test4!$B132</f>
        <v>0</v>
      </c>
      <c r="DC39" s="101" t="n">
        <f aca="false">Test4!$C132</f>
        <v>0</v>
      </c>
      <c r="DD39" s="101" t="n">
        <f aca="false">Test4!$D132</f>
        <v>0</v>
      </c>
      <c r="DE39" s="102" t="n">
        <f aca="false">Test4!$E132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132</f>
        <v>0</v>
      </c>
      <c r="DN39" s="101" t="n">
        <f aca="false">Test4!$G132</f>
        <v>0</v>
      </c>
      <c r="DO39" s="101" t="n">
        <f aca="false">Test4!$H132</f>
        <v>0</v>
      </c>
      <c r="DP39" s="101" t="n">
        <f aca="false">Test4!$I132</f>
        <v>0</v>
      </c>
      <c r="DQ39" s="100" t="n">
        <f aca="false">Test4!$J132</f>
        <v>0</v>
      </c>
      <c r="DR39" s="101" t="n">
        <f aca="false">Test4!$K132</f>
        <v>0</v>
      </c>
      <c r="DS39" s="101" t="n">
        <f aca="false">Test4!$L132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753.8216</v>
      </c>
      <c r="EB39" s="100" t="n">
        <f aca="false">Test5!$B132</f>
        <v>0</v>
      </c>
      <c r="EC39" s="101" t="n">
        <f aca="false">Test5!$C132</f>
        <v>0</v>
      </c>
      <c r="ED39" s="101" t="n">
        <f aca="false">Test5!$D132</f>
        <v>0</v>
      </c>
      <c r="EE39" s="102" t="n">
        <f aca="false">Test5!$E132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132</f>
        <v>0</v>
      </c>
      <c r="EN39" s="101" t="n">
        <f aca="false">Test5!$G132</f>
        <v>0</v>
      </c>
      <c r="EO39" s="101" t="n">
        <f aca="false">Test5!$H132</f>
        <v>0</v>
      </c>
      <c r="EP39" s="101" t="n">
        <f aca="false">Test5!$I132</f>
        <v>0</v>
      </c>
      <c r="EQ39" s="100" t="n">
        <f aca="false">Test5!$J132</f>
        <v>0</v>
      </c>
      <c r="ER39" s="101" t="n">
        <f aca="false">Test5!$K132</f>
        <v>0</v>
      </c>
      <c r="ES39" s="101" t="n">
        <f aca="false">Test5!$L132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753.8216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133</f>
        <v>6926.5336</v>
      </c>
      <c r="F40" s="81" t="n">
        <f aca="false">Anchor!C133</f>
        <v>37.0092</v>
      </c>
      <c r="G40" s="81" t="n">
        <f aca="false">Anchor!D133</f>
        <v>39.0347</v>
      </c>
      <c r="H40" s="82" t="n">
        <f aca="false">Anchor!E133</f>
        <v>41.6942</v>
      </c>
      <c r="I40" s="83"/>
      <c r="J40" s="80" t="n">
        <f aca="false">Test!B133</f>
        <v>6892.752</v>
      </c>
      <c r="K40" s="81" t="n">
        <f aca="false">Test!C133</f>
        <v>37.0146</v>
      </c>
      <c r="L40" s="81" t="n">
        <f aca="false">Test!D133</f>
        <v>39.0347</v>
      </c>
      <c r="M40" s="82" t="n">
        <f aca="false">Test!E133</f>
        <v>41.6953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133</f>
        <v>1983.6312</v>
      </c>
      <c r="W40" s="81" t="n">
        <f aca="false">Anchor!G133</f>
        <v>33.5822</v>
      </c>
      <c r="X40" s="81" t="n">
        <f aca="false">Anchor!H133</f>
        <v>37.5641</v>
      </c>
      <c r="Y40" s="81" t="n">
        <f aca="false">Anchor!I133</f>
        <v>39.225</v>
      </c>
      <c r="Z40" s="80" t="n">
        <f aca="false">Anchor!J133</f>
        <v>42610.17</v>
      </c>
      <c r="AA40" s="81" t="n">
        <f aca="false">Anchor!K133</f>
        <v>72.14</v>
      </c>
      <c r="AB40" s="81" t="n">
        <f aca="false">Anchor!L133</f>
        <v>940</v>
      </c>
      <c r="AC40" s="84" t="n">
        <f aca="false">Z40/3600</f>
        <v>11.8361583333333</v>
      </c>
      <c r="AD40" s="85" t="n">
        <f aca="false">E40+V40</f>
        <v>8910.1648</v>
      </c>
      <c r="AE40" s="83"/>
      <c r="AF40" s="80" t="n">
        <f aca="false">Test!F133</f>
        <v>1983.6312</v>
      </c>
      <c r="AG40" s="81" t="n">
        <f aca="false">Test!G133</f>
        <v>33.5822</v>
      </c>
      <c r="AH40" s="81" t="n">
        <f aca="false">Test!H133</f>
        <v>37.5641</v>
      </c>
      <c r="AI40" s="81" t="n">
        <f aca="false">Test!I133</f>
        <v>39.225</v>
      </c>
      <c r="AJ40" s="80" t="n">
        <f aca="false">Test!J133</f>
        <v>44660.32</v>
      </c>
      <c r="AK40" s="81" t="n">
        <f aca="false">Test!K133</f>
        <v>73.64</v>
      </c>
      <c r="AL40" s="81" t="n">
        <f aca="false">Test!L133</f>
        <v>1065</v>
      </c>
      <c r="AM40" s="84" t="n">
        <f aca="false">AJ40/3600</f>
        <v>12.4056444444444</v>
      </c>
      <c r="AN40" s="85" t="n">
        <f aca="false">J40+AF40</f>
        <v>8876.3832</v>
      </c>
      <c r="AO40" s="83"/>
      <c r="AP40" s="83"/>
      <c r="AQ40" s="86" t="n">
        <f aca="false">AJ40/Z40</f>
        <v>1.04811410046005</v>
      </c>
      <c r="AR40" s="87" t="n">
        <f aca="false">AK40/AA40</f>
        <v>1.02079290268922</v>
      </c>
      <c r="AS40" s="85" t="n">
        <f aca="false">AL40/AB40</f>
        <v>1.13297872340426</v>
      </c>
      <c r="AU40" s="42"/>
      <c r="AW40" s="83"/>
      <c r="BA40" s="88" t="n">
        <f aca="false">ABS(V40-AF40)+ABS(W40-AG40)+ABS(X40-AH40)+ABS(Y40-AI40)</f>
        <v>0</v>
      </c>
      <c r="BB40" s="80" t="n">
        <f aca="false">Test2!$B133</f>
        <v>6885.272</v>
      </c>
      <c r="BC40" s="81" t="n">
        <f aca="false">Test2!$C133</f>
        <v>37.013</v>
      </c>
      <c r="BD40" s="81" t="n">
        <f aca="false">Test2!$D133</f>
        <v>39.0323</v>
      </c>
      <c r="BE40" s="82" t="n">
        <f aca="false">Test2!$E133</f>
        <v>41.6846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133</f>
        <v>1983.6312</v>
      </c>
      <c r="BN40" s="81" t="n">
        <f aca="false">Test2!$G133</f>
        <v>33.5822</v>
      </c>
      <c r="BO40" s="81" t="n">
        <f aca="false">Test2!$H133</f>
        <v>37.5641</v>
      </c>
      <c r="BP40" s="81" t="n">
        <f aca="false">Test2!$I133</f>
        <v>39.225</v>
      </c>
      <c r="BQ40" s="80" t="n">
        <f aca="false">Test2!$J133</f>
        <v>44376.09</v>
      </c>
      <c r="BR40" s="81" t="n">
        <f aca="false">Test2!$K133</f>
        <v>74.62</v>
      </c>
      <c r="BS40" s="81" t="n">
        <f aca="false">Test2!$L133</f>
        <v>1067</v>
      </c>
      <c r="BT40" s="84" t="n">
        <f aca="false">BQ40/3600</f>
        <v>12.3266916666667</v>
      </c>
      <c r="BU40" s="85" t="n">
        <f aca="false">BB40+BM40</f>
        <v>8868.9032</v>
      </c>
      <c r="BV40" s="83"/>
      <c r="BW40" s="83"/>
      <c r="BX40" s="86" t="n">
        <f aca="false">BQ40/$Z40</f>
        <v>1.04144362719041</v>
      </c>
      <c r="BY40" s="87" t="n">
        <f aca="false">BR40/$AA40</f>
        <v>1.03437759911284</v>
      </c>
      <c r="BZ40" s="85" t="n">
        <f aca="false">BS40/$AB40</f>
        <v>1.13510638297872</v>
      </c>
      <c r="CA40" s="88" t="n">
        <f aca="false">ABS($V40-BM40)+ABS($W40-BN40)+ABS($X40-BO40)+ABS($Y40-BP40)</f>
        <v>0</v>
      </c>
      <c r="CB40" s="80" t="n">
        <f aca="false">Test3!$B133</f>
        <v>0</v>
      </c>
      <c r="CC40" s="81" t="n">
        <f aca="false">Test3!$C133</f>
        <v>0</v>
      </c>
      <c r="CD40" s="81" t="n">
        <f aca="false">Test3!$D133</f>
        <v>0</v>
      </c>
      <c r="CE40" s="82" t="n">
        <f aca="false">Test3!$E133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133</f>
        <v>0</v>
      </c>
      <c r="CN40" s="81" t="n">
        <f aca="false">Test3!$G133</f>
        <v>0</v>
      </c>
      <c r="CO40" s="81" t="n">
        <f aca="false">Test3!$H133</f>
        <v>0</v>
      </c>
      <c r="CP40" s="81" t="n">
        <f aca="false">Test3!$I133</f>
        <v>0</v>
      </c>
      <c r="CQ40" s="80" t="n">
        <f aca="false">Test3!$J133</f>
        <v>0</v>
      </c>
      <c r="CR40" s="81" t="n">
        <f aca="false">Test3!$K133</f>
        <v>0</v>
      </c>
      <c r="CS40" s="81" t="n">
        <f aca="false">Test3!$L133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094.0025</v>
      </c>
      <c r="DB40" s="80" t="n">
        <f aca="false">Test4!$B133</f>
        <v>0</v>
      </c>
      <c r="DC40" s="81" t="n">
        <f aca="false">Test4!$C133</f>
        <v>0</v>
      </c>
      <c r="DD40" s="81" t="n">
        <f aca="false">Test4!$D133</f>
        <v>0</v>
      </c>
      <c r="DE40" s="82" t="n">
        <f aca="false">Test4!$E133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133</f>
        <v>0</v>
      </c>
      <c r="DN40" s="81" t="n">
        <f aca="false">Test4!$G133</f>
        <v>0</v>
      </c>
      <c r="DO40" s="81" t="n">
        <f aca="false">Test4!$H133</f>
        <v>0</v>
      </c>
      <c r="DP40" s="81" t="n">
        <f aca="false">Test4!$I133</f>
        <v>0</v>
      </c>
      <c r="DQ40" s="80" t="n">
        <f aca="false">Test4!$J133</f>
        <v>0</v>
      </c>
      <c r="DR40" s="81" t="n">
        <f aca="false">Test4!$K133</f>
        <v>0</v>
      </c>
      <c r="DS40" s="81" t="n">
        <f aca="false">Test4!$L133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094.0025</v>
      </c>
      <c r="EB40" s="80" t="n">
        <f aca="false">Test5!$B133</f>
        <v>0</v>
      </c>
      <c r="EC40" s="81" t="n">
        <f aca="false">Test5!$C133</f>
        <v>0</v>
      </c>
      <c r="ED40" s="81" t="n">
        <f aca="false">Test5!$D133</f>
        <v>0</v>
      </c>
      <c r="EE40" s="82" t="n">
        <f aca="false">Test5!$E133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133</f>
        <v>0</v>
      </c>
      <c r="EN40" s="81" t="n">
        <f aca="false">Test5!$G133</f>
        <v>0</v>
      </c>
      <c r="EO40" s="81" t="n">
        <f aca="false">Test5!$H133</f>
        <v>0</v>
      </c>
      <c r="EP40" s="81" t="n">
        <f aca="false">Test5!$I133</f>
        <v>0</v>
      </c>
      <c r="EQ40" s="80" t="n">
        <f aca="false">Test5!$J133</f>
        <v>0</v>
      </c>
      <c r="ER40" s="81" t="n">
        <f aca="false">Test5!$K133</f>
        <v>0</v>
      </c>
      <c r="ES40" s="81" t="n">
        <f aca="false">Test5!$L133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094.0025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134</f>
        <v>4412.792</v>
      </c>
      <c r="F41" s="92" t="n">
        <f aca="false">Anchor!C134</f>
        <v>36.1953</v>
      </c>
      <c r="G41" s="92" t="n">
        <f aca="false">Anchor!D134</f>
        <v>38.5997</v>
      </c>
      <c r="H41" s="93" t="n">
        <f aca="false">Anchor!E134</f>
        <v>40.897</v>
      </c>
      <c r="I41" s="83"/>
      <c r="J41" s="91" t="n">
        <f aca="false">Test!B134</f>
        <v>4380.7768</v>
      </c>
      <c r="K41" s="92" t="n">
        <f aca="false">Test!C134</f>
        <v>36.2048</v>
      </c>
      <c r="L41" s="92" t="n">
        <f aca="false">Test!D134</f>
        <v>38.5972</v>
      </c>
      <c r="M41" s="93" t="n">
        <f aca="false">Test!E134</f>
        <v>40.8878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134</f>
        <v>1983.6312</v>
      </c>
      <c r="W41" s="92" t="n">
        <f aca="false">Anchor!G134</f>
        <v>33.5822</v>
      </c>
      <c r="X41" s="92" t="n">
        <f aca="false">Anchor!H134</f>
        <v>37.5641</v>
      </c>
      <c r="Y41" s="92" t="n">
        <f aca="false">Anchor!I134</f>
        <v>39.225</v>
      </c>
      <c r="Z41" s="91" t="n">
        <f aca="false">Anchor!J134</f>
        <v>40791.91</v>
      </c>
      <c r="AA41" s="92" t="n">
        <f aca="false">Anchor!K134</f>
        <v>74.19</v>
      </c>
      <c r="AB41" s="92" t="n">
        <f aca="false">Anchor!L134</f>
        <v>941</v>
      </c>
      <c r="AC41" s="94" t="n">
        <f aca="false">Z41/3600</f>
        <v>11.3310861111111</v>
      </c>
      <c r="AD41" s="95" t="n">
        <f aca="false">E41+V41</f>
        <v>6396.4232</v>
      </c>
      <c r="AE41" s="83"/>
      <c r="AF41" s="91" t="n">
        <f aca="false">Test!F134</f>
        <v>1983.6312</v>
      </c>
      <c r="AG41" s="92" t="n">
        <f aca="false">Test!G134</f>
        <v>33.5822</v>
      </c>
      <c r="AH41" s="92" t="n">
        <f aca="false">Test!H134</f>
        <v>37.5641</v>
      </c>
      <c r="AI41" s="92" t="n">
        <f aca="false">Test!I134</f>
        <v>39.225</v>
      </c>
      <c r="AJ41" s="91" t="n">
        <f aca="false">Test!J134</f>
        <v>42341.49</v>
      </c>
      <c r="AK41" s="92" t="n">
        <f aca="false">Test!K134</f>
        <v>74.87</v>
      </c>
      <c r="AL41" s="92" t="n">
        <f aca="false">Test!L134</f>
        <v>1061</v>
      </c>
      <c r="AM41" s="94" t="n">
        <f aca="false">AJ41/3600</f>
        <v>11.761525</v>
      </c>
      <c r="AN41" s="95" t="n">
        <f aca="false">J41+AF41</f>
        <v>6364.408</v>
      </c>
      <c r="AO41" s="83"/>
      <c r="AP41" s="83"/>
      <c r="AQ41" s="96" t="n">
        <f aca="false">AJ41/Z41</f>
        <v>1.03798743427312</v>
      </c>
      <c r="AR41" s="97" t="n">
        <f aca="false">AK41/AA41</f>
        <v>1.00916565574875</v>
      </c>
      <c r="AS41" s="95" t="n">
        <f aca="false">AL41/AB41</f>
        <v>1.12752391073326</v>
      </c>
      <c r="AU41" s="42"/>
      <c r="AW41" s="83"/>
      <c r="BA41" s="88" t="n">
        <f aca="false">ABS(V41-AF41)+ABS(W41-AG41)+ABS(X41-AH41)+ABS(Y41-AI41)</f>
        <v>0</v>
      </c>
      <c r="BB41" s="91" t="n">
        <f aca="false">Test2!$B134</f>
        <v>4358.1464</v>
      </c>
      <c r="BC41" s="92" t="n">
        <f aca="false">Test2!$C134</f>
        <v>36.2008</v>
      </c>
      <c r="BD41" s="92" t="n">
        <f aca="false">Test2!$D134</f>
        <v>38.5849</v>
      </c>
      <c r="BE41" s="93" t="n">
        <f aca="false">Test2!$E134</f>
        <v>40.8746</v>
      </c>
      <c r="BF41" s="83"/>
      <c r="BG41" s="64"/>
      <c r="BH41" s="9"/>
      <c r="BI41" s="59"/>
      <c r="BJ41" s="64"/>
      <c r="BK41" s="9"/>
      <c r="BL41" s="59"/>
      <c r="BM41" s="91" t="n">
        <f aca="false">Test2!$F134</f>
        <v>1983.6312</v>
      </c>
      <c r="BN41" s="92" t="n">
        <f aca="false">Test2!$G134</f>
        <v>33.5822</v>
      </c>
      <c r="BO41" s="92" t="n">
        <f aca="false">Test2!$H134</f>
        <v>37.5641</v>
      </c>
      <c r="BP41" s="92" t="n">
        <f aca="false">Test2!$I134</f>
        <v>39.225</v>
      </c>
      <c r="BQ41" s="91" t="n">
        <f aca="false">Test2!$J134</f>
        <v>41923.1</v>
      </c>
      <c r="BR41" s="92" t="n">
        <f aca="false">Test2!$K134</f>
        <v>72.17</v>
      </c>
      <c r="BS41" s="92" t="n">
        <f aca="false">Test2!$L134</f>
        <v>1067</v>
      </c>
      <c r="BT41" s="94" t="n">
        <f aca="false">BQ41/3600</f>
        <v>11.6453055555556</v>
      </c>
      <c r="BU41" s="95" t="n">
        <f aca="false">BB41+BM41</f>
        <v>6341.7776</v>
      </c>
      <c r="BV41" s="83"/>
      <c r="BW41" s="83"/>
      <c r="BX41" s="96" t="n">
        <f aca="false">BQ41/$Z41</f>
        <v>1.02773074366952</v>
      </c>
      <c r="BY41" s="97" t="n">
        <f aca="false">BR41/$AA41</f>
        <v>0.972772610863998</v>
      </c>
      <c r="BZ41" s="95" t="n">
        <f aca="false">BS41/$AB41</f>
        <v>1.13390010626993</v>
      </c>
      <c r="CA41" s="88" t="n">
        <f aca="false">ABS($V41-BM41)+ABS($W41-BN41)+ABS($X41-BO41)+ABS($Y41-BP41)</f>
        <v>0</v>
      </c>
      <c r="CB41" s="91" t="n">
        <f aca="false">Test3!$B134</f>
        <v>0</v>
      </c>
      <c r="CC41" s="92" t="n">
        <f aca="false">Test3!$C134</f>
        <v>0</v>
      </c>
      <c r="CD41" s="92" t="n">
        <f aca="false">Test3!$D134</f>
        <v>0</v>
      </c>
      <c r="CE41" s="93" t="n">
        <f aca="false">Test3!$E134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134</f>
        <v>0</v>
      </c>
      <c r="CN41" s="92" t="n">
        <f aca="false">Test3!$G134</f>
        <v>0</v>
      </c>
      <c r="CO41" s="92" t="n">
        <f aca="false">Test3!$H134</f>
        <v>0</v>
      </c>
      <c r="CP41" s="92" t="n">
        <f aca="false">Test3!$I134</f>
        <v>0</v>
      </c>
      <c r="CQ41" s="91" t="n">
        <f aca="false">Test3!$J134</f>
        <v>0</v>
      </c>
      <c r="CR41" s="92" t="n">
        <f aca="false">Test3!$K134</f>
        <v>0</v>
      </c>
      <c r="CS41" s="92" t="n">
        <f aca="false">Test3!$L134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094.0025</v>
      </c>
      <c r="DB41" s="91" t="n">
        <f aca="false">Test4!$B134</f>
        <v>0</v>
      </c>
      <c r="DC41" s="92" t="n">
        <f aca="false">Test4!$C134</f>
        <v>0</v>
      </c>
      <c r="DD41" s="92" t="n">
        <f aca="false">Test4!$D134</f>
        <v>0</v>
      </c>
      <c r="DE41" s="93" t="n">
        <f aca="false">Test4!$E134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134</f>
        <v>0</v>
      </c>
      <c r="DN41" s="92" t="n">
        <f aca="false">Test4!$G134</f>
        <v>0</v>
      </c>
      <c r="DO41" s="92" t="n">
        <f aca="false">Test4!$H134</f>
        <v>0</v>
      </c>
      <c r="DP41" s="92" t="n">
        <f aca="false">Test4!$I134</f>
        <v>0</v>
      </c>
      <c r="DQ41" s="91" t="n">
        <f aca="false">Test4!$J134</f>
        <v>0</v>
      </c>
      <c r="DR41" s="92" t="n">
        <f aca="false">Test4!$K134</f>
        <v>0</v>
      </c>
      <c r="DS41" s="92" t="n">
        <f aca="false">Test4!$L134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094.0025</v>
      </c>
      <c r="EB41" s="91" t="n">
        <f aca="false">Test5!$B134</f>
        <v>0</v>
      </c>
      <c r="EC41" s="92" t="n">
        <f aca="false">Test5!$C134</f>
        <v>0</v>
      </c>
      <c r="ED41" s="92" t="n">
        <f aca="false">Test5!$D134</f>
        <v>0</v>
      </c>
      <c r="EE41" s="93" t="n">
        <f aca="false">Test5!$E134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134</f>
        <v>0</v>
      </c>
      <c r="EN41" s="92" t="n">
        <f aca="false">Test5!$G134</f>
        <v>0</v>
      </c>
      <c r="EO41" s="92" t="n">
        <f aca="false">Test5!$H134</f>
        <v>0</v>
      </c>
      <c r="EP41" s="92" t="n">
        <f aca="false">Test5!$I134</f>
        <v>0</v>
      </c>
      <c r="EQ41" s="91" t="n">
        <f aca="false">Test5!$J134</f>
        <v>0</v>
      </c>
      <c r="ER41" s="92" t="n">
        <f aca="false">Test5!$K134</f>
        <v>0</v>
      </c>
      <c r="ES41" s="92" t="n">
        <f aca="false">Test5!$L134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094.0025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135</f>
        <v>2667.468</v>
      </c>
      <c r="F42" s="92" t="n">
        <f aca="false">Anchor!C135</f>
        <v>35.2789</v>
      </c>
      <c r="G42" s="92" t="n">
        <f aca="false">Anchor!D135</f>
        <v>38.2782</v>
      </c>
      <c r="H42" s="93" t="n">
        <f aca="false">Anchor!E135</f>
        <v>40.3298</v>
      </c>
      <c r="I42" s="83"/>
      <c r="J42" s="91" t="n">
        <f aca="false">Test!B135</f>
        <v>2640.524</v>
      </c>
      <c r="K42" s="92" t="n">
        <f aca="false">Test!C135</f>
        <v>35.294</v>
      </c>
      <c r="L42" s="92" t="n">
        <f aca="false">Test!D135</f>
        <v>38.2815</v>
      </c>
      <c r="M42" s="93" t="n">
        <f aca="false">Test!E135</f>
        <v>40.3442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135</f>
        <v>1983.6312</v>
      </c>
      <c r="W42" s="92" t="n">
        <f aca="false">Anchor!G135</f>
        <v>33.5822</v>
      </c>
      <c r="X42" s="92" t="n">
        <f aca="false">Anchor!H135</f>
        <v>37.5641</v>
      </c>
      <c r="Y42" s="92" t="n">
        <f aca="false">Anchor!I135</f>
        <v>39.225</v>
      </c>
      <c r="Z42" s="91" t="n">
        <f aca="false">Anchor!J135</f>
        <v>39015.55</v>
      </c>
      <c r="AA42" s="92" t="n">
        <f aca="false">Anchor!K135</f>
        <v>67.21</v>
      </c>
      <c r="AB42" s="92" t="n">
        <f aca="false">Anchor!L135</f>
        <v>943</v>
      </c>
      <c r="AC42" s="94" t="n">
        <f aca="false">Z42/3600</f>
        <v>10.8376527777778</v>
      </c>
      <c r="AD42" s="95" t="n">
        <f aca="false">E42+V42</f>
        <v>4651.0992</v>
      </c>
      <c r="AE42" s="83"/>
      <c r="AF42" s="91" t="n">
        <f aca="false">Test!F135</f>
        <v>1983.6312</v>
      </c>
      <c r="AG42" s="92" t="n">
        <f aca="false">Test!G135</f>
        <v>33.5822</v>
      </c>
      <c r="AH42" s="92" t="n">
        <f aca="false">Test!H135</f>
        <v>37.5641</v>
      </c>
      <c r="AI42" s="92" t="n">
        <f aca="false">Test!I135</f>
        <v>39.225</v>
      </c>
      <c r="AJ42" s="91" t="n">
        <f aca="false">Test!J135</f>
        <v>40853.63</v>
      </c>
      <c r="AK42" s="92" t="n">
        <f aca="false">Test!K135</f>
        <v>74.32</v>
      </c>
      <c r="AL42" s="92" t="n">
        <f aca="false">Test!L135</f>
        <v>1062</v>
      </c>
      <c r="AM42" s="94" t="n">
        <f aca="false">AJ42/3600</f>
        <v>11.3482305555556</v>
      </c>
      <c r="AN42" s="95" t="n">
        <f aca="false">J42+AF42</f>
        <v>4624.1552</v>
      </c>
      <c r="AO42" s="83"/>
      <c r="AP42" s="83"/>
      <c r="AQ42" s="96" t="n">
        <f aca="false">AJ42/Z42</f>
        <v>1.04711147222069</v>
      </c>
      <c r="AR42" s="97" t="n">
        <f aca="false">AK42/AA42</f>
        <v>1.10578782919208</v>
      </c>
      <c r="AS42" s="95" t="n">
        <f aca="false">AL42/AB42</f>
        <v>1.12619300106045</v>
      </c>
      <c r="AU42" s="42"/>
      <c r="AW42" s="83"/>
      <c r="BA42" s="88" t="n">
        <f aca="false">ABS(V42-AF42)+ABS(W42-AG42)+ABS(X42-AH42)+ABS(Y42-AI42)</f>
        <v>0</v>
      </c>
      <c r="BB42" s="91" t="n">
        <f aca="false">Test2!$B135</f>
        <v>2612.588</v>
      </c>
      <c r="BC42" s="92" t="n">
        <f aca="false">Test2!$C135</f>
        <v>35.2883</v>
      </c>
      <c r="BD42" s="92" t="n">
        <f aca="false">Test2!$D135</f>
        <v>38.2712</v>
      </c>
      <c r="BE42" s="93" t="n">
        <f aca="false">Test2!$E135</f>
        <v>40.322</v>
      </c>
      <c r="BF42" s="83"/>
      <c r="BG42" s="64"/>
      <c r="BH42" s="9"/>
      <c r="BI42" s="59"/>
      <c r="BJ42" s="64"/>
      <c r="BK42" s="9"/>
      <c r="BL42" s="59"/>
      <c r="BM42" s="91" t="n">
        <f aca="false">Test2!$F135</f>
        <v>1983.6312</v>
      </c>
      <c r="BN42" s="92" t="n">
        <f aca="false">Test2!$G135</f>
        <v>33.5822</v>
      </c>
      <c r="BO42" s="92" t="n">
        <f aca="false">Test2!$H135</f>
        <v>37.5641</v>
      </c>
      <c r="BP42" s="92" t="n">
        <f aca="false">Test2!$I135</f>
        <v>39.225</v>
      </c>
      <c r="BQ42" s="91" t="n">
        <f aca="false">Test2!$J135</f>
        <v>39750.44</v>
      </c>
      <c r="BR42" s="92" t="n">
        <f aca="false">Test2!$K135</f>
        <v>71.37</v>
      </c>
      <c r="BS42" s="92" t="n">
        <f aca="false">Test2!$L135</f>
        <v>1057</v>
      </c>
      <c r="BT42" s="94" t="n">
        <f aca="false">BQ42/3600</f>
        <v>11.0417888888889</v>
      </c>
      <c r="BU42" s="95" t="n">
        <f aca="false">BB42+BM42</f>
        <v>4596.2192</v>
      </c>
      <c r="BV42" s="83"/>
      <c r="BW42" s="83"/>
      <c r="BX42" s="96" t="n">
        <f aca="false">BQ42/$Z42</f>
        <v>1.01883582315256</v>
      </c>
      <c r="BY42" s="97" t="n">
        <f aca="false">BR42/$AA42</f>
        <v>1.06189555125725</v>
      </c>
      <c r="BZ42" s="95" t="n">
        <f aca="false">BS42/$AB42</f>
        <v>1.12089077412513</v>
      </c>
      <c r="CA42" s="88" t="n">
        <f aca="false">ABS($V42-BM42)+ABS($W42-BN42)+ABS($X42-BO42)+ABS($Y42-BP42)</f>
        <v>0</v>
      </c>
      <c r="CB42" s="91" t="n">
        <f aca="false">Test3!$B135</f>
        <v>0</v>
      </c>
      <c r="CC42" s="92" t="n">
        <f aca="false">Test3!$C135</f>
        <v>0</v>
      </c>
      <c r="CD42" s="92" t="n">
        <f aca="false">Test3!$D135</f>
        <v>0</v>
      </c>
      <c r="CE42" s="93" t="n">
        <f aca="false">Test3!$E135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135</f>
        <v>0</v>
      </c>
      <c r="CN42" s="92" t="n">
        <f aca="false">Test3!$G135</f>
        <v>0</v>
      </c>
      <c r="CO42" s="92" t="n">
        <f aca="false">Test3!$H135</f>
        <v>0</v>
      </c>
      <c r="CP42" s="92" t="n">
        <f aca="false">Test3!$I135</f>
        <v>0</v>
      </c>
      <c r="CQ42" s="91" t="n">
        <f aca="false">Test3!$J135</f>
        <v>0</v>
      </c>
      <c r="CR42" s="92" t="n">
        <f aca="false">Test3!$K135</f>
        <v>0</v>
      </c>
      <c r="CS42" s="92" t="n">
        <f aca="false">Test3!$L135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094.0025</v>
      </c>
      <c r="DB42" s="91" t="n">
        <f aca="false">Test4!$B135</f>
        <v>0</v>
      </c>
      <c r="DC42" s="92" t="n">
        <f aca="false">Test4!$C135</f>
        <v>0</v>
      </c>
      <c r="DD42" s="92" t="n">
        <f aca="false">Test4!$D135</f>
        <v>0</v>
      </c>
      <c r="DE42" s="93" t="n">
        <f aca="false">Test4!$E135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135</f>
        <v>0</v>
      </c>
      <c r="DN42" s="92" t="n">
        <f aca="false">Test4!$G135</f>
        <v>0</v>
      </c>
      <c r="DO42" s="92" t="n">
        <f aca="false">Test4!$H135</f>
        <v>0</v>
      </c>
      <c r="DP42" s="92" t="n">
        <f aca="false">Test4!$I135</f>
        <v>0</v>
      </c>
      <c r="DQ42" s="91" t="n">
        <f aca="false">Test4!$J135</f>
        <v>0</v>
      </c>
      <c r="DR42" s="92" t="n">
        <f aca="false">Test4!$K135</f>
        <v>0</v>
      </c>
      <c r="DS42" s="92" t="n">
        <f aca="false">Test4!$L135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094.0025</v>
      </c>
      <c r="EB42" s="91" t="n">
        <f aca="false">Test5!$B135</f>
        <v>0</v>
      </c>
      <c r="EC42" s="92" t="n">
        <f aca="false">Test5!$C135</f>
        <v>0</v>
      </c>
      <c r="ED42" s="92" t="n">
        <f aca="false">Test5!$D135</f>
        <v>0</v>
      </c>
      <c r="EE42" s="93" t="n">
        <f aca="false">Test5!$E135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135</f>
        <v>0</v>
      </c>
      <c r="EN42" s="92" t="n">
        <f aca="false">Test5!$G135</f>
        <v>0</v>
      </c>
      <c r="EO42" s="92" t="n">
        <f aca="false">Test5!$H135</f>
        <v>0</v>
      </c>
      <c r="EP42" s="92" t="n">
        <f aca="false">Test5!$I135</f>
        <v>0</v>
      </c>
      <c r="EQ42" s="91" t="n">
        <f aca="false">Test5!$J135</f>
        <v>0</v>
      </c>
      <c r="ER42" s="92" t="n">
        <f aca="false">Test5!$K135</f>
        <v>0</v>
      </c>
      <c r="ES42" s="92" t="n">
        <f aca="false">Test5!$L135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094.0025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136</f>
        <v>991.0184</v>
      </c>
      <c r="F43" s="101" t="n">
        <f aca="false">Anchor!C136</f>
        <v>34.1934</v>
      </c>
      <c r="G43" s="101" t="n">
        <f aca="false">Anchor!D136</f>
        <v>37.7665</v>
      </c>
      <c r="H43" s="102" t="n">
        <f aca="false">Anchor!E136</f>
        <v>39.5103</v>
      </c>
      <c r="I43" s="83"/>
      <c r="J43" s="100" t="n">
        <f aca="false">Test!B136</f>
        <v>982.5776</v>
      </c>
      <c r="K43" s="101" t="n">
        <f aca="false">Test!C136</f>
        <v>34.2243</v>
      </c>
      <c r="L43" s="101" t="n">
        <f aca="false">Test!D136</f>
        <v>37.7761</v>
      </c>
      <c r="M43" s="102" t="n">
        <f aca="false">Test!E136</f>
        <v>39.5455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38799.68</v>
      </c>
      <c r="AA43" s="101" t="n">
        <f aca="false">Anchor!K136</f>
        <v>70.06</v>
      </c>
      <c r="AB43" s="101" t="n">
        <f aca="false">Anchor!L136</f>
        <v>942</v>
      </c>
      <c r="AC43" s="104" t="n">
        <f aca="false">Z43/3600</f>
        <v>10.7776888888889</v>
      </c>
      <c r="AD43" s="95" t="n">
        <f aca="false">E43+V43</f>
        <v>2974.6496</v>
      </c>
      <c r="AE43" s="83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0370.35</v>
      </c>
      <c r="AK43" s="101" t="n">
        <f aca="false">Test!K136</f>
        <v>80.71</v>
      </c>
      <c r="AL43" s="101" t="n">
        <f aca="false">Test!L136</f>
        <v>1063</v>
      </c>
      <c r="AM43" s="104" t="n">
        <f aca="false">AJ43/3600</f>
        <v>11.2139861111111</v>
      </c>
      <c r="AN43" s="95" t="n">
        <f aca="false">J43+AF43</f>
        <v>2966.2088</v>
      </c>
      <c r="AO43" s="83"/>
      <c r="AP43" s="83"/>
      <c r="AQ43" s="105" t="n">
        <f aca="false">AJ43/Z43</f>
        <v>1.04048151943521</v>
      </c>
      <c r="AR43" s="106" t="n">
        <f aca="false">AK43/AA43</f>
        <v>1.15201256066229</v>
      </c>
      <c r="AS43" s="107" t="n">
        <f aca="false">AL43/AB43</f>
        <v>1.12845010615711</v>
      </c>
      <c r="AU43" s="42"/>
      <c r="AW43" s="83"/>
      <c r="BA43" s="88" t="n">
        <f aca="false">ABS(V43-AF43)+ABS(W43-AG43)+ABS(X43-AH43)+ABS(Y43-AI43)</f>
        <v>0</v>
      </c>
      <c r="BB43" s="100" t="n">
        <f aca="false">Test2!$B136</f>
        <v>947.0896</v>
      </c>
      <c r="BC43" s="101" t="n">
        <f aca="false">Test2!$C136</f>
        <v>34.2172</v>
      </c>
      <c r="BD43" s="101" t="n">
        <f aca="false">Test2!$D136</f>
        <v>37.7617</v>
      </c>
      <c r="BE43" s="102" t="n">
        <f aca="false">Test2!$E136</f>
        <v>39.5199</v>
      </c>
      <c r="BF43" s="83"/>
      <c r="BG43" s="99"/>
      <c r="BH43" s="103"/>
      <c r="BI43" s="98"/>
      <c r="BJ43" s="99"/>
      <c r="BK43" s="103"/>
      <c r="BL43" s="98"/>
      <c r="BM43" s="100" t="n">
        <f aca="false">Test2!$F136</f>
        <v>1983.6312</v>
      </c>
      <c r="BN43" s="101" t="n">
        <f aca="false">Test2!$G136</f>
        <v>33.5822</v>
      </c>
      <c r="BO43" s="101" t="n">
        <f aca="false">Test2!$H136</f>
        <v>37.5641</v>
      </c>
      <c r="BP43" s="101" t="n">
        <f aca="false">Test2!$I136</f>
        <v>39.225</v>
      </c>
      <c r="BQ43" s="100" t="n">
        <f aca="false">Test2!$J136</f>
        <v>37062.77</v>
      </c>
      <c r="BR43" s="101" t="n">
        <f aca="false">Test2!$K136</f>
        <v>71.08</v>
      </c>
      <c r="BS43" s="101" t="n">
        <f aca="false">Test2!$L136</f>
        <v>1061</v>
      </c>
      <c r="BT43" s="104" t="n">
        <f aca="false">BQ43/3600</f>
        <v>10.2952138888889</v>
      </c>
      <c r="BU43" s="95" t="n">
        <f aca="false">BB43+BM43</f>
        <v>2930.7208</v>
      </c>
      <c r="BV43" s="83"/>
      <c r="BW43" s="83"/>
      <c r="BX43" s="105" t="n">
        <f aca="false">BQ43/$Z43</f>
        <v>0.955233909145642</v>
      </c>
      <c r="BY43" s="106" t="n">
        <f aca="false">BR43/$AA43</f>
        <v>1.01455894947188</v>
      </c>
      <c r="BZ43" s="107" t="n">
        <f aca="false">BS43/$AB43</f>
        <v>1.12632696390658</v>
      </c>
      <c r="CA43" s="88" t="n">
        <f aca="false">ABS($V43-BM43)+ABS($W43-BN43)+ABS($X43-BO43)+ABS($Y43-BP43)</f>
        <v>0</v>
      </c>
      <c r="CB43" s="100" t="n">
        <f aca="false">Test3!$B136</f>
        <v>0</v>
      </c>
      <c r="CC43" s="101" t="n">
        <f aca="false">Test3!$C136</f>
        <v>0</v>
      </c>
      <c r="CD43" s="101" t="n">
        <f aca="false">Test3!$D136</f>
        <v>0</v>
      </c>
      <c r="CE43" s="102" t="n">
        <f aca="false">Test3!$E136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136</f>
        <v>0</v>
      </c>
      <c r="CN43" s="101" t="n">
        <f aca="false">Test3!$G136</f>
        <v>0</v>
      </c>
      <c r="CO43" s="101" t="n">
        <f aca="false">Test3!$H136</f>
        <v>0</v>
      </c>
      <c r="CP43" s="101" t="n">
        <f aca="false">Test3!$I136</f>
        <v>0</v>
      </c>
      <c r="CQ43" s="100" t="n">
        <f aca="false">Test3!$J136</f>
        <v>0</v>
      </c>
      <c r="CR43" s="101" t="n">
        <f aca="false">Test3!$K136</f>
        <v>0</v>
      </c>
      <c r="CS43" s="101" t="n">
        <f aca="false">Test3!$L136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094.0025</v>
      </c>
      <c r="DB43" s="100" t="n">
        <f aca="false">Test4!$B136</f>
        <v>0</v>
      </c>
      <c r="DC43" s="101" t="n">
        <f aca="false">Test4!$C136</f>
        <v>0</v>
      </c>
      <c r="DD43" s="101" t="n">
        <f aca="false">Test4!$D136</f>
        <v>0</v>
      </c>
      <c r="DE43" s="102" t="n">
        <f aca="false">Test4!$E136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136</f>
        <v>0</v>
      </c>
      <c r="DN43" s="101" t="n">
        <f aca="false">Test4!$G136</f>
        <v>0</v>
      </c>
      <c r="DO43" s="101" t="n">
        <f aca="false">Test4!$H136</f>
        <v>0</v>
      </c>
      <c r="DP43" s="101" t="n">
        <f aca="false">Test4!$I136</f>
        <v>0</v>
      </c>
      <c r="DQ43" s="100" t="n">
        <f aca="false">Test4!$J136</f>
        <v>0</v>
      </c>
      <c r="DR43" s="101" t="n">
        <f aca="false">Test4!$K136</f>
        <v>0</v>
      </c>
      <c r="DS43" s="101" t="n">
        <f aca="false">Test4!$L136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094.0025</v>
      </c>
      <c r="EB43" s="100" t="n">
        <f aca="false">Test5!$B136</f>
        <v>0</v>
      </c>
      <c r="EC43" s="101" t="n">
        <f aca="false">Test5!$C136</f>
        <v>0</v>
      </c>
      <c r="ED43" s="101" t="n">
        <f aca="false">Test5!$D136</f>
        <v>0</v>
      </c>
      <c r="EE43" s="102" t="n">
        <f aca="false">Test5!$E136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136</f>
        <v>0</v>
      </c>
      <c r="EN43" s="101" t="n">
        <f aca="false">Test5!$G136</f>
        <v>0</v>
      </c>
      <c r="EO43" s="101" t="n">
        <f aca="false">Test5!$H136</f>
        <v>0</v>
      </c>
      <c r="EP43" s="101" t="n">
        <f aca="false">Test5!$I136</f>
        <v>0</v>
      </c>
      <c r="EQ43" s="100" t="n">
        <f aca="false">Test5!$J136</f>
        <v>0</v>
      </c>
      <c r="ER43" s="101" t="n">
        <f aca="false">Test5!$K136</f>
        <v>0</v>
      </c>
      <c r="ES43" s="101" t="n">
        <f aca="false">Test5!$L136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094.0025</v>
      </c>
    </row>
    <row r="44" customFormat="false" ht="12" hidden="false" customHeight="false" outlineLevel="0" collapsed="false">
      <c r="A44" s="64"/>
      <c r="B44" s="78" t="s">
        <v>75</v>
      </c>
      <c r="C44" s="79" t="n">
        <f aca="false">C36</f>
        <v>26</v>
      </c>
      <c r="D44" s="77" t="n">
        <f aca="false">D36</f>
        <v>24</v>
      </c>
      <c r="E44" s="80" t="n">
        <f aca="false">Anchor!B137</f>
        <v>19592.5792</v>
      </c>
      <c r="F44" s="81" t="n">
        <f aca="false">Anchor!C137</f>
        <v>39.3363</v>
      </c>
      <c r="G44" s="81" t="n">
        <f aca="false">Anchor!D137</f>
        <v>43.4848</v>
      </c>
      <c r="H44" s="82" t="n">
        <f aca="false">Anchor!E137</f>
        <v>44.6099</v>
      </c>
      <c r="I44" s="83"/>
      <c r="J44" s="80" t="n">
        <f aca="false">Test!B137</f>
        <v>19488.2696</v>
      </c>
      <c r="K44" s="81" t="n">
        <f aca="false">Test!C137</f>
        <v>39.3414</v>
      </c>
      <c r="L44" s="81" t="n">
        <f aca="false">Test!D137</f>
        <v>43.4754</v>
      </c>
      <c r="M44" s="82" t="n">
        <f aca="false">Test!E137</f>
        <v>44.5994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137</f>
        <v>4440.7704</v>
      </c>
      <c r="W44" s="81" t="n">
        <f aca="false">Anchor!G137</f>
        <v>36.2319</v>
      </c>
      <c r="X44" s="81" t="n">
        <f aca="false">Anchor!H137</f>
        <v>41.426</v>
      </c>
      <c r="Y44" s="81" t="n">
        <f aca="false">Anchor!I137</f>
        <v>41.5433</v>
      </c>
      <c r="Z44" s="80" t="n">
        <f aca="false">Anchor!J137</f>
        <v>65496.69</v>
      </c>
      <c r="AA44" s="81" t="n">
        <f aca="false">Anchor!K137</f>
        <v>100.13</v>
      </c>
      <c r="AB44" s="81" t="n">
        <f aca="false">Anchor!L137</f>
        <v>943</v>
      </c>
      <c r="AC44" s="84" t="n">
        <f aca="false">Z44/3600</f>
        <v>18.193525</v>
      </c>
      <c r="AD44" s="85" t="n">
        <f aca="false">E44+V44</f>
        <v>24033.3496</v>
      </c>
      <c r="AE44" s="83"/>
      <c r="AF44" s="80" t="n">
        <f aca="false">Test!F137</f>
        <v>4440.7704</v>
      </c>
      <c r="AG44" s="81" t="n">
        <f aca="false">Test!G137</f>
        <v>36.2319</v>
      </c>
      <c r="AH44" s="81" t="n">
        <f aca="false">Test!H137</f>
        <v>41.426</v>
      </c>
      <c r="AI44" s="81" t="n">
        <f aca="false">Test!I137</f>
        <v>41.5433</v>
      </c>
      <c r="AJ44" s="80" t="n">
        <f aca="false">Test!J137</f>
        <v>67593.4</v>
      </c>
      <c r="AK44" s="81" t="n">
        <f aca="false">Test!K137</f>
        <v>106.38</v>
      </c>
      <c r="AL44" s="81" t="n">
        <f aca="false">Test!L137</f>
        <v>1068</v>
      </c>
      <c r="AM44" s="84" t="n">
        <f aca="false">AJ44/3600</f>
        <v>18.7759444444444</v>
      </c>
      <c r="AN44" s="85" t="n">
        <f aca="false">J44+AF44</f>
        <v>23929.04</v>
      </c>
      <c r="AO44" s="83"/>
      <c r="AP44" s="83"/>
      <c r="AQ44" s="86" t="n">
        <f aca="false">AJ44/Z44</f>
        <v>1.03201245742342</v>
      </c>
      <c r="AR44" s="87" t="n">
        <f aca="false">AK44/AA44</f>
        <v>1.06241885548787</v>
      </c>
      <c r="AS44" s="85" t="n">
        <f aca="false">AL44/AB44</f>
        <v>1.13255567338282</v>
      </c>
      <c r="AU44" s="42"/>
      <c r="AW44" s="83"/>
      <c r="BA44" s="88" t="n">
        <f aca="false">ABS(V44-AF44)+ABS(W44-AG44)+ABS(X44-AH44)+ABS(Y44-AI44)</f>
        <v>0</v>
      </c>
      <c r="BB44" s="80" t="n">
        <f aca="false">Test2!$B137</f>
        <v>19468.9344</v>
      </c>
      <c r="BC44" s="81" t="n">
        <f aca="false">Test2!$C137</f>
        <v>39.3407</v>
      </c>
      <c r="BD44" s="81" t="n">
        <f aca="false">Test2!$D137</f>
        <v>43.4672</v>
      </c>
      <c r="BE44" s="82" t="n">
        <f aca="false">Test2!$E137</f>
        <v>44.594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137</f>
        <v>4440.7704</v>
      </c>
      <c r="BN44" s="81" t="n">
        <f aca="false">Test2!$G137</f>
        <v>36.2319</v>
      </c>
      <c r="BO44" s="81" t="n">
        <f aca="false">Test2!$H137</f>
        <v>41.426</v>
      </c>
      <c r="BP44" s="81" t="n">
        <f aca="false">Test2!$I137</f>
        <v>41.5433</v>
      </c>
      <c r="BQ44" s="80" t="n">
        <f aca="false">Test2!$J137</f>
        <v>68733.78</v>
      </c>
      <c r="BR44" s="81" t="n">
        <f aca="false">Test2!$K137</f>
        <v>97.34</v>
      </c>
      <c r="BS44" s="81" t="n">
        <f aca="false">Test2!$L137</f>
        <v>1062</v>
      </c>
      <c r="BT44" s="84" t="n">
        <f aca="false">BQ44/3600</f>
        <v>19.0927166666667</v>
      </c>
      <c r="BU44" s="85" t="n">
        <f aca="false">BB44+BM44</f>
        <v>23909.7048</v>
      </c>
      <c r="BV44" s="83"/>
      <c r="BW44" s="83"/>
      <c r="BX44" s="86" t="n">
        <f aca="false">BQ44/$Z44</f>
        <v>1.04942371896962</v>
      </c>
      <c r="BY44" s="87" t="n">
        <f aca="false">BR44/$AA44</f>
        <v>0.972136222910217</v>
      </c>
      <c r="BZ44" s="85" t="n">
        <f aca="false">BS44/$AB44</f>
        <v>1.12619300106045</v>
      </c>
      <c r="CA44" s="88" t="n">
        <f aca="false">ABS($V44-BM44)+ABS($W44-BN44)+ABS($X44-BO44)+ABS($Y44-BP44)</f>
        <v>0</v>
      </c>
      <c r="CB44" s="80" t="n">
        <f aca="false">Test3!$B137</f>
        <v>0</v>
      </c>
      <c r="CC44" s="81" t="n">
        <f aca="false">Test3!$C137</f>
        <v>0</v>
      </c>
      <c r="CD44" s="81" t="n">
        <f aca="false">Test3!$D137</f>
        <v>0</v>
      </c>
      <c r="CE44" s="82" t="n">
        <f aca="false">Test3!$E137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137</f>
        <v>0</v>
      </c>
      <c r="CN44" s="81" t="n">
        <f aca="false">Test3!$G137</f>
        <v>0</v>
      </c>
      <c r="CO44" s="81" t="n">
        <f aca="false">Test3!$H137</f>
        <v>0</v>
      </c>
      <c r="CP44" s="81" t="n">
        <f aca="false">Test3!$I137</f>
        <v>0</v>
      </c>
      <c r="CQ44" s="80" t="n">
        <f aca="false">Test3!$J137</f>
        <v>0</v>
      </c>
      <c r="CR44" s="81" t="n">
        <f aca="false">Test3!$K137</f>
        <v>0</v>
      </c>
      <c r="CS44" s="81" t="n">
        <f aca="false">Test3!$L137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4559.9716</v>
      </c>
      <c r="DB44" s="80" t="n">
        <f aca="false">Test4!$B137</f>
        <v>0</v>
      </c>
      <c r="DC44" s="81" t="n">
        <f aca="false">Test4!$C137</f>
        <v>0</v>
      </c>
      <c r="DD44" s="81" t="n">
        <f aca="false">Test4!$D137</f>
        <v>0</v>
      </c>
      <c r="DE44" s="82" t="n">
        <f aca="false">Test4!$E137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137</f>
        <v>0</v>
      </c>
      <c r="DN44" s="81" t="n">
        <f aca="false">Test4!$G137</f>
        <v>0</v>
      </c>
      <c r="DO44" s="81" t="n">
        <f aca="false">Test4!$H137</f>
        <v>0</v>
      </c>
      <c r="DP44" s="81" t="n">
        <f aca="false">Test4!$I137</f>
        <v>0</v>
      </c>
      <c r="DQ44" s="80" t="n">
        <f aca="false">Test4!$J137</f>
        <v>0</v>
      </c>
      <c r="DR44" s="81" t="n">
        <f aca="false">Test4!$K137</f>
        <v>0</v>
      </c>
      <c r="DS44" s="81" t="n">
        <f aca="false">Test4!$L137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4559.9716</v>
      </c>
      <c r="EB44" s="80" t="n">
        <f aca="false">Test5!$B137</f>
        <v>0</v>
      </c>
      <c r="EC44" s="81" t="n">
        <f aca="false">Test5!$C137</f>
        <v>0</v>
      </c>
      <c r="ED44" s="81" t="n">
        <f aca="false">Test5!$D137</f>
        <v>0</v>
      </c>
      <c r="EE44" s="82" t="n">
        <f aca="false">Test5!$E137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137</f>
        <v>0</v>
      </c>
      <c r="EN44" s="81" t="n">
        <f aca="false">Test5!$G137</f>
        <v>0</v>
      </c>
      <c r="EO44" s="81" t="n">
        <f aca="false">Test5!$H137</f>
        <v>0</v>
      </c>
      <c r="EP44" s="81" t="n">
        <f aca="false">Test5!$I137</f>
        <v>0</v>
      </c>
      <c r="EQ44" s="80" t="n">
        <f aca="false">Test5!$J137</f>
        <v>0</v>
      </c>
      <c r="ER44" s="81" t="n">
        <f aca="false">Test5!$K137</f>
        <v>0</v>
      </c>
      <c r="ES44" s="81" t="n">
        <f aca="false">Test5!$L137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4559.9716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138</f>
        <v>10582.7144</v>
      </c>
      <c r="F45" s="92" t="n">
        <f aca="false">Anchor!C138</f>
        <v>38.4803</v>
      </c>
      <c r="G45" s="92" t="n">
        <f aca="false">Anchor!D138</f>
        <v>42.86</v>
      </c>
      <c r="H45" s="93" t="n">
        <f aca="false">Anchor!E138</f>
        <v>43.6493</v>
      </c>
      <c r="I45" s="83"/>
      <c r="J45" s="91" t="n">
        <f aca="false">Test!B138</f>
        <v>10529.9264</v>
      </c>
      <c r="K45" s="92" t="n">
        <f aca="false">Test!C138</f>
        <v>38.4923</v>
      </c>
      <c r="L45" s="92" t="n">
        <f aca="false">Test!D138</f>
        <v>42.8534</v>
      </c>
      <c r="M45" s="93" t="n">
        <f aca="false">Test!E138</f>
        <v>43.6434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138</f>
        <v>4440.7704</v>
      </c>
      <c r="W45" s="92" t="n">
        <f aca="false">Anchor!G138</f>
        <v>36.2319</v>
      </c>
      <c r="X45" s="92" t="n">
        <f aca="false">Anchor!H138</f>
        <v>41.426</v>
      </c>
      <c r="Y45" s="92" t="n">
        <f aca="false">Anchor!I138</f>
        <v>41.5433</v>
      </c>
      <c r="Z45" s="91" t="n">
        <f aca="false">Anchor!J138</f>
        <v>61137.15</v>
      </c>
      <c r="AA45" s="92" t="n">
        <f aca="false">Anchor!K138</f>
        <v>94.12</v>
      </c>
      <c r="AB45" s="92" t="n">
        <f aca="false">Anchor!L138</f>
        <v>941</v>
      </c>
      <c r="AC45" s="94" t="n">
        <f aca="false">Z45/3600</f>
        <v>16.9825416666667</v>
      </c>
      <c r="AD45" s="95" t="n">
        <f aca="false">E45+V45</f>
        <v>15023.4848</v>
      </c>
      <c r="AE45" s="83"/>
      <c r="AF45" s="91" t="n">
        <f aca="false">Test!F138</f>
        <v>4440.7704</v>
      </c>
      <c r="AG45" s="92" t="n">
        <f aca="false">Test!G138</f>
        <v>36.2319</v>
      </c>
      <c r="AH45" s="92" t="n">
        <f aca="false">Test!H138</f>
        <v>41.426</v>
      </c>
      <c r="AI45" s="92" t="n">
        <f aca="false">Test!I138</f>
        <v>41.5433</v>
      </c>
      <c r="AJ45" s="91" t="n">
        <f aca="false">Test!J138</f>
        <v>63199.54</v>
      </c>
      <c r="AK45" s="92" t="n">
        <f aca="false">Test!K138</f>
        <v>101.96</v>
      </c>
      <c r="AL45" s="92" t="n">
        <f aca="false">Test!L138</f>
        <v>1066</v>
      </c>
      <c r="AM45" s="94" t="n">
        <f aca="false">AJ45/3600</f>
        <v>17.5554277777778</v>
      </c>
      <c r="AN45" s="95" t="n">
        <f aca="false">J45+AF45</f>
        <v>14970.6968</v>
      </c>
      <c r="AO45" s="83"/>
      <c r="AP45" s="83"/>
      <c r="AQ45" s="96" t="n">
        <f aca="false">AJ45/Z45</f>
        <v>1.03373382632327</v>
      </c>
      <c r="AR45" s="97" t="n">
        <f aca="false">AK45/AA45</f>
        <v>1.08329791755206</v>
      </c>
      <c r="AS45" s="95" t="n">
        <f aca="false">AL45/AB45</f>
        <v>1.13283740701382</v>
      </c>
      <c r="AU45" s="42"/>
      <c r="AW45" s="83"/>
      <c r="BA45" s="88" t="n">
        <f aca="false">ABS(V45-AF45)+ABS(W45-AG45)+ABS(X45-AH45)+ABS(Y45-AI45)</f>
        <v>0</v>
      </c>
      <c r="BB45" s="91" t="n">
        <f aca="false">Test2!$B138</f>
        <v>10497.352</v>
      </c>
      <c r="BC45" s="92" t="n">
        <f aca="false">Test2!$C138</f>
        <v>38.4885</v>
      </c>
      <c r="BD45" s="92" t="n">
        <f aca="false">Test2!$D138</f>
        <v>42.8359</v>
      </c>
      <c r="BE45" s="93" t="n">
        <f aca="false">Test2!$E138</f>
        <v>43.6229</v>
      </c>
      <c r="BF45" s="83"/>
      <c r="BG45" s="64"/>
      <c r="BH45" s="9"/>
      <c r="BI45" s="59"/>
      <c r="BJ45" s="64"/>
      <c r="BK45" s="9"/>
      <c r="BL45" s="59"/>
      <c r="BM45" s="91" t="n">
        <f aca="false">Test2!$F138</f>
        <v>4440.7704</v>
      </c>
      <c r="BN45" s="92" t="n">
        <f aca="false">Test2!$G138</f>
        <v>36.2319</v>
      </c>
      <c r="BO45" s="92" t="n">
        <f aca="false">Test2!$H138</f>
        <v>41.426</v>
      </c>
      <c r="BP45" s="92" t="n">
        <f aca="false">Test2!$I138</f>
        <v>41.5433</v>
      </c>
      <c r="BQ45" s="91" t="n">
        <f aca="false">Test2!$J138</f>
        <v>63630.49</v>
      </c>
      <c r="BR45" s="92" t="n">
        <f aca="false">Test2!$K138</f>
        <v>90.04</v>
      </c>
      <c r="BS45" s="92" t="n">
        <f aca="false">Test2!$L138</f>
        <v>1065</v>
      </c>
      <c r="BT45" s="94" t="n">
        <f aca="false">BQ45/3600</f>
        <v>17.6751361111111</v>
      </c>
      <c r="BU45" s="95" t="n">
        <f aca="false">BB45+BM45</f>
        <v>14938.1224</v>
      </c>
      <c r="BV45" s="83"/>
      <c r="BW45" s="83"/>
      <c r="BX45" s="96" t="n">
        <f aca="false">BQ45/$Z45</f>
        <v>1.04078273193958</v>
      </c>
      <c r="BY45" s="97" t="n">
        <f aca="false">BR45/$AA45</f>
        <v>0.956651083722907</v>
      </c>
      <c r="BZ45" s="95" t="n">
        <f aca="false">BS45/$AB45</f>
        <v>1.1317747077577</v>
      </c>
      <c r="CA45" s="88" t="n">
        <f aca="false">ABS($V45-BM45)+ABS($W45-BN45)+ABS($X45-BO45)+ABS($Y45-BP45)</f>
        <v>0</v>
      </c>
      <c r="CB45" s="91" t="n">
        <f aca="false">Test3!$B138</f>
        <v>0</v>
      </c>
      <c r="CC45" s="92" t="n">
        <f aca="false">Test3!$C138</f>
        <v>0</v>
      </c>
      <c r="CD45" s="92" t="n">
        <f aca="false">Test3!$D138</f>
        <v>0</v>
      </c>
      <c r="CE45" s="93" t="n">
        <f aca="false">Test3!$E138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138</f>
        <v>0</v>
      </c>
      <c r="CN45" s="92" t="n">
        <f aca="false">Test3!$G138</f>
        <v>0</v>
      </c>
      <c r="CO45" s="92" t="n">
        <f aca="false">Test3!$H138</f>
        <v>0</v>
      </c>
      <c r="CP45" s="92" t="n">
        <f aca="false">Test3!$I138</f>
        <v>0</v>
      </c>
      <c r="CQ45" s="91" t="n">
        <f aca="false">Test3!$J138</f>
        <v>0</v>
      </c>
      <c r="CR45" s="92" t="n">
        <f aca="false">Test3!$K138</f>
        <v>0</v>
      </c>
      <c r="CS45" s="92" t="n">
        <f aca="false">Test3!$L138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4559.9716</v>
      </c>
      <c r="DB45" s="91" t="n">
        <f aca="false">Test4!$B138</f>
        <v>0</v>
      </c>
      <c r="DC45" s="92" t="n">
        <f aca="false">Test4!$C138</f>
        <v>0</v>
      </c>
      <c r="DD45" s="92" t="n">
        <f aca="false">Test4!$D138</f>
        <v>0</v>
      </c>
      <c r="DE45" s="93" t="n">
        <f aca="false">Test4!$E138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138</f>
        <v>0</v>
      </c>
      <c r="DN45" s="92" t="n">
        <f aca="false">Test4!$G138</f>
        <v>0</v>
      </c>
      <c r="DO45" s="92" t="n">
        <f aca="false">Test4!$H138</f>
        <v>0</v>
      </c>
      <c r="DP45" s="92" t="n">
        <f aca="false">Test4!$I138</f>
        <v>0</v>
      </c>
      <c r="DQ45" s="91" t="n">
        <f aca="false">Test4!$J138</f>
        <v>0</v>
      </c>
      <c r="DR45" s="92" t="n">
        <f aca="false">Test4!$K138</f>
        <v>0</v>
      </c>
      <c r="DS45" s="92" t="n">
        <f aca="false">Test4!$L138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4559.9716</v>
      </c>
      <c r="EB45" s="91" t="n">
        <f aca="false">Test5!$B138</f>
        <v>0</v>
      </c>
      <c r="EC45" s="92" t="n">
        <f aca="false">Test5!$C138</f>
        <v>0</v>
      </c>
      <c r="ED45" s="92" t="n">
        <f aca="false">Test5!$D138</f>
        <v>0</v>
      </c>
      <c r="EE45" s="93" t="n">
        <f aca="false">Test5!$E138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138</f>
        <v>0</v>
      </c>
      <c r="EN45" s="92" t="n">
        <f aca="false">Test5!$G138</f>
        <v>0</v>
      </c>
      <c r="EO45" s="92" t="n">
        <f aca="false">Test5!$H138</f>
        <v>0</v>
      </c>
      <c r="EP45" s="92" t="n">
        <f aca="false">Test5!$I138</f>
        <v>0</v>
      </c>
      <c r="EQ45" s="91" t="n">
        <f aca="false">Test5!$J138</f>
        <v>0</v>
      </c>
      <c r="ER45" s="92" t="n">
        <f aca="false">Test5!$K138</f>
        <v>0</v>
      </c>
      <c r="ES45" s="92" t="n">
        <f aca="false">Test5!$L138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4559.9716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139</f>
        <v>5473.396</v>
      </c>
      <c r="F46" s="92" t="n">
        <f aca="false">Anchor!C139</f>
        <v>37.6667</v>
      </c>
      <c r="G46" s="92" t="n">
        <f aca="false">Anchor!D139</f>
        <v>42.1529</v>
      </c>
      <c r="H46" s="93" t="n">
        <f aca="false">Anchor!E139</f>
        <v>42.5813</v>
      </c>
      <c r="I46" s="83"/>
      <c r="J46" s="91" t="n">
        <f aca="false">Test!B139</f>
        <v>5471.54</v>
      </c>
      <c r="K46" s="92" t="n">
        <f aca="false">Test!C139</f>
        <v>37.6874</v>
      </c>
      <c r="L46" s="92" t="n">
        <f aca="false">Test!D139</f>
        <v>42.16</v>
      </c>
      <c r="M46" s="93" t="n">
        <f aca="false">Test!E139</f>
        <v>42.5974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139</f>
        <v>4440.7704</v>
      </c>
      <c r="W46" s="92" t="n">
        <f aca="false">Anchor!G139</f>
        <v>36.2319</v>
      </c>
      <c r="X46" s="92" t="n">
        <f aca="false">Anchor!H139</f>
        <v>41.426</v>
      </c>
      <c r="Y46" s="92" t="n">
        <f aca="false">Anchor!I139</f>
        <v>41.5433</v>
      </c>
      <c r="Z46" s="91" t="n">
        <f aca="false">Anchor!J139</f>
        <v>58754.07</v>
      </c>
      <c r="AA46" s="92" t="n">
        <f aca="false">Anchor!K139</f>
        <v>91.2</v>
      </c>
      <c r="AB46" s="92" t="n">
        <f aca="false">Anchor!L139</f>
        <v>943</v>
      </c>
      <c r="AC46" s="94" t="n">
        <f aca="false">Z46/3600</f>
        <v>16.320575</v>
      </c>
      <c r="AD46" s="95" t="n">
        <f aca="false">E46+V46</f>
        <v>9914.1664</v>
      </c>
      <c r="AE46" s="83"/>
      <c r="AF46" s="91" t="n">
        <f aca="false">Test!F139</f>
        <v>4440.7704</v>
      </c>
      <c r="AG46" s="92" t="n">
        <f aca="false">Test!G139</f>
        <v>36.2319</v>
      </c>
      <c r="AH46" s="92" t="n">
        <f aca="false">Test!H139</f>
        <v>41.426</v>
      </c>
      <c r="AI46" s="92" t="n">
        <f aca="false">Test!I139</f>
        <v>41.5433</v>
      </c>
      <c r="AJ46" s="91" t="n">
        <f aca="false">Test!J139</f>
        <v>60362.15</v>
      </c>
      <c r="AK46" s="92" t="n">
        <f aca="false">Test!K139</f>
        <v>99.54</v>
      </c>
      <c r="AL46" s="92" t="n">
        <f aca="false">Test!L139</f>
        <v>1065</v>
      </c>
      <c r="AM46" s="94" t="n">
        <f aca="false">AJ46/3600</f>
        <v>16.7672638888889</v>
      </c>
      <c r="AN46" s="95" t="n">
        <f aca="false">J46+AF46</f>
        <v>9912.3104</v>
      </c>
      <c r="AO46" s="83"/>
      <c r="AP46" s="83"/>
      <c r="AQ46" s="96" t="n">
        <f aca="false">AJ46/Z46</f>
        <v>1.02736967838994</v>
      </c>
      <c r="AR46" s="97" t="n">
        <f aca="false">AK46/AA46</f>
        <v>1.09144736842105</v>
      </c>
      <c r="AS46" s="95" t="n">
        <f aca="false">AL46/AB46</f>
        <v>1.12937433722163</v>
      </c>
      <c r="AU46" s="42"/>
      <c r="AW46" s="83"/>
      <c r="BA46" s="88" t="n">
        <f aca="false">ABS(V46-AF46)+ABS(W46-AG46)+ABS(X46-AH46)+ABS(Y46-AI46)</f>
        <v>0</v>
      </c>
      <c r="BB46" s="91" t="n">
        <f aca="false">Test2!$B139</f>
        <v>5447.9512</v>
      </c>
      <c r="BC46" s="92" t="n">
        <f aca="false">Test2!$C139</f>
        <v>37.6795</v>
      </c>
      <c r="BD46" s="92" t="n">
        <f aca="false">Test2!$D139</f>
        <v>42.1388</v>
      </c>
      <c r="BE46" s="93" t="n">
        <f aca="false">Test2!$E139</f>
        <v>42.5723</v>
      </c>
      <c r="BF46" s="83"/>
      <c r="BG46" s="64"/>
      <c r="BH46" s="9"/>
      <c r="BI46" s="59"/>
      <c r="BJ46" s="64"/>
      <c r="BK46" s="9"/>
      <c r="BL46" s="59"/>
      <c r="BM46" s="91" t="n">
        <f aca="false">Test2!$F139</f>
        <v>4440.7704</v>
      </c>
      <c r="BN46" s="92" t="n">
        <f aca="false">Test2!$G139</f>
        <v>36.2319</v>
      </c>
      <c r="BO46" s="92" t="n">
        <f aca="false">Test2!$H139</f>
        <v>41.426</v>
      </c>
      <c r="BP46" s="92" t="n">
        <f aca="false">Test2!$I139</f>
        <v>41.5433</v>
      </c>
      <c r="BQ46" s="91" t="n">
        <f aca="false">Test2!$J139</f>
        <v>59649.05</v>
      </c>
      <c r="BR46" s="92" t="n">
        <f aca="false">Test2!$K139</f>
        <v>85.48</v>
      </c>
      <c r="BS46" s="92" t="n">
        <f aca="false">Test2!$L139</f>
        <v>1063</v>
      </c>
      <c r="BT46" s="94" t="n">
        <f aca="false">BQ46/3600</f>
        <v>16.5691805555556</v>
      </c>
      <c r="BU46" s="95" t="n">
        <f aca="false">BB46+BM46</f>
        <v>9888.7216</v>
      </c>
      <c r="BV46" s="83"/>
      <c r="BW46" s="83"/>
      <c r="BX46" s="96" t="n">
        <f aca="false">BQ46/$Z46</f>
        <v>1.01523264686174</v>
      </c>
      <c r="BY46" s="97" t="n">
        <f aca="false">BR46/$AA46</f>
        <v>0.937280701754386</v>
      </c>
      <c r="BZ46" s="95" t="n">
        <f aca="false">BS46/$AB46</f>
        <v>1.12725344644751</v>
      </c>
      <c r="CA46" s="88" t="n">
        <f aca="false">ABS($V46-BM46)+ABS($W46-BN46)+ABS($X46-BO46)+ABS($Y46-BP46)</f>
        <v>0</v>
      </c>
      <c r="CB46" s="91" t="n">
        <f aca="false">Test3!$B139</f>
        <v>0</v>
      </c>
      <c r="CC46" s="92" t="n">
        <f aca="false">Test3!$C139</f>
        <v>0</v>
      </c>
      <c r="CD46" s="92" t="n">
        <f aca="false">Test3!$D139</f>
        <v>0</v>
      </c>
      <c r="CE46" s="93" t="n">
        <f aca="false">Test3!$E139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139</f>
        <v>0</v>
      </c>
      <c r="CN46" s="92" t="n">
        <f aca="false">Test3!$G139</f>
        <v>0</v>
      </c>
      <c r="CO46" s="92" t="n">
        <f aca="false">Test3!$H139</f>
        <v>0</v>
      </c>
      <c r="CP46" s="92" t="n">
        <f aca="false">Test3!$I139</f>
        <v>0</v>
      </c>
      <c r="CQ46" s="91" t="n">
        <f aca="false">Test3!$J139</f>
        <v>0</v>
      </c>
      <c r="CR46" s="92" t="n">
        <f aca="false">Test3!$K139</f>
        <v>0</v>
      </c>
      <c r="CS46" s="92" t="n">
        <f aca="false">Test3!$L139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4559.9716</v>
      </c>
      <c r="DB46" s="91" t="n">
        <f aca="false">Test4!$B139</f>
        <v>0</v>
      </c>
      <c r="DC46" s="92" t="n">
        <f aca="false">Test4!$C139</f>
        <v>0</v>
      </c>
      <c r="DD46" s="92" t="n">
        <f aca="false">Test4!$D139</f>
        <v>0</v>
      </c>
      <c r="DE46" s="93" t="n">
        <f aca="false">Test4!$E139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139</f>
        <v>0</v>
      </c>
      <c r="DN46" s="92" t="n">
        <f aca="false">Test4!$G139</f>
        <v>0</v>
      </c>
      <c r="DO46" s="92" t="n">
        <f aca="false">Test4!$H139</f>
        <v>0</v>
      </c>
      <c r="DP46" s="92" t="n">
        <f aca="false">Test4!$I139</f>
        <v>0</v>
      </c>
      <c r="DQ46" s="91" t="n">
        <f aca="false">Test4!$J139</f>
        <v>0</v>
      </c>
      <c r="DR46" s="92" t="n">
        <f aca="false">Test4!$K139</f>
        <v>0</v>
      </c>
      <c r="DS46" s="92" t="n">
        <f aca="false">Test4!$L139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4559.9716</v>
      </c>
      <c r="EB46" s="91" t="n">
        <f aca="false">Test5!$B139</f>
        <v>0</v>
      </c>
      <c r="EC46" s="92" t="n">
        <f aca="false">Test5!$C139</f>
        <v>0</v>
      </c>
      <c r="ED46" s="92" t="n">
        <f aca="false">Test5!$D139</f>
        <v>0</v>
      </c>
      <c r="EE46" s="93" t="n">
        <f aca="false">Test5!$E139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139</f>
        <v>0</v>
      </c>
      <c r="EN46" s="92" t="n">
        <f aca="false">Test5!$G139</f>
        <v>0</v>
      </c>
      <c r="EO46" s="92" t="n">
        <f aca="false">Test5!$H139</f>
        <v>0</v>
      </c>
      <c r="EP46" s="92" t="n">
        <f aca="false">Test5!$I139</f>
        <v>0</v>
      </c>
      <c r="EQ46" s="91" t="n">
        <f aca="false">Test5!$J139</f>
        <v>0</v>
      </c>
      <c r="ER46" s="92" t="n">
        <f aca="false">Test5!$K139</f>
        <v>0</v>
      </c>
      <c r="ES46" s="92" t="n">
        <f aca="false">Test5!$L139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4559.9716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140</f>
        <v>1703.7976</v>
      </c>
      <c r="F47" s="101" t="n">
        <f aca="false">Anchor!C140</f>
        <v>36.7474</v>
      </c>
      <c r="G47" s="101" t="n">
        <f aca="false">Anchor!D140</f>
        <v>41.6135</v>
      </c>
      <c r="H47" s="102" t="n">
        <f aca="false">Anchor!E140</f>
        <v>41.8263</v>
      </c>
      <c r="I47" s="83"/>
      <c r="J47" s="100" t="n">
        <f aca="false">Test!B140</f>
        <v>1735.8072</v>
      </c>
      <c r="K47" s="101" t="n">
        <f aca="false">Test!C140</f>
        <v>36.7718</v>
      </c>
      <c r="L47" s="101" t="n">
        <f aca="false">Test!D140</f>
        <v>41.624</v>
      </c>
      <c r="M47" s="102" t="n">
        <f aca="false">Test!E140</f>
        <v>41.8496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57852.9</v>
      </c>
      <c r="AA47" s="101" t="n">
        <f aca="false">Anchor!K140</f>
        <v>90.84</v>
      </c>
      <c r="AB47" s="101" t="n">
        <f aca="false">Anchor!L140</f>
        <v>945</v>
      </c>
      <c r="AC47" s="104" t="n">
        <f aca="false">Z47/3600</f>
        <v>16.07025</v>
      </c>
      <c r="AD47" s="95" t="n">
        <f aca="false">E47+V47</f>
        <v>6144.568</v>
      </c>
      <c r="AE47" s="83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9827.42</v>
      </c>
      <c r="AK47" s="101" t="n">
        <f aca="false">Test!K140</f>
        <v>100.26</v>
      </c>
      <c r="AL47" s="101" t="n">
        <f aca="false">Test!L140</f>
        <v>1065</v>
      </c>
      <c r="AM47" s="104" t="n">
        <f aca="false">AJ47/3600</f>
        <v>16.6187277777778</v>
      </c>
      <c r="AN47" s="95" t="n">
        <f aca="false">J47+AF47</f>
        <v>6176.5776</v>
      </c>
      <c r="AO47" s="83"/>
      <c r="AP47" s="83"/>
      <c r="AQ47" s="105" t="n">
        <f aca="false">AJ47/Z47</f>
        <v>1.03413000904017</v>
      </c>
      <c r="AR47" s="106" t="n">
        <f aca="false">AK47/AA47</f>
        <v>1.10369881109643</v>
      </c>
      <c r="AS47" s="107" t="n">
        <f aca="false">AL47/AB47</f>
        <v>1.12698412698413</v>
      </c>
      <c r="AU47" s="42"/>
      <c r="AW47" s="83"/>
      <c r="BA47" s="88" t="n">
        <f aca="false">ABS(V47-AF47)+ABS(W47-AG47)+ABS(X47-AH47)+ABS(Y47-AI47)</f>
        <v>0</v>
      </c>
      <c r="BB47" s="100" t="n">
        <f aca="false">Test2!$B140</f>
        <v>1660.996</v>
      </c>
      <c r="BC47" s="101" t="n">
        <f aca="false">Test2!$C140</f>
        <v>36.7527</v>
      </c>
      <c r="BD47" s="101" t="n">
        <f aca="false">Test2!$D140</f>
        <v>41.598</v>
      </c>
      <c r="BE47" s="102" t="n">
        <f aca="false">Test2!$E140</f>
        <v>41.8189</v>
      </c>
      <c r="BF47" s="83"/>
      <c r="BG47" s="99"/>
      <c r="BH47" s="103"/>
      <c r="BI47" s="98"/>
      <c r="BJ47" s="99"/>
      <c r="BK47" s="103"/>
      <c r="BL47" s="98"/>
      <c r="BM47" s="100" t="n">
        <f aca="false">Test2!$F140</f>
        <v>4440.7704</v>
      </c>
      <c r="BN47" s="101" t="n">
        <f aca="false">Test2!$G140</f>
        <v>36.2319</v>
      </c>
      <c r="BO47" s="101" t="n">
        <f aca="false">Test2!$H140</f>
        <v>41.426</v>
      </c>
      <c r="BP47" s="101" t="n">
        <f aca="false">Test2!$I140</f>
        <v>41.5433</v>
      </c>
      <c r="BQ47" s="100" t="n">
        <f aca="false">Test2!$J140</f>
        <v>54053.79</v>
      </c>
      <c r="BR47" s="101" t="n">
        <f aca="false">Test2!$K140</f>
        <v>89.08</v>
      </c>
      <c r="BS47" s="101" t="n">
        <f aca="false">Test2!$L140</f>
        <v>1065</v>
      </c>
      <c r="BT47" s="104" t="n">
        <f aca="false">BQ47/3600</f>
        <v>15.0149416666667</v>
      </c>
      <c r="BU47" s="95" t="n">
        <f aca="false">BB47+BM47</f>
        <v>6101.7664</v>
      </c>
      <c r="BV47" s="83"/>
      <c r="BW47" s="83"/>
      <c r="BX47" s="105" t="n">
        <f aca="false">BQ47/$Z47</f>
        <v>0.934331554684381</v>
      </c>
      <c r="BY47" s="106" t="n">
        <f aca="false">BR47/$AA47</f>
        <v>0.980625275209159</v>
      </c>
      <c r="BZ47" s="107" t="n">
        <f aca="false">BS47/$AB47</f>
        <v>1.12698412698413</v>
      </c>
      <c r="CA47" s="88" t="n">
        <f aca="false">ABS($V47-BM47)+ABS($W47-BN47)+ABS($X47-BO47)+ABS($Y47-BP47)</f>
        <v>0</v>
      </c>
      <c r="CB47" s="100" t="n">
        <f aca="false">Test3!$B140</f>
        <v>0</v>
      </c>
      <c r="CC47" s="101" t="n">
        <f aca="false">Test3!$C140</f>
        <v>0</v>
      </c>
      <c r="CD47" s="101" t="n">
        <f aca="false">Test3!$D140</f>
        <v>0</v>
      </c>
      <c r="CE47" s="102" t="n">
        <f aca="false">Test3!$E140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140</f>
        <v>0</v>
      </c>
      <c r="CN47" s="101" t="n">
        <f aca="false">Test3!$G140</f>
        <v>0</v>
      </c>
      <c r="CO47" s="101" t="n">
        <f aca="false">Test3!$H140</f>
        <v>0</v>
      </c>
      <c r="CP47" s="101" t="n">
        <f aca="false">Test3!$I140</f>
        <v>0</v>
      </c>
      <c r="CQ47" s="100" t="n">
        <f aca="false">Test3!$J140</f>
        <v>0</v>
      </c>
      <c r="CR47" s="101" t="n">
        <f aca="false">Test3!$K140</f>
        <v>0</v>
      </c>
      <c r="CS47" s="101" t="n">
        <f aca="false">Test3!$L140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4559.9716</v>
      </c>
      <c r="DB47" s="100" t="n">
        <f aca="false">Test4!$B140</f>
        <v>0</v>
      </c>
      <c r="DC47" s="101" t="n">
        <f aca="false">Test4!$C140</f>
        <v>0</v>
      </c>
      <c r="DD47" s="101" t="n">
        <f aca="false">Test4!$D140</f>
        <v>0</v>
      </c>
      <c r="DE47" s="102" t="n">
        <f aca="false">Test4!$E140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140</f>
        <v>0</v>
      </c>
      <c r="DN47" s="101" t="n">
        <f aca="false">Test4!$G140</f>
        <v>0</v>
      </c>
      <c r="DO47" s="101" t="n">
        <f aca="false">Test4!$H140</f>
        <v>0</v>
      </c>
      <c r="DP47" s="101" t="n">
        <f aca="false">Test4!$I140</f>
        <v>0</v>
      </c>
      <c r="DQ47" s="100" t="n">
        <f aca="false">Test4!$J140</f>
        <v>0</v>
      </c>
      <c r="DR47" s="101" t="n">
        <f aca="false">Test4!$K140</f>
        <v>0</v>
      </c>
      <c r="DS47" s="101" t="n">
        <f aca="false">Test4!$L140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4559.9716</v>
      </c>
      <c r="EB47" s="100" t="n">
        <f aca="false">Test5!$B140</f>
        <v>0</v>
      </c>
      <c r="EC47" s="101" t="n">
        <f aca="false">Test5!$C140</f>
        <v>0</v>
      </c>
      <c r="ED47" s="101" t="n">
        <f aca="false">Test5!$D140</f>
        <v>0</v>
      </c>
      <c r="EE47" s="102" t="n">
        <f aca="false">Test5!$E140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140</f>
        <v>0</v>
      </c>
      <c r="EN47" s="101" t="n">
        <f aca="false">Test5!$G140</f>
        <v>0</v>
      </c>
      <c r="EO47" s="101" t="n">
        <f aca="false">Test5!$H140</f>
        <v>0</v>
      </c>
      <c r="EP47" s="101" t="n">
        <f aca="false">Test5!$I140</f>
        <v>0</v>
      </c>
      <c r="EQ47" s="100" t="n">
        <f aca="false">Test5!$J140</f>
        <v>0</v>
      </c>
      <c r="ER47" s="101" t="n">
        <f aca="false">Test5!$K140</f>
        <v>0</v>
      </c>
      <c r="ES47" s="101" t="n">
        <f aca="false">Test5!$L140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4559.9716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141</f>
        <v>7740.7632</v>
      </c>
      <c r="F48" s="81" t="n">
        <f aca="false">Anchor!C141</f>
        <v>37.76</v>
      </c>
      <c r="G48" s="81" t="n">
        <f aca="false">Anchor!D141</f>
        <v>42.3135</v>
      </c>
      <c r="H48" s="82" t="n">
        <f aca="false">Anchor!E141</f>
        <v>42.8376</v>
      </c>
      <c r="I48" s="83"/>
      <c r="J48" s="80" t="n">
        <f aca="false">Test!B141</f>
        <v>7695.8168</v>
      </c>
      <c r="K48" s="81" t="n">
        <f aca="false">Test!C141</f>
        <v>37.7659</v>
      </c>
      <c r="L48" s="81" t="n">
        <f aca="false">Test!D141</f>
        <v>42.304</v>
      </c>
      <c r="M48" s="82" t="n">
        <f aca="false">Test!E141</f>
        <v>42.8289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141</f>
        <v>2476.1992</v>
      </c>
      <c r="W48" s="81" t="n">
        <f aca="false">Anchor!G141</f>
        <v>34.5264</v>
      </c>
      <c r="X48" s="81" t="n">
        <f aca="false">Anchor!H141</f>
        <v>40.3999</v>
      </c>
      <c r="Y48" s="81" t="n">
        <f aca="false">Anchor!I141</f>
        <v>40.1326</v>
      </c>
      <c r="Z48" s="80" t="n">
        <f aca="false">Anchor!J141</f>
        <v>54100.38</v>
      </c>
      <c r="AA48" s="81" t="n">
        <f aca="false">Anchor!K141</f>
        <v>88</v>
      </c>
      <c r="AB48" s="81" t="n">
        <f aca="false">Anchor!L141</f>
        <v>943</v>
      </c>
      <c r="AC48" s="84" t="n">
        <f aca="false">Z48/3600</f>
        <v>15.0278833333333</v>
      </c>
      <c r="AD48" s="85" t="n">
        <f aca="false">E48+V48</f>
        <v>10216.9624</v>
      </c>
      <c r="AE48" s="83"/>
      <c r="AF48" s="80" t="n">
        <f aca="false">Test!F141</f>
        <v>2476.1992</v>
      </c>
      <c r="AG48" s="81" t="n">
        <f aca="false">Test!G141</f>
        <v>34.5264</v>
      </c>
      <c r="AH48" s="81" t="n">
        <f aca="false">Test!H141</f>
        <v>40.3999</v>
      </c>
      <c r="AI48" s="81" t="n">
        <f aca="false">Test!I141</f>
        <v>40.1326</v>
      </c>
      <c r="AJ48" s="80" t="n">
        <f aca="false">Test!J141</f>
        <v>55999.83</v>
      </c>
      <c r="AK48" s="81" t="n">
        <f aca="false">Test!K141</f>
        <v>87.56</v>
      </c>
      <c r="AL48" s="81" t="n">
        <f aca="false">Test!L141</f>
        <v>1063</v>
      </c>
      <c r="AM48" s="84" t="n">
        <f aca="false">AJ48/3600</f>
        <v>15.5555083333333</v>
      </c>
      <c r="AN48" s="85" t="n">
        <f aca="false">J48+AF48</f>
        <v>10172.016</v>
      </c>
      <c r="AO48" s="83"/>
      <c r="AP48" s="83"/>
      <c r="AQ48" s="86" t="n">
        <f aca="false">AJ48/Z48</f>
        <v>1.0351097349039</v>
      </c>
      <c r="AR48" s="87" t="n">
        <f aca="false">AK48/AA48</f>
        <v>0.995</v>
      </c>
      <c r="AS48" s="85" t="n">
        <f aca="false">AL48/AB48</f>
        <v>1.12725344644751</v>
      </c>
      <c r="AU48" s="42"/>
      <c r="AW48" s="83"/>
      <c r="BA48" s="88" t="n">
        <f aca="false">ABS(V48-AF48)+ABS(W48-AG48)+ABS(X48-AH48)+ABS(Y48-AI48)</f>
        <v>0</v>
      </c>
      <c r="BB48" s="80" t="n">
        <f aca="false">Test2!$B141</f>
        <v>7681.8744</v>
      </c>
      <c r="BC48" s="81" t="n">
        <f aca="false">Test2!$C141</f>
        <v>37.7642</v>
      </c>
      <c r="BD48" s="81" t="n">
        <f aca="false">Test2!$D141</f>
        <v>42.2913</v>
      </c>
      <c r="BE48" s="82" t="n">
        <f aca="false">Test2!$E141</f>
        <v>42.8158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141</f>
        <v>2476.1992</v>
      </c>
      <c r="BN48" s="81" t="n">
        <f aca="false">Test2!$G141</f>
        <v>34.5264</v>
      </c>
      <c r="BO48" s="81" t="n">
        <f aca="false">Test2!$H141</f>
        <v>40.3999</v>
      </c>
      <c r="BP48" s="81" t="n">
        <f aca="false">Test2!$I141</f>
        <v>40.1326</v>
      </c>
      <c r="BQ48" s="80" t="n">
        <f aca="false">Test2!$J141</f>
        <v>56218.51</v>
      </c>
      <c r="BR48" s="81" t="n">
        <f aca="false">Test2!$K141</f>
        <v>81.97</v>
      </c>
      <c r="BS48" s="81" t="n">
        <f aca="false">Test2!$L141</f>
        <v>1065</v>
      </c>
      <c r="BT48" s="84" t="n">
        <f aca="false">BQ48/3600</f>
        <v>15.6162527777778</v>
      </c>
      <c r="BU48" s="85" t="n">
        <f aca="false">BB48+BM48</f>
        <v>10158.0736</v>
      </c>
      <c r="BV48" s="83"/>
      <c r="BW48" s="83"/>
      <c r="BX48" s="86" t="n">
        <f aca="false">BQ48/$Z48</f>
        <v>1.0391518506894</v>
      </c>
      <c r="BY48" s="87" t="n">
        <f aca="false">BR48/$AA48</f>
        <v>0.931477272727273</v>
      </c>
      <c r="BZ48" s="85" t="n">
        <f aca="false">BS48/$AB48</f>
        <v>1.12937433722163</v>
      </c>
      <c r="CA48" s="88" t="n">
        <f aca="false">ABS($V48-BM48)+ABS($W48-BN48)+ABS($X48-BO48)+ABS($Y48-BP48)</f>
        <v>0</v>
      </c>
      <c r="CB48" s="80" t="n">
        <f aca="false">Test3!$B141</f>
        <v>0</v>
      </c>
      <c r="CC48" s="81" t="n">
        <f aca="false">Test3!$C141</f>
        <v>0</v>
      </c>
      <c r="CD48" s="81" t="n">
        <f aca="false">Test3!$D141</f>
        <v>0</v>
      </c>
      <c r="CE48" s="82" t="n">
        <f aca="false">Test3!$E141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141</f>
        <v>0</v>
      </c>
      <c r="CN48" s="81" t="n">
        <f aca="false">Test3!$G141</f>
        <v>0</v>
      </c>
      <c r="CO48" s="81" t="n">
        <f aca="false">Test3!$H141</f>
        <v>0</v>
      </c>
      <c r="CP48" s="81" t="n">
        <f aca="false">Test3!$I141</f>
        <v>0</v>
      </c>
      <c r="CQ48" s="80" t="n">
        <f aca="false">Test3!$J141</f>
        <v>0</v>
      </c>
      <c r="CR48" s="81" t="n">
        <f aca="false">Test3!$K141</f>
        <v>0</v>
      </c>
      <c r="CS48" s="81" t="n">
        <f aca="false">Test3!$L141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2591.2581</v>
      </c>
      <c r="DB48" s="80" t="n">
        <f aca="false">Test4!$B141</f>
        <v>0</v>
      </c>
      <c r="DC48" s="81" t="n">
        <f aca="false">Test4!$C141</f>
        <v>0</v>
      </c>
      <c r="DD48" s="81" t="n">
        <f aca="false">Test4!$D141</f>
        <v>0</v>
      </c>
      <c r="DE48" s="82" t="n">
        <f aca="false">Test4!$E141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141</f>
        <v>0</v>
      </c>
      <c r="DN48" s="81" t="n">
        <f aca="false">Test4!$G141</f>
        <v>0</v>
      </c>
      <c r="DO48" s="81" t="n">
        <f aca="false">Test4!$H141</f>
        <v>0</v>
      </c>
      <c r="DP48" s="81" t="n">
        <f aca="false">Test4!$I141</f>
        <v>0</v>
      </c>
      <c r="DQ48" s="80" t="n">
        <f aca="false">Test4!$J141</f>
        <v>0</v>
      </c>
      <c r="DR48" s="81" t="n">
        <f aca="false">Test4!$K141</f>
        <v>0</v>
      </c>
      <c r="DS48" s="81" t="n">
        <f aca="false">Test4!$L141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2591.2581</v>
      </c>
      <c r="EB48" s="80" t="n">
        <f aca="false">Test5!$B141</f>
        <v>0</v>
      </c>
      <c r="EC48" s="81" t="n">
        <f aca="false">Test5!$C141</f>
        <v>0</v>
      </c>
      <c r="ED48" s="81" t="n">
        <f aca="false">Test5!$D141</f>
        <v>0</v>
      </c>
      <c r="EE48" s="82" t="n">
        <f aca="false">Test5!$E141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141</f>
        <v>0</v>
      </c>
      <c r="EN48" s="81" t="n">
        <f aca="false">Test5!$G141</f>
        <v>0</v>
      </c>
      <c r="EO48" s="81" t="n">
        <f aca="false">Test5!$H141</f>
        <v>0</v>
      </c>
      <c r="EP48" s="81" t="n">
        <f aca="false">Test5!$I141</f>
        <v>0</v>
      </c>
      <c r="EQ48" s="80" t="n">
        <f aca="false">Test5!$J141</f>
        <v>0</v>
      </c>
      <c r="ER48" s="81" t="n">
        <f aca="false">Test5!$K141</f>
        <v>0</v>
      </c>
      <c r="ES48" s="81" t="n">
        <f aca="false">Test5!$L141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2591.2581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142</f>
        <v>4918.068</v>
      </c>
      <c r="F49" s="92" t="n">
        <f aca="false">Anchor!C142</f>
        <v>36.987</v>
      </c>
      <c r="G49" s="92" t="n">
        <f aca="false">Anchor!D142</f>
        <v>41.6895</v>
      </c>
      <c r="H49" s="93" t="n">
        <f aca="false">Anchor!E142</f>
        <v>41.9495</v>
      </c>
      <c r="I49" s="83"/>
      <c r="J49" s="91" t="n">
        <f aca="false">Test!B142</f>
        <v>4875.1888</v>
      </c>
      <c r="K49" s="92" t="n">
        <f aca="false">Test!C142</f>
        <v>36.9949</v>
      </c>
      <c r="L49" s="92" t="n">
        <f aca="false">Test!D142</f>
        <v>41.6849</v>
      </c>
      <c r="M49" s="93" t="n">
        <f aca="false">Test!E142</f>
        <v>41.9423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142</f>
        <v>2476.1992</v>
      </c>
      <c r="W49" s="92" t="n">
        <f aca="false">Anchor!G142</f>
        <v>34.5264</v>
      </c>
      <c r="X49" s="92" t="n">
        <f aca="false">Anchor!H142</f>
        <v>40.3999</v>
      </c>
      <c r="Y49" s="92" t="n">
        <f aca="false">Anchor!I142</f>
        <v>40.1326</v>
      </c>
      <c r="Z49" s="91" t="n">
        <f aca="false">Anchor!J142</f>
        <v>51521.31</v>
      </c>
      <c r="AA49" s="92" t="n">
        <f aca="false">Anchor!K142</f>
        <v>81.79</v>
      </c>
      <c r="AB49" s="92" t="n">
        <f aca="false">Anchor!L142</f>
        <v>945</v>
      </c>
      <c r="AC49" s="94" t="n">
        <f aca="false">Z49/3600</f>
        <v>14.311475</v>
      </c>
      <c r="AD49" s="95" t="n">
        <f aca="false">E49+V49</f>
        <v>7394.2672</v>
      </c>
      <c r="AE49" s="83"/>
      <c r="AF49" s="91" t="n">
        <f aca="false">Test!F142</f>
        <v>2476.1992</v>
      </c>
      <c r="AG49" s="92" t="n">
        <f aca="false">Test!G142</f>
        <v>34.5264</v>
      </c>
      <c r="AH49" s="92" t="n">
        <f aca="false">Test!H142</f>
        <v>40.3999</v>
      </c>
      <c r="AI49" s="92" t="n">
        <f aca="false">Test!I142</f>
        <v>40.1326</v>
      </c>
      <c r="AJ49" s="91" t="n">
        <f aca="false">Test!J142</f>
        <v>53575.26</v>
      </c>
      <c r="AK49" s="92" t="n">
        <f aca="false">Test!K142</f>
        <v>84.05</v>
      </c>
      <c r="AL49" s="92" t="n">
        <f aca="false">Test!L142</f>
        <v>1065</v>
      </c>
      <c r="AM49" s="94" t="n">
        <f aca="false">AJ49/3600</f>
        <v>14.8820166666667</v>
      </c>
      <c r="AN49" s="95" t="n">
        <f aca="false">J49+AF49</f>
        <v>7351.388</v>
      </c>
      <c r="AO49" s="83"/>
      <c r="AP49" s="83"/>
      <c r="AQ49" s="96" t="n">
        <f aca="false">AJ49/Z49</f>
        <v>1.03986602825122</v>
      </c>
      <c r="AR49" s="97" t="n">
        <f aca="false">AK49/AA49</f>
        <v>1.02763173982149</v>
      </c>
      <c r="AS49" s="95" t="n">
        <f aca="false">AL49/AB49</f>
        <v>1.12698412698413</v>
      </c>
      <c r="AU49" s="42"/>
      <c r="AW49" s="83"/>
      <c r="BA49" s="88" t="n">
        <f aca="false">ABS(V49-AF49)+ABS(W49-AG49)+ABS(X49-AH49)+ABS(Y49-AI49)</f>
        <v>0</v>
      </c>
      <c r="BB49" s="91" t="n">
        <f aca="false">Test2!$B142</f>
        <v>4832.0128</v>
      </c>
      <c r="BC49" s="92" t="n">
        <f aca="false">Test2!$C142</f>
        <v>36.983</v>
      </c>
      <c r="BD49" s="92" t="n">
        <f aca="false">Test2!$D142</f>
        <v>41.6697</v>
      </c>
      <c r="BE49" s="93" t="n">
        <f aca="false">Test2!$E142</f>
        <v>41.9251</v>
      </c>
      <c r="BF49" s="83"/>
      <c r="BG49" s="64"/>
      <c r="BH49" s="9"/>
      <c r="BI49" s="59"/>
      <c r="BJ49" s="64"/>
      <c r="BK49" s="9"/>
      <c r="BL49" s="59"/>
      <c r="BM49" s="91" t="n">
        <f aca="false">Test2!$F142</f>
        <v>2476.1992</v>
      </c>
      <c r="BN49" s="92" t="n">
        <f aca="false">Test2!$G142</f>
        <v>34.5264</v>
      </c>
      <c r="BO49" s="92" t="n">
        <f aca="false">Test2!$H142</f>
        <v>40.3999</v>
      </c>
      <c r="BP49" s="92" t="n">
        <f aca="false">Test2!$I142</f>
        <v>40.1326</v>
      </c>
      <c r="BQ49" s="91" t="n">
        <f aca="false">Test2!$J142</f>
        <v>53503.7</v>
      </c>
      <c r="BR49" s="92" t="n">
        <f aca="false">Test2!$K142</f>
        <v>85.6</v>
      </c>
      <c r="BS49" s="92" t="n">
        <f aca="false">Test2!$L142</f>
        <v>1065</v>
      </c>
      <c r="BT49" s="94" t="n">
        <f aca="false">BQ49/3600</f>
        <v>14.8621388888889</v>
      </c>
      <c r="BU49" s="95" t="n">
        <f aca="false">BB49+BM49</f>
        <v>7308.212</v>
      </c>
      <c r="BV49" s="83"/>
      <c r="BW49" s="83"/>
      <c r="BX49" s="96" t="n">
        <f aca="false">BQ49/$Z49</f>
        <v>1.03847708841254</v>
      </c>
      <c r="BY49" s="97" t="n">
        <f aca="false">BR49/$AA49</f>
        <v>1.04658271182296</v>
      </c>
      <c r="BZ49" s="95" t="n">
        <f aca="false">BS49/$AB49</f>
        <v>1.12698412698413</v>
      </c>
      <c r="CA49" s="88" t="n">
        <f aca="false">ABS($V49-BM49)+ABS($W49-BN49)+ABS($X49-BO49)+ABS($Y49-BP49)</f>
        <v>0</v>
      </c>
      <c r="CB49" s="91" t="n">
        <f aca="false">Test3!$B142</f>
        <v>0</v>
      </c>
      <c r="CC49" s="92" t="n">
        <f aca="false">Test3!$C142</f>
        <v>0</v>
      </c>
      <c r="CD49" s="92" t="n">
        <f aca="false">Test3!$D142</f>
        <v>0</v>
      </c>
      <c r="CE49" s="93" t="n">
        <f aca="false">Test3!$E142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142</f>
        <v>0</v>
      </c>
      <c r="CN49" s="92" t="n">
        <f aca="false">Test3!$G142</f>
        <v>0</v>
      </c>
      <c r="CO49" s="92" t="n">
        <f aca="false">Test3!$H142</f>
        <v>0</v>
      </c>
      <c r="CP49" s="92" t="n">
        <f aca="false">Test3!$I142</f>
        <v>0</v>
      </c>
      <c r="CQ49" s="91" t="n">
        <f aca="false">Test3!$J142</f>
        <v>0</v>
      </c>
      <c r="CR49" s="92" t="n">
        <f aca="false">Test3!$K142</f>
        <v>0</v>
      </c>
      <c r="CS49" s="92" t="n">
        <f aca="false">Test3!$L142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2591.2581</v>
      </c>
      <c r="DB49" s="91" t="n">
        <f aca="false">Test4!$B142</f>
        <v>0</v>
      </c>
      <c r="DC49" s="92" t="n">
        <f aca="false">Test4!$C142</f>
        <v>0</v>
      </c>
      <c r="DD49" s="92" t="n">
        <f aca="false">Test4!$D142</f>
        <v>0</v>
      </c>
      <c r="DE49" s="93" t="n">
        <f aca="false">Test4!$E142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142</f>
        <v>0</v>
      </c>
      <c r="DN49" s="92" t="n">
        <f aca="false">Test4!$G142</f>
        <v>0</v>
      </c>
      <c r="DO49" s="92" t="n">
        <f aca="false">Test4!$H142</f>
        <v>0</v>
      </c>
      <c r="DP49" s="92" t="n">
        <f aca="false">Test4!$I142</f>
        <v>0</v>
      </c>
      <c r="DQ49" s="91" t="n">
        <f aca="false">Test4!$J142</f>
        <v>0</v>
      </c>
      <c r="DR49" s="92" t="n">
        <f aca="false">Test4!$K142</f>
        <v>0</v>
      </c>
      <c r="DS49" s="92" t="n">
        <f aca="false">Test4!$L142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2591.2581</v>
      </c>
      <c r="EB49" s="91" t="n">
        <f aca="false">Test5!$B142</f>
        <v>0</v>
      </c>
      <c r="EC49" s="92" t="n">
        <f aca="false">Test5!$C142</f>
        <v>0</v>
      </c>
      <c r="ED49" s="92" t="n">
        <f aca="false">Test5!$D142</f>
        <v>0</v>
      </c>
      <c r="EE49" s="93" t="n">
        <f aca="false">Test5!$E142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142</f>
        <v>0</v>
      </c>
      <c r="EN49" s="92" t="n">
        <f aca="false">Test5!$G142</f>
        <v>0</v>
      </c>
      <c r="EO49" s="92" t="n">
        <f aca="false">Test5!$H142</f>
        <v>0</v>
      </c>
      <c r="EP49" s="92" t="n">
        <f aca="false">Test5!$I142</f>
        <v>0</v>
      </c>
      <c r="EQ49" s="91" t="n">
        <f aca="false">Test5!$J142</f>
        <v>0</v>
      </c>
      <c r="ER49" s="92" t="n">
        <f aca="false">Test5!$K142</f>
        <v>0</v>
      </c>
      <c r="ES49" s="92" t="n">
        <f aca="false">Test5!$L142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2591.2581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143</f>
        <v>2774.8792</v>
      </c>
      <c r="F50" s="92" t="n">
        <f aca="false">Anchor!C143</f>
        <v>36.0972</v>
      </c>
      <c r="G50" s="92" t="n">
        <f aca="false">Anchor!D143</f>
        <v>41.1818</v>
      </c>
      <c r="H50" s="93" t="n">
        <f aca="false">Anchor!E143</f>
        <v>41.1783</v>
      </c>
      <c r="I50" s="83"/>
      <c r="J50" s="91" t="n">
        <f aca="false">Test!B143</f>
        <v>2746.6776</v>
      </c>
      <c r="K50" s="92" t="n">
        <f aca="false">Test!C143</f>
        <v>36.1107</v>
      </c>
      <c r="L50" s="92" t="n">
        <f aca="false">Test!D143</f>
        <v>41.1917</v>
      </c>
      <c r="M50" s="93" t="n">
        <f aca="false">Test!E143</f>
        <v>41.1916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143</f>
        <v>2476.1992</v>
      </c>
      <c r="W50" s="92" t="n">
        <f aca="false">Anchor!G143</f>
        <v>34.5264</v>
      </c>
      <c r="X50" s="92" t="n">
        <f aca="false">Anchor!H143</f>
        <v>40.3999</v>
      </c>
      <c r="Y50" s="92" t="n">
        <f aca="false">Anchor!I143</f>
        <v>40.1326</v>
      </c>
      <c r="Z50" s="91" t="n">
        <f aca="false">Anchor!J143</f>
        <v>50095.37</v>
      </c>
      <c r="AA50" s="92" t="n">
        <f aca="false">Anchor!K143</f>
        <v>77.82</v>
      </c>
      <c r="AB50" s="92" t="n">
        <f aca="false">Anchor!L143</f>
        <v>942</v>
      </c>
      <c r="AC50" s="94" t="n">
        <f aca="false">Z50/3600</f>
        <v>13.9153805555556</v>
      </c>
      <c r="AD50" s="95" t="n">
        <f aca="false">E50+V50</f>
        <v>5251.0784</v>
      </c>
      <c r="AE50" s="83"/>
      <c r="AF50" s="91" t="n">
        <f aca="false">Test!F143</f>
        <v>2476.1992</v>
      </c>
      <c r="AG50" s="92" t="n">
        <f aca="false">Test!G143</f>
        <v>34.5264</v>
      </c>
      <c r="AH50" s="92" t="n">
        <f aca="false">Test!H143</f>
        <v>40.3999</v>
      </c>
      <c r="AI50" s="92" t="n">
        <f aca="false">Test!I143</f>
        <v>40.1326</v>
      </c>
      <c r="AJ50" s="91" t="n">
        <f aca="false">Test!J143</f>
        <v>51730.15</v>
      </c>
      <c r="AK50" s="92" t="n">
        <f aca="false">Test!K143</f>
        <v>90.2</v>
      </c>
      <c r="AL50" s="92" t="n">
        <f aca="false">Test!L143</f>
        <v>1061</v>
      </c>
      <c r="AM50" s="94" t="n">
        <f aca="false">AJ50/3600</f>
        <v>14.3694861111111</v>
      </c>
      <c r="AN50" s="95" t="n">
        <f aca="false">J50+AF50</f>
        <v>5222.8768</v>
      </c>
      <c r="AO50" s="83"/>
      <c r="AP50" s="83"/>
      <c r="AQ50" s="96" t="n">
        <f aca="false">AJ50/Z50</f>
        <v>1.03263335513841</v>
      </c>
      <c r="AR50" s="97" t="n">
        <f aca="false">AK50/AA50</f>
        <v>1.15908506810589</v>
      </c>
      <c r="AS50" s="95" t="n">
        <f aca="false">AL50/AB50</f>
        <v>1.12632696390658</v>
      </c>
      <c r="AU50" s="42"/>
      <c r="AW50" s="83"/>
      <c r="BA50" s="88" t="n">
        <f aca="false">ABS(V50-AF50)+ABS(W50-AG50)+ABS(X50-AH50)+ABS(Y50-AI50)</f>
        <v>0</v>
      </c>
      <c r="BB50" s="91" t="n">
        <f aca="false">Test2!$B143</f>
        <v>2693.384</v>
      </c>
      <c r="BC50" s="92" t="n">
        <f aca="false">Test2!$C143</f>
        <v>36.0884</v>
      </c>
      <c r="BD50" s="92" t="n">
        <f aca="false">Test2!$D143</f>
        <v>41.1713</v>
      </c>
      <c r="BE50" s="93" t="n">
        <f aca="false">Test2!$E143</f>
        <v>41.1639</v>
      </c>
      <c r="BF50" s="83"/>
      <c r="BG50" s="64"/>
      <c r="BH50" s="9"/>
      <c r="BI50" s="59"/>
      <c r="BJ50" s="64"/>
      <c r="BK50" s="9"/>
      <c r="BL50" s="59"/>
      <c r="BM50" s="91" t="n">
        <f aca="false">Test2!$F143</f>
        <v>2476.1992</v>
      </c>
      <c r="BN50" s="92" t="n">
        <f aca="false">Test2!$G143</f>
        <v>34.5264</v>
      </c>
      <c r="BO50" s="92" t="n">
        <f aca="false">Test2!$H143</f>
        <v>40.3999</v>
      </c>
      <c r="BP50" s="92" t="n">
        <f aca="false">Test2!$I143</f>
        <v>40.1326</v>
      </c>
      <c r="BQ50" s="91" t="n">
        <f aca="false">Test2!$J143</f>
        <v>50562.98</v>
      </c>
      <c r="BR50" s="92" t="n">
        <f aca="false">Test2!$K143</f>
        <v>84.6</v>
      </c>
      <c r="BS50" s="92" t="n">
        <f aca="false">Test2!$L143</f>
        <v>1061</v>
      </c>
      <c r="BT50" s="94" t="n">
        <f aca="false">BQ50/3600</f>
        <v>14.0452722222222</v>
      </c>
      <c r="BU50" s="95" t="n">
        <f aca="false">BB50+BM50</f>
        <v>5169.5832</v>
      </c>
      <c r="BV50" s="83"/>
      <c r="BW50" s="83"/>
      <c r="BX50" s="96" t="n">
        <f aca="false">BQ50/$Z50</f>
        <v>1.00933439557388</v>
      </c>
      <c r="BY50" s="97" t="n">
        <f aca="false">BR50/$AA50</f>
        <v>1.08712413261372</v>
      </c>
      <c r="BZ50" s="95" t="n">
        <f aca="false">BS50/$AB50</f>
        <v>1.12632696390658</v>
      </c>
      <c r="CA50" s="88" t="n">
        <f aca="false">ABS($V50-BM50)+ABS($W50-BN50)+ABS($X50-BO50)+ABS($Y50-BP50)</f>
        <v>0</v>
      </c>
      <c r="CB50" s="91" t="n">
        <f aca="false">Test3!$B143</f>
        <v>0</v>
      </c>
      <c r="CC50" s="92" t="n">
        <f aca="false">Test3!$C143</f>
        <v>0</v>
      </c>
      <c r="CD50" s="92" t="n">
        <f aca="false">Test3!$D143</f>
        <v>0</v>
      </c>
      <c r="CE50" s="93" t="n">
        <f aca="false">Test3!$E143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143</f>
        <v>0</v>
      </c>
      <c r="CN50" s="92" t="n">
        <f aca="false">Test3!$G143</f>
        <v>0</v>
      </c>
      <c r="CO50" s="92" t="n">
        <f aca="false">Test3!$H143</f>
        <v>0</v>
      </c>
      <c r="CP50" s="92" t="n">
        <f aca="false">Test3!$I143</f>
        <v>0</v>
      </c>
      <c r="CQ50" s="91" t="n">
        <f aca="false">Test3!$J143</f>
        <v>0</v>
      </c>
      <c r="CR50" s="92" t="n">
        <f aca="false">Test3!$K143</f>
        <v>0</v>
      </c>
      <c r="CS50" s="92" t="n">
        <f aca="false">Test3!$L143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2591.2581</v>
      </c>
      <c r="DB50" s="91" t="n">
        <f aca="false">Test4!$B143</f>
        <v>0</v>
      </c>
      <c r="DC50" s="92" t="n">
        <f aca="false">Test4!$C143</f>
        <v>0</v>
      </c>
      <c r="DD50" s="92" t="n">
        <f aca="false">Test4!$D143</f>
        <v>0</v>
      </c>
      <c r="DE50" s="93" t="n">
        <f aca="false">Test4!$E143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143</f>
        <v>0</v>
      </c>
      <c r="DN50" s="92" t="n">
        <f aca="false">Test4!$G143</f>
        <v>0</v>
      </c>
      <c r="DO50" s="92" t="n">
        <f aca="false">Test4!$H143</f>
        <v>0</v>
      </c>
      <c r="DP50" s="92" t="n">
        <f aca="false">Test4!$I143</f>
        <v>0</v>
      </c>
      <c r="DQ50" s="91" t="n">
        <f aca="false">Test4!$J143</f>
        <v>0</v>
      </c>
      <c r="DR50" s="92" t="n">
        <f aca="false">Test4!$K143</f>
        <v>0</v>
      </c>
      <c r="DS50" s="92" t="n">
        <f aca="false">Test4!$L143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2591.2581</v>
      </c>
      <c r="EB50" s="91" t="n">
        <f aca="false">Test5!$B143</f>
        <v>0</v>
      </c>
      <c r="EC50" s="92" t="n">
        <f aca="false">Test5!$C143</f>
        <v>0</v>
      </c>
      <c r="ED50" s="92" t="n">
        <f aca="false">Test5!$D143</f>
        <v>0</v>
      </c>
      <c r="EE50" s="93" t="n">
        <f aca="false">Test5!$E143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143</f>
        <v>0</v>
      </c>
      <c r="EN50" s="92" t="n">
        <f aca="false">Test5!$G143</f>
        <v>0</v>
      </c>
      <c r="EO50" s="92" t="n">
        <f aca="false">Test5!$H143</f>
        <v>0</v>
      </c>
      <c r="EP50" s="92" t="n">
        <f aca="false">Test5!$I143</f>
        <v>0</v>
      </c>
      <c r="EQ50" s="91" t="n">
        <f aca="false">Test5!$J143</f>
        <v>0</v>
      </c>
      <c r="ER50" s="92" t="n">
        <f aca="false">Test5!$K143</f>
        <v>0</v>
      </c>
      <c r="ES50" s="92" t="n">
        <f aca="false">Test5!$L143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2591.2581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144</f>
        <v>885.4576</v>
      </c>
      <c r="F51" s="101" t="n">
        <f aca="false">Anchor!C144</f>
        <v>35.0682</v>
      </c>
      <c r="G51" s="101" t="n">
        <f aca="false">Anchor!D144</f>
        <v>40.5768</v>
      </c>
      <c r="H51" s="102" t="n">
        <f aca="false">Anchor!E144</f>
        <v>40.3786</v>
      </c>
      <c r="I51" s="83"/>
      <c r="J51" s="100" t="n">
        <f aca="false">Test!B144</f>
        <v>884.1856</v>
      </c>
      <c r="K51" s="101" t="n">
        <f aca="false">Test!C144</f>
        <v>35.0979</v>
      </c>
      <c r="L51" s="101" t="n">
        <f aca="false">Test!D144</f>
        <v>40.5992</v>
      </c>
      <c r="M51" s="102" t="n">
        <f aca="false">Test!E144</f>
        <v>40.415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0007.65</v>
      </c>
      <c r="AA51" s="101" t="n">
        <f aca="false">Anchor!K144</f>
        <v>75.56</v>
      </c>
      <c r="AB51" s="101" t="n">
        <f aca="false">Anchor!L144</f>
        <v>942</v>
      </c>
      <c r="AC51" s="104" t="n">
        <f aca="false">Z51/3600</f>
        <v>13.8910138888889</v>
      </c>
      <c r="AD51" s="95" t="n">
        <f aca="false">E51+V51</f>
        <v>3361.6568</v>
      </c>
      <c r="AE51" s="83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2132.92</v>
      </c>
      <c r="AK51" s="101" t="n">
        <f aca="false">Test!K144</f>
        <v>93.83</v>
      </c>
      <c r="AL51" s="101" t="n">
        <f aca="false">Test!L144</f>
        <v>1063</v>
      </c>
      <c r="AM51" s="104" t="n">
        <f aca="false">AJ51/3600</f>
        <v>14.4813666666667</v>
      </c>
      <c r="AN51" s="95" t="n">
        <f aca="false">J51+AF51</f>
        <v>3360.3848</v>
      </c>
      <c r="AO51" s="83"/>
      <c r="AP51" s="83"/>
      <c r="AQ51" s="105" t="n">
        <f aca="false">AJ51/Z51</f>
        <v>1.04249889766866</v>
      </c>
      <c r="AR51" s="106" t="n">
        <f aca="false">AK51/AA51</f>
        <v>1.24179460031763</v>
      </c>
      <c r="AS51" s="107" t="n">
        <f aca="false">AL51/AB51</f>
        <v>1.12845010615711</v>
      </c>
      <c r="AU51" s="42"/>
      <c r="AW51" s="83"/>
      <c r="BA51" s="88" t="n">
        <f aca="false">ABS(V51-AF51)+ABS(W51-AG51)+ABS(X51-AH51)+ABS(Y51-AI51)</f>
        <v>0</v>
      </c>
      <c r="BB51" s="100" t="n">
        <f aca="false">Test2!$B144</f>
        <v>814.4256</v>
      </c>
      <c r="BC51" s="101" t="n">
        <f aca="false">Test2!$C144</f>
        <v>35.062</v>
      </c>
      <c r="BD51" s="101" t="n">
        <f aca="false">Test2!$D144</f>
        <v>40.5644</v>
      </c>
      <c r="BE51" s="102" t="n">
        <f aca="false">Test2!$E144</f>
        <v>40.3671</v>
      </c>
      <c r="BF51" s="83"/>
      <c r="BG51" s="99"/>
      <c r="BH51" s="103"/>
      <c r="BI51" s="98"/>
      <c r="BJ51" s="99"/>
      <c r="BK51" s="103"/>
      <c r="BL51" s="98"/>
      <c r="BM51" s="100" t="n">
        <f aca="false">Test2!$F144</f>
        <v>2476.1992</v>
      </c>
      <c r="BN51" s="101" t="n">
        <f aca="false">Test2!$G144</f>
        <v>34.5264</v>
      </c>
      <c r="BO51" s="101" t="n">
        <f aca="false">Test2!$H144</f>
        <v>40.3999</v>
      </c>
      <c r="BP51" s="101" t="n">
        <f aca="false">Test2!$I144</f>
        <v>40.1326</v>
      </c>
      <c r="BQ51" s="100" t="n">
        <f aca="false">Test2!$J144</f>
        <v>46529.33</v>
      </c>
      <c r="BR51" s="101" t="n">
        <f aca="false">Test2!$K144</f>
        <v>83.38</v>
      </c>
      <c r="BS51" s="101" t="n">
        <f aca="false">Test2!$L144</f>
        <v>1065</v>
      </c>
      <c r="BT51" s="104" t="n">
        <f aca="false">BQ51/3600</f>
        <v>12.9248138888889</v>
      </c>
      <c r="BU51" s="95" t="n">
        <f aca="false">BB51+BM51</f>
        <v>3290.6248</v>
      </c>
      <c r="BV51" s="83"/>
      <c r="BW51" s="83"/>
      <c r="BX51" s="105" t="n">
        <f aca="false">BQ51/$Z51</f>
        <v>0.930444242030969</v>
      </c>
      <c r="BY51" s="106" t="n">
        <f aca="false">BR51/$AA51</f>
        <v>1.10349391212282</v>
      </c>
      <c r="BZ51" s="107" t="n">
        <f aca="false">BS51/$AB51</f>
        <v>1.13057324840764</v>
      </c>
      <c r="CA51" s="88" t="n">
        <f aca="false">ABS($V51-BM51)+ABS($W51-BN51)+ABS($X51-BO51)+ABS($Y51-BP51)</f>
        <v>0</v>
      </c>
      <c r="CB51" s="100" t="n">
        <f aca="false">Test3!$B144</f>
        <v>0</v>
      </c>
      <c r="CC51" s="101" t="n">
        <f aca="false">Test3!$C144</f>
        <v>0</v>
      </c>
      <c r="CD51" s="101" t="n">
        <f aca="false">Test3!$D144</f>
        <v>0</v>
      </c>
      <c r="CE51" s="102" t="n">
        <f aca="false">Test3!$E144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144</f>
        <v>0</v>
      </c>
      <c r="CN51" s="101" t="n">
        <f aca="false">Test3!$G144</f>
        <v>0</v>
      </c>
      <c r="CO51" s="101" t="n">
        <f aca="false">Test3!$H144</f>
        <v>0</v>
      </c>
      <c r="CP51" s="101" t="n">
        <f aca="false">Test3!$I144</f>
        <v>0</v>
      </c>
      <c r="CQ51" s="100" t="n">
        <f aca="false">Test3!$J144</f>
        <v>0</v>
      </c>
      <c r="CR51" s="101" t="n">
        <f aca="false">Test3!$K144</f>
        <v>0</v>
      </c>
      <c r="CS51" s="101" t="n">
        <f aca="false">Test3!$L144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2591.2581</v>
      </c>
      <c r="DB51" s="100" t="n">
        <f aca="false">Test4!$B144</f>
        <v>0</v>
      </c>
      <c r="DC51" s="101" t="n">
        <f aca="false">Test4!$C144</f>
        <v>0</v>
      </c>
      <c r="DD51" s="101" t="n">
        <f aca="false">Test4!$D144</f>
        <v>0</v>
      </c>
      <c r="DE51" s="102" t="n">
        <f aca="false">Test4!$E144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144</f>
        <v>0</v>
      </c>
      <c r="DN51" s="101" t="n">
        <f aca="false">Test4!$G144</f>
        <v>0</v>
      </c>
      <c r="DO51" s="101" t="n">
        <f aca="false">Test4!$H144</f>
        <v>0</v>
      </c>
      <c r="DP51" s="101" t="n">
        <f aca="false">Test4!$I144</f>
        <v>0</v>
      </c>
      <c r="DQ51" s="100" t="n">
        <f aca="false">Test4!$J144</f>
        <v>0</v>
      </c>
      <c r="DR51" s="101" t="n">
        <f aca="false">Test4!$K144</f>
        <v>0</v>
      </c>
      <c r="DS51" s="101" t="n">
        <f aca="false">Test4!$L144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2591.2581</v>
      </c>
      <c r="EB51" s="100" t="n">
        <f aca="false">Test5!$B144</f>
        <v>0</v>
      </c>
      <c r="EC51" s="101" t="n">
        <f aca="false">Test5!$C144</f>
        <v>0</v>
      </c>
      <c r="ED51" s="101" t="n">
        <f aca="false">Test5!$D144</f>
        <v>0</v>
      </c>
      <c r="EE51" s="102" t="n">
        <f aca="false">Test5!$E144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144</f>
        <v>0</v>
      </c>
      <c r="EN51" s="101" t="n">
        <f aca="false">Test5!$G144</f>
        <v>0</v>
      </c>
      <c r="EO51" s="101" t="n">
        <f aca="false">Test5!$H144</f>
        <v>0</v>
      </c>
      <c r="EP51" s="101" t="n">
        <f aca="false">Test5!$I144</f>
        <v>0</v>
      </c>
      <c r="EQ51" s="100" t="n">
        <f aca="false">Test5!$J144</f>
        <v>0</v>
      </c>
      <c r="ER51" s="101" t="n">
        <f aca="false">Test5!$K144</f>
        <v>0</v>
      </c>
      <c r="ES51" s="101" t="n">
        <f aca="false">Test5!$L144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2591.2581</v>
      </c>
    </row>
    <row r="52" customFormat="false" ht="12" hidden="false" customHeight="false" outlineLevel="0" collapsed="false">
      <c r="A52" s="64"/>
      <c r="B52" s="78" t="s">
        <v>76</v>
      </c>
      <c r="C52" s="79" t="n">
        <f aca="false">C44</f>
        <v>26</v>
      </c>
      <c r="D52" s="77" t="n">
        <f aca="false">D44</f>
        <v>24</v>
      </c>
      <c r="E52" s="80" t="n">
        <f aca="false">Anchor!B145</f>
        <v>62195.0144</v>
      </c>
      <c r="F52" s="81" t="n">
        <f aca="false">Anchor!C145</f>
        <v>38.3054</v>
      </c>
      <c r="G52" s="81" t="n">
        <f aca="false">Anchor!D145</f>
        <v>41.419</v>
      </c>
      <c r="H52" s="82" t="n">
        <f aca="false">Anchor!E145</f>
        <v>43.5378</v>
      </c>
      <c r="I52" s="83"/>
      <c r="J52" s="80" t="n">
        <f aca="false">Test!B145</f>
        <v>62416.624</v>
      </c>
      <c r="K52" s="81" t="n">
        <f aca="false">Test!C145</f>
        <v>38.3289</v>
      </c>
      <c r="L52" s="81" t="n">
        <f aca="false">Test!D145</f>
        <v>41.3955</v>
      </c>
      <c r="M52" s="82" t="n">
        <f aca="false">Test!E145</f>
        <v>43.5105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145</f>
        <v>3873.52</v>
      </c>
      <c r="W52" s="81" t="n">
        <f aca="false">Anchor!G145</f>
        <v>34.1449</v>
      </c>
      <c r="X52" s="81" t="n">
        <f aca="false">Anchor!H145</f>
        <v>39.7452</v>
      </c>
      <c r="Y52" s="81" t="n">
        <f aca="false">Anchor!I145</f>
        <v>42.2659</v>
      </c>
      <c r="Z52" s="80" t="n">
        <f aca="false">Anchor!J145</f>
        <v>68871.19</v>
      </c>
      <c r="AA52" s="81" t="n">
        <f aca="false">Anchor!K145</f>
        <v>147.25</v>
      </c>
      <c r="AB52" s="81" t="n">
        <f aca="false">Anchor!L145</f>
        <v>944</v>
      </c>
      <c r="AC52" s="84" t="n">
        <f aca="false">Z52/3600</f>
        <v>19.1308861111111</v>
      </c>
      <c r="AD52" s="85" t="n">
        <f aca="false">E52+V52</f>
        <v>66068.5344</v>
      </c>
      <c r="AE52" s="83"/>
      <c r="AF52" s="80" t="n">
        <f aca="false">Test!F145</f>
        <v>3873.52</v>
      </c>
      <c r="AG52" s="81" t="n">
        <f aca="false">Test!G145</f>
        <v>34.1449</v>
      </c>
      <c r="AH52" s="81" t="n">
        <f aca="false">Test!H145</f>
        <v>39.7452</v>
      </c>
      <c r="AI52" s="81" t="n">
        <f aca="false">Test!I145</f>
        <v>42.2659</v>
      </c>
      <c r="AJ52" s="80" t="n">
        <f aca="false">Test!J145</f>
        <v>71199.93</v>
      </c>
      <c r="AK52" s="81" t="n">
        <f aca="false">Test!K145</f>
        <v>147.22</v>
      </c>
      <c r="AL52" s="81" t="n">
        <f aca="false">Test!L145</f>
        <v>1067</v>
      </c>
      <c r="AM52" s="84" t="n">
        <f aca="false">AJ52/3600</f>
        <v>19.7777583333333</v>
      </c>
      <c r="AN52" s="85" t="n">
        <f aca="false">J52+AF52</f>
        <v>66290.144</v>
      </c>
      <c r="AO52" s="83"/>
      <c r="AP52" s="83"/>
      <c r="AQ52" s="86" t="n">
        <f aca="false">AJ52/Z52</f>
        <v>1.03381297753095</v>
      </c>
      <c r="AR52" s="87" t="n">
        <f aca="false">AK52/AA52</f>
        <v>0.999796264855688</v>
      </c>
      <c r="AS52" s="85" t="n">
        <f aca="false">AL52/AB52</f>
        <v>1.13029661016949</v>
      </c>
      <c r="AU52" s="42"/>
      <c r="AW52" s="83"/>
      <c r="BA52" s="88" t="n">
        <f aca="false">ABS(V52-AF52)+ABS(W52-AG52)+ABS(X52-AH52)+ABS(Y52-AI52)</f>
        <v>0</v>
      </c>
      <c r="BB52" s="80" t="n">
        <f aca="false">Test2!$B145</f>
        <v>62381.828</v>
      </c>
      <c r="BC52" s="81" t="n">
        <f aca="false">Test2!$C145</f>
        <v>38.3306</v>
      </c>
      <c r="BD52" s="81" t="n">
        <f aca="false">Test2!$D145</f>
        <v>41.3856</v>
      </c>
      <c r="BE52" s="82" t="n">
        <f aca="false">Test2!$E145</f>
        <v>43.4987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145</f>
        <v>3873.52</v>
      </c>
      <c r="BN52" s="81" t="n">
        <f aca="false">Test2!$G145</f>
        <v>34.1449</v>
      </c>
      <c r="BO52" s="81" t="n">
        <f aca="false">Test2!$H145</f>
        <v>39.7452</v>
      </c>
      <c r="BP52" s="81" t="n">
        <f aca="false">Test2!$I145</f>
        <v>42.2659</v>
      </c>
      <c r="BQ52" s="80" t="n">
        <f aca="false">Test2!$J145</f>
        <v>72909.89</v>
      </c>
      <c r="BR52" s="81" t="n">
        <f aca="false">Test2!$K145</f>
        <v>144.75</v>
      </c>
      <c r="BS52" s="81" t="n">
        <f aca="false">Test2!$L145</f>
        <v>1065</v>
      </c>
      <c r="BT52" s="84" t="n">
        <f aca="false">BQ52/3600</f>
        <v>20.2527472222222</v>
      </c>
      <c r="BU52" s="85" t="n">
        <f aca="false">BB52+BM52</f>
        <v>66255.348</v>
      </c>
      <c r="BV52" s="83"/>
      <c r="BW52" s="83"/>
      <c r="BX52" s="86" t="n">
        <f aca="false">BQ52/$Z52</f>
        <v>1.05864135642204</v>
      </c>
      <c r="BY52" s="87" t="n">
        <f aca="false">BR52/$AA52</f>
        <v>0.983022071307301</v>
      </c>
      <c r="BZ52" s="85" t="n">
        <f aca="false">BS52/$AB52</f>
        <v>1.12817796610169</v>
      </c>
      <c r="CA52" s="88" t="n">
        <f aca="false">ABS($V52-BM52)+ABS($W52-BN52)+ABS($X52-BO52)+ABS($Y52-BP52)</f>
        <v>0</v>
      </c>
      <c r="CB52" s="80" t="n">
        <f aca="false">Test3!$B145</f>
        <v>0</v>
      </c>
      <c r="CC52" s="81" t="n">
        <f aca="false">Test3!$C145</f>
        <v>0</v>
      </c>
      <c r="CD52" s="81" t="n">
        <f aca="false">Test3!$D145</f>
        <v>0</v>
      </c>
      <c r="CE52" s="82" t="n">
        <f aca="false">Test3!$E145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145</f>
        <v>0</v>
      </c>
      <c r="CN52" s="81" t="n">
        <f aca="false">Test3!$G145</f>
        <v>0</v>
      </c>
      <c r="CO52" s="81" t="n">
        <f aca="false">Test3!$H145</f>
        <v>0</v>
      </c>
      <c r="CP52" s="81" t="n">
        <f aca="false">Test3!$I145</f>
        <v>0</v>
      </c>
      <c r="CQ52" s="80" t="n">
        <f aca="false">Test3!$J145</f>
        <v>0</v>
      </c>
      <c r="CR52" s="81" t="n">
        <f aca="false">Test3!$K145</f>
        <v>0</v>
      </c>
      <c r="CS52" s="81" t="n">
        <f aca="false">Test3!$L145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3989.676</v>
      </c>
      <c r="DB52" s="80" t="n">
        <f aca="false">Test4!$B145</f>
        <v>0</v>
      </c>
      <c r="DC52" s="81" t="n">
        <f aca="false">Test4!$C145</f>
        <v>0</v>
      </c>
      <c r="DD52" s="81" t="n">
        <f aca="false">Test4!$D145</f>
        <v>0</v>
      </c>
      <c r="DE52" s="82" t="n">
        <f aca="false">Test4!$E145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145</f>
        <v>0</v>
      </c>
      <c r="DN52" s="81" t="n">
        <f aca="false">Test4!$G145</f>
        <v>0</v>
      </c>
      <c r="DO52" s="81" t="n">
        <f aca="false">Test4!$H145</f>
        <v>0</v>
      </c>
      <c r="DP52" s="81" t="n">
        <f aca="false">Test4!$I145</f>
        <v>0</v>
      </c>
      <c r="DQ52" s="80" t="n">
        <f aca="false">Test4!$J145</f>
        <v>0</v>
      </c>
      <c r="DR52" s="81" t="n">
        <f aca="false">Test4!$K145</f>
        <v>0</v>
      </c>
      <c r="DS52" s="81" t="n">
        <f aca="false">Test4!$L145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3989.676</v>
      </c>
      <c r="EB52" s="80" t="n">
        <f aca="false">Test5!$B145</f>
        <v>0</v>
      </c>
      <c r="EC52" s="81" t="n">
        <f aca="false">Test5!$C145</f>
        <v>0</v>
      </c>
      <c r="ED52" s="81" t="n">
        <f aca="false">Test5!$D145</f>
        <v>0</v>
      </c>
      <c r="EE52" s="82" t="n">
        <f aca="false">Test5!$E145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145</f>
        <v>0</v>
      </c>
      <c r="EN52" s="81" t="n">
        <f aca="false">Test5!$G145</f>
        <v>0</v>
      </c>
      <c r="EO52" s="81" t="n">
        <f aca="false">Test5!$H145</f>
        <v>0</v>
      </c>
      <c r="EP52" s="81" t="n">
        <f aca="false">Test5!$I145</f>
        <v>0</v>
      </c>
      <c r="EQ52" s="80" t="n">
        <f aca="false">Test5!$J145</f>
        <v>0</v>
      </c>
      <c r="ER52" s="81" t="n">
        <f aca="false">Test5!$K145</f>
        <v>0</v>
      </c>
      <c r="ES52" s="81" t="n">
        <f aca="false">Test5!$L145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3989.676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146</f>
        <v>28133.244</v>
      </c>
      <c r="F53" s="92" t="n">
        <f aca="false">Anchor!C146</f>
        <v>36.4831</v>
      </c>
      <c r="G53" s="92" t="n">
        <f aca="false">Anchor!D146</f>
        <v>40.8455</v>
      </c>
      <c r="H53" s="93" t="n">
        <f aca="false">Anchor!E146</f>
        <v>43.0761</v>
      </c>
      <c r="I53" s="83"/>
      <c r="J53" s="91" t="n">
        <f aca="false">Test!B146</f>
        <v>28250.7432</v>
      </c>
      <c r="K53" s="92" t="n">
        <f aca="false">Test!C146</f>
        <v>36.4925</v>
      </c>
      <c r="L53" s="92" t="n">
        <f aca="false">Test!D146</f>
        <v>40.8236</v>
      </c>
      <c r="M53" s="93" t="n">
        <f aca="false">Test!E146</f>
        <v>43.0577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146</f>
        <v>3873.52</v>
      </c>
      <c r="W53" s="92" t="n">
        <f aca="false">Anchor!G146</f>
        <v>34.1449</v>
      </c>
      <c r="X53" s="92" t="n">
        <f aca="false">Anchor!H146</f>
        <v>39.7452</v>
      </c>
      <c r="Y53" s="92" t="n">
        <f aca="false">Anchor!I146</f>
        <v>42.2659</v>
      </c>
      <c r="Z53" s="91" t="n">
        <f aca="false">Anchor!J146</f>
        <v>56842.46</v>
      </c>
      <c r="AA53" s="92" t="n">
        <f aca="false">Anchor!K146</f>
        <v>123.44</v>
      </c>
      <c r="AB53" s="92" t="n">
        <f aca="false">Anchor!L146</f>
        <v>945</v>
      </c>
      <c r="AC53" s="94" t="n">
        <f aca="false">Z53/3600</f>
        <v>15.7895722222222</v>
      </c>
      <c r="AD53" s="95" t="n">
        <f aca="false">E53+V53</f>
        <v>32006.764</v>
      </c>
      <c r="AE53" s="83"/>
      <c r="AF53" s="91" t="n">
        <f aca="false">Test!F146</f>
        <v>3873.52</v>
      </c>
      <c r="AG53" s="92" t="n">
        <f aca="false">Test!G146</f>
        <v>34.1449</v>
      </c>
      <c r="AH53" s="92" t="n">
        <f aca="false">Test!H146</f>
        <v>39.7452</v>
      </c>
      <c r="AI53" s="92" t="n">
        <f aca="false">Test!I146</f>
        <v>42.2659</v>
      </c>
      <c r="AJ53" s="91" t="n">
        <f aca="false">Test!J146</f>
        <v>59363.24</v>
      </c>
      <c r="AK53" s="92" t="n">
        <f aca="false">Test!K146</f>
        <v>125.94</v>
      </c>
      <c r="AL53" s="92" t="n">
        <f aca="false">Test!L146</f>
        <v>1066</v>
      </c>
      <c r="AM53" s="94" t="n">
        <f aca="false">AJ53/3600</f>
        <v>16.4897888888889</v>
      </c>
      <c r="AN53" s="95" t="n">
        <f aca="false">J53+AF53</f>
        <v>32124.2632</v>
      </c>
      <c r="AO53" s="83"/>
      <c r="AP53" s="83"/>
      <c r="AQ53" s="96" t="n">
        <f aca="false">AJ53/Z53</f>
        <v>1.04434677879881</v>
      </c>
      <c r="AR53" s="97" t="n">
        <f aca="false">AK53/AA53</f>
        <v>1.0202527543746</v>
      </c>
      <c r="AS53" s="95" t="n">
        <f aca="false">AL53/AB53</f>
        <v>1.12804232804233</v>
      </c>
      <c r="AU53" s="42"/>
      <c r="AW53" s="83"/>
      <c r="BA53" s="88" t="n">
        <f aca="false">ABS(V53-AF53)+ABS(W53-AG53)+ABS(X53-AH53)+ABS(Y53-AI53)</f>
        <v>0</v>
      </c>
      <c r="BB53" s="91" t="n">
        <f aca="false">Test2!$B146</f>
        <v>28273.448</v>
      </c>
      <c r="BC53" s="92" t="n">
        <f aca="false">Test2!$C146</f>
        <v>36.4948</v>
      </c>
      <c r="BD53" s="92" t="n">
        <f aca="false">Test2!$D146</f>
        <v>40.8058</v>
      </c>
      <c r="BE53" s="93" t="n">
        <f aca="false">Test2!$E146</f>
        <v>43.037</v>
      </c>
      <c r="BF53" s="83"/>
      <c r="BG53" s="64"/>
      <c r="BH53" s="9"/>
      <c r="BI53" s="59"/>
      <c r="BJ53" s="64"/>
      <c r="BK53" s="9"/>
      <c r="BL53" s="59"/>
      <c r="BM53" s="91" t="n">
        <f aca="false">Test2!$F146</f>
        <v>3873.52</v>
      </c>
      <c r="BN53" s="92" t="n">
        <f aca="false">Test2!$G146</f>
        <v>34.1449</v>
      </c>
      <c r="BO53" s="92" t="n">
        <f aca="false">Test2!$H146</f>
        <v>39.7452</v>
      </c>
      <c r="BP53" s="92" t="n">
        <f aca="false">Test2!$I146</f>
        <v>42.2659</v>
      </c>
      <c r="BQ53" s="91" t="n">
        <f aca="false">Test2!$J146</f>
        <v>60022.06</v>
      </c>
      <c r="BR53" s="92" t="n">
        <f aca="false">Test2!$K146</f>
        <v>115.34</v>
      </c>
      <c r="BS53" s="92" t="n">
        <f aca="false">Test2!$L146</f>
        <v>1066</v>
      </c>
      <c r="BT53" s="94" t="n">
        <f aca="false">BQ53/3600</f>
        <v>16.6727944444444</v>
      </c>
      <c r="BU53" s="95" t="n">
        <f aca="false">BB53+BM53</f>
        <v>32146.968</v>
      </c>
      <c r="BV53" s="83"/>
      <c r="BW53" s="83"/>
      <c r="BX53" s="96" t="n">
        <f aca="false">BQ53/$Z53</f>
        <v>1.05593705831873</v>
      </c>
      <c r="BY53" s="97" t="n">
        <f aca="false">BR53/$AA53</f>
        <v>0.934381075826313</v>
      </c>
      <c r="BZ53" s="95" t="n">
        <f aca="false">BS53/$AB53</f>
        <v>1.12804232804233</v>
      </c>
      <c r="CA53" s="88" t="n">
        <f aca="false">ABS($V53-BM53)+ABS($W53-BN53)+ABS($X53-BO53)+ABS($Y53-BP53)</f>
        <v>0</v>
      </c>
      <c r="CB53" s="91" t="n">
        <f aca="false">Test3!$B146</f>
        <v>0</v>
      </c>
      <c r="CC53" s="92" t="n">
        <f aca="false">Test3!$C146</f>
        <v>0</v>
      </c>
      <c r="CD53" s="92" t="n">
        <f aca="false">Test3!$D146</f>
        <v>0</v>
      </c>
      <c r="CE53" s="93" t="n">
        <f aca="false">Test3!$E146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146</f>
        <v>0</v>
      </c>
      <c r="CN53" s="92" t="n">
        <f aca="false">Test3!$G146</f>
        <v>0</v>
      </c>
      <c r="CO53" s="92" t="n">
        <f aca="false">Test3!$H146</f>
        <v>0</v>
      </c>
      <c r="CP53" s="92" t="n">
        <f aca="false">Test3!$I146</f>
        <v>0</v>
      </c>
      <c r="CQ53" s="91" t="n">
        <f aca="false">Test3!$J146</f>
        <v>0</v>
      </c>
      <c r="CR53" s="92" t="n">
        <f aca="false">Test3!$K146</f>
        <v>0</v>
      </c>
      <c r="CS53" s="92" t="n">
        <f aca="false">Test3!$L146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3989.676</v>
      </c>
      <c r="DB53" s="91" t="n">
        <f aca="false">Test4!$B146</f>
        <v>0</v>
      </c>
      <c r="DC53" s="92" t="n">
        <f aca="false">Test4!$C146</f>
        <v>0</v>
      </c>
      <c r="DD53" s="92" t="n">
        <f aca="false">Test4!$D146</f>
        <v>0</v>
      </c>
      <c r="DE53" s="93" t="n">
        <f aca="false">Test4!$E146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146</f>
        <v>0</v>
      </c>
      <c r="DN53" s="92" t="n">
        <f aca="false">Test4!$G146</f>
        <v>0</v>
      </c>
      <c r="DO53" s="92" t="n">
        <f aca="false">Test4!$H146</f>
        <v>0</v>
      </c>
      <c r="DP53" s="92" t="n">
        <f aca="false">Test4!$I146</f>
        <v>0</v>
      </c>
      <c r="DQ53" s="91" t="n">
        <f aca="false">Test4!$J146</f>
        <v>0</v>
      </c>
      <c r="DR53" s="92" t="n">
        <f aca="false">Test4!$K146</f>
        <v>0</v>
      </c>
      <c r="DS53" s="92" t="n">
        <f aca="false">Test4!$L146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3989.676</v>
      </c>
      <c r="EB53" s="91" t="n">
        <f aca="false">Test5!$B146</f>
        <v>0</v>
      </c>
      <c r="EC53" s="92" t="n">
        <f aca="false">Test5!$C146</f>
        <v>0</v>
      </c>
      <c r="ED53" s="92" t="n">
        <f aca="false">Test5!$D146</f>
        <v>0</v>
      </c>
      <c r="EE53" s="93" t="n">
        <f aca="false">Test5!$E146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146</f>
        <v>0</v>
      </c>
      <c r="EN53" s="92" t="n">
        <f aca="false">Test5!$G146</f>
        <v>0</v>
      </c>
      <c r="EO53" s="92" t="n">
        <f aca="false">Test5!$H146</f>
        <v>0</v>
      </c>
      <c r="EP53" s="92" t="n">
        <f aca="false">Test5!$I146</f>
        <v>0</v>
      </c>
      <c r="EQ53" s="91" t="n">
        <f aca="false">Test5!$J146</f>
        <v>0</v>
      </c>
      <c r="ER53" s="92" t="n">
        <f aca="false">Test5!$K146</f>
        <v>0</v>
      </c>
      <c r="ES53" s="92" t="n">
        <f aca="false">Test5!$L146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3989.676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147</f>
        <v>11864.2</v>
      </c>
      <c r="F54" s="92" t="n">
        <f aca="false">Anchor!C147</f>
        <v>35.4341</v>
      </c>
      <c r="G54" s="92" t="n">
        <f aca="false">Anchor!D147</f>
        <v>40.3577</v>
      </c>
      <c r="H54" s="93" t="n">
        <f aca="false">Anchor!E147</f>
        <v>42.6833</v>
      </c>
      <c r="I54" s="83"/>
      <c r="J54" s="91" t="n">
        <f aca="false">Test!B147</f>
        <v>11907.5256</v>
      </c>
      <c r="K54" s="92" t="n">
        <f aca="false">Test!C147</f>
        <v>35.443</v>
      </c>
      <c r="L54" s="92" t="n">
        <f aca="false">Test!D147</f>
        <v>40.349</v>
      </c>
      <c r="M54" s="93" t="n">
        <f aca="false">Test!E147</f>
        <v>42.677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147</f>
        <v>3873.52</v>
      </c>
      <c r="W54" s="92" t="n">
        <f aca="false">Anchor!G147</f>
        <v>34.1449</v>
      </c>
      <c r="X54" s="92" t="n">
        <f aca="false">Anchor!H147</f>
        <v>39.7452</v>
      </c>
      <c r="Y54" s="92" t="n">
        <f aca="false">Anchor!I147</f>
        <v>42.2659</v>
      </c>
      <c r="Z54" s="91" t="n">
        <f aca="false">Anchor!J147</f>
        <v>49499.97</v>
      </c>
      <c r="AA54" s="92" t="n">
        <f aca="false">Anchor!K147</f>
        <v>106.13</v>
      </c>
      <c r="AB54" s="92" t="n">
        <f aca="false">Anchor!L147</f>
        <v>945</v>
      </c>
      <c r="AC54" s="94" t="n">
        <f aca="false">Z54/3600</f>
        <v>13.7499916666667</v>
      </c>
      <c r="AD54" s="95" t="n">
        <f aca="false">E54+V54</f>
        <v>15737.72</v>
      </c>
      <c r="AE54" s="83"/>
      <c r="AF54" s="91" t="n">
        <f aca="false">Test!F147</f>
        <v>3873.52</v>
      </c>
      <c r="AG54" s="92" t="n">
        <f aca="false">Test!G147</f>
        <v>34.1449</v>
      </c>
      <c r="AH54" s="92" t="n">
        <f aca="false">Test!H147</f>
        <v>39.7452</v>
      </c>
      <c r="AI54" s="92" t="n">
        <f aca="false">Test!I147</f>
        <v>42.2659</v>
      </c>
      <c r="AJ54" s="91" t="n">
        <f aca="false">Test!J147</f>
        <v>51791.64</v>
      </c>
      <c r="AK54" s="92" t="n">
        <f aca="false">Test!K147</f>
        <v>116.58</v>
      </c>
      <c r="AL54" s="92" t="n">
        <f aca="false">Test!L147</f>
        <v>1065</v>
      </c>
      <c r="AM54" s="94" t="n">
        <f aca="false">AJ54/3600</f>
        <v>14.3865666666667</v>
      </c>
      <c r="AN54" s="95" t="n">
        <f aca="false">J54+AF54</f>
        <v>15781.0456</v>
      </c>
      <c r="AO54" s="83"/>
      <c r="AP54" s="83"/>
      <c r="AQ54" s="96" t="n">
        <f aca="false">AJ54/Z54</f>
        <v>1.04629639169478</v>
      </c>
      <c r="AR54" s="97" t="n">
        <f aca="false">AK54/AA54</f>
        <v>1.09846414774333</v>
      </c>
      <c r="AS54" s="95" t="n">
        <f aca="false">AL54/AB54</f>
        <v>1.12698412698413</v>
      </c>
      <c r="AU54" s="42"/>
      <c r="AW54" s="83"/>
      <c r="BA54" s="88" t="n">
        <f aca="false">ABS(V54-AF54)+ABS(W54-AG54)+ABS(X54-AH54)+ABS(Y54-AI54)</f>
        <v>0</v>
      </c>
      <c r="BB54" s="91" t="n">
        <f aca="false">Test2!$B147</f>
        <v>11960.8848</v>
      </c>
      <c r="BC54" s="92" t="n">
        <f aca="false">Test2!$C147</f>
        <v>35.448</v>
      </c>
      <c r="BD54" s="92" t="n">
        <f aca="false">Test2!$D147</f>
        <v>40.3352</v>
      </c>
      <c r="BE54" s="93" t="n">
        <f aca="false">Test2!$E147</f>
        <v>42.661</v>
      </c>
      <c r="BF54" s="83"/>
      <c r="BG54" s="64"/>
      <c r="BH54" s="9"/>
      <c r="BI54" s="59"/>
      <c r="BJ54" s="64"/>
      <c r="BK54" s="9"/>
      <c r="BL54" s="59"/>
      <c r="BM54" s="91" t="n">
        <f aca="false">Test2!$F147</f>
        <v>3873.52</v>
      </c>
      <c r="BN54" s="92" t="n">
        <f aca="false">Test2!$G147</f>
        <v>34.1449</v>
      </c>
      <c r="BO54" s="92" t="n">
        <f aca="false">Test2!$H147</f>
        <v>39.7452</v>
      </c>
      <c r="BP54" s="92" t="n">
        <f aca="false">Test2!$I147</f>
        <v>42.2659</v>
      </c>
      <c r="BQ54" s="91" t="n">
        <f aca="false">Test2!$J147</f>
        <v>51192.88</v>
      </c>
      <c r="BR54" s="92" t="n">
        <f aca="false">Test2!$K147</f>
        <v>103.61</v>
      </c>
      <c r="BS54" s="92" t="n">
        <f aca="false">Test2!$L147</f>
        <v>1062</v>
      </c>
      <c r="BT54" s="94" t="n">
        <f aca="false">BQ54/3600</f>
        <v>14.2202444444444</v>
      </c>
      <c r="BU54" s="95" t="n">
        <f aca="false">BB54+BM54</f>
        <v>15834.4048</v>
      </c>
      <c r="BV54" s="83"/>
      <c r="BW54" s="83"/>
      <c r="BX54" s="96" t="n">
        <f aca="false">BQ54/$Z54</f>
        <v>1.03420022274761</v>
      </c>
      <c r="BY54" s="97" t="n">
        <f aca="false">BR54/$AA54</f>
        <v>0.976255535663809</v>
      </c>
      <c r="BZ54" s="95" t="n">
        <f aca="false">BS54/$AB54</f>
        <v>1.12380952380952</v>
      </c>
      <c r="CA54" s="88" t="n">
        <f aca="false">ABS($V54-BM54)+ABS($W54-BN54)+ABS($X54-BO54)+ABS($Y54-BP54)</f>
        <v>0</v>
      </c>
      <c r="CB54" s="91" t="n">
        <f aca="false">Test3!$B147</f>
        <v>0</v>
      </c>
      <c r="CC54" s="92" t="n">
        <f aca="false">Test3!$C147</f>
        <v>0</v>
      </c>
      <c r="CD54" s="92" t="n">
        <f aca="false">Test3!$D147</f>
        <v>0</v>
      </c>
      <c r="CE54" s="93" t="n">
        <f aca="false">Test3!$E147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147</f>
        <v>0</v>
      </c>
      <c r="CN54" s="92" t="n">
        <f aca="false">Test3!$G147</f>
        <v>0</v>
      </c>
      <c r="CO54" s="92" t="n">
        <f aca="false">Test3!$H147</f>
        <v>0</v>
      </c>
      <c r="CP54" s="92" t="n">
        <f aca="false">Test3!$I147</f>
        <v>0</v>
      </c>
      <c r="CQ54" s="91" t="n">
        <f aca="false">Test3!$J147</f>
        <v>0</v>
      </c>
      <c r="CR54" s="92" t="n">
        <f aca="false">Test3!$K147</f>
        <v>0</v>
      </c>
      <c r="CS54" s="92" t="n">
        <f aca="false">Test3!$L147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3989.676</v>
      </c>
      <c r="DB54" s="91" t="n">
        <f aca="false">Test4!$B147</f>
        <v>0</v>
      </c>
      <c r="DC54" s="92" t="n">
        <f aca="false">Test4!$C147</f>
        <v>0</v>
      </c>
      <c r="DD54" s="92" t="n">
        <f aca="false">Test4!$D147</f>
        <v>0</v>
      </c>
      <c r="DE54" s="93" t="n">
        <f aca="false">Test4!$E147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147</f>
        <v>0</v>
      </c>
      <c r="DN54" s="92" t="n">
        <f aca="false">Test4!$G147</f>
        <v>0</v>
      </c>
      <c r="DO54" s="92" t="n">
        <f aca="false">Test4!$H147</f>
        <v>0</v>
      </c>
      <c r="DP54" s="92" t="n">
        <f aca="false">Test4!$I147</f>
        <v>0</v>
      </c>
      <c r="DQ54" s="91" t="n">
        <f aca="false">Test4!$J147</f>
        <v>0</v>
      </c>
      <c r="DR54" s="92" t="n">
        <f aca="false">Test4!$K147</f>
        <v>0</v>
      </c>
      <c r="DS54" s="92" t="n">
        <f aca="false">Test4!$L147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3989.676</v>
      </c>
      <c r="EB54" s="91" t="n">
        <f aca="false">Test5!$B147</f>
        <v>0</v>
      </c>
      <c r="EC54" s="92" t="n">
        <f aca="false">Test5!$C147</f>
        <v>0</v>
      </c>
      <c r="ED54" s="92" t="n">
        <f aca="false">Test5!$D147</f>
        <v>0</v>
      </c>
      <c r="EE54" s="93" t="n">
        <f aca="false">Test5!$E147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147</f>
        <v>0</v>
      </c>
      <c r="EN54" s="92" t="n">
        <f aca="false">Test5!$G147</f>
        <v>0</v>
      </c>
      <c r="EO54" s="92" t="n">
        <f aca="false">Test5!$H147</f>
        <v>0</v>
      </c>
      <c r="EP54" s="92" t="n">
        <f aca="false">Test5!$I147</f>
        <v>0</v>
      </c>
      <c r="EQ54" s="91" t="n">
        <f aca="false">Test5!$J147</f>
        <v>0</v>
      </c>
      <c r="ER54" s="92" t="n">
        <f aca="false">Test5!$K147</f>
        <v>0</v>
      </c>
      <c r="ES54" s="92" t="n">
        <f aca="false">Test5!$L147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3989.676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148</f>
        <v>3748.8128</v>
      </c>
      <c r="F55" s="101" t="n">
        <f aca="false">Anchor!C148</f>
        <v>34.6551</v>
      </c>
      <c r="G55" s="101" t="n">
        <f aca="false">Anchor!D148</f>
        <v>39.8693</v>
      </c>
      <c r="H55" s="102" t="n">
        <f aca="false">Anchor!E148</f>
        <v>42.3499</v>
      </c>
      <c r="I55" s="83"/>
      <c r="J55" s="100" t="n">
        <f aca="false">Test!B148</f>
        <v>3814.9168</v>
      </c>
      <c r="K55" s="101" t="n">
        <f aca="false">Test!C148</f>
        <v>34.673</v>
      </c>
      <c r="L55" s="101" t="n">
        <f aca="false">Test!D148</f>
        <v>39.8663</v>
      </c>
      <c r="M55" s="102" t="n">
        <f aca="false">Test!E148</f>
        <v>42.347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6136.66</v>
      </c>
      <c r="AA55" s="101" t="n">
        <f aca="false">Anchor!K148</f>
        <v>98.84</v>
      </c>
      <c r="AB55" s="101" t="n">
        <f aca="false">Anchor!L148</f>
        <v>941</v>
      </c>
      <c r="AC55" s="104" t="n">
        <f aca="false">Z55/3600</f>
        <v>12.8157388888889</v>
      </c>
      <c r="AD55" s="95" t="n">
        <f aca="false">E55+V55</f>
        <v>7622.3328</v>
      </c>
      <c r="AE55" s="83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8172.4</v>
      </c>
      <c r="AK55" s="101" t="n">
        <f aca="false">Test!K148</f>
        <v>102.88</v>
      </c>
      <c r="AL55" s="101" t="n">
        <f aca="false">Test!L148</f>
        <v>1064</v>
      </c>
      <c r="AM55" s="104" t="n">
        <f aca="false">AJ55/3600</f>
        <v>13.3812222222222</v>
      </c>
      <c r="AN55" s="95" t="n">
        <f aca="false">J55+AF55</f>
        <v>7688.4368</v>
      </c>
      <c r="AO55" s="83"/>
      <c r="AP55" s="83"/>
      <c r="AQ55" s="105" t="n">
        <f aca="false">AJ55/Z55</f>
        <v>1.04412413035534</v>
      </c>
      <c r="AR55" s="106" t="n">
        <f aca="false">AK55/AA55</f>
        <v>1.04087414002428</v>
      </c>
      <c r="AS55" s="107" t="n">
        <f aca="false">AL55/AB55</f>
        <v>1.13071200850159</v>
      </c>
      <c r="AU55" s="42"/>
      <c r="AW55" s="83"/>
      <c r="BA55" s="88" t="n">
        <f aca="false">ABS(V55-AF55)+ABS(W55-AG55)+ABS(X55-AH55)+ABS(Y55-AI55)</f>
        <v>0</v>
      </c>
      <c r="BB55" s="100" t="n">
        <f aca="false">Test2!$B148</f>
        <v>3866.8688</v>
      </c>
      <c r="BC55" s="101" t="n">
        <f aca="false">Test2!$C148</f>
        <v>34.6762</v>
      </c>
      <c r="BD55" s="101" t="n">
        <f aca="false">Test2!$D148</f>
        <v>39.8524</v>
      </c>
      <c r="BE55" s="102" t="n">
        <f aca="false">Test2!$E148</f>
        <v>42.3381</v>
      </c>
      <c r="BF55" s="83"/>
      <c r="BG55" s="99"/>
      <c r="BH55" s="103"/>
      <c r="BI55" s="98"/>
      <c r="BJ55" s="99"/>
      <c r="BK55" s="103"/>
      <c r="BL55" s="98"/>
      <c r="BM55" s="100" t="n">
        <f aca="false">Test2!$F148</f>
        <v>3873.52</v>
      </c>
      <c r="BN55" s="101" t="n">
        <f aca="false">Test2!$G148</f>
        <v>34.1449</v>
      </c>
      <c r="BO55" s="101" t="n">
        <f aca="false">Test2!$H148</f>
        <v>39.7452</v>
      </c>
      <c r="BP55" s="101" t="n">
        <f aca="false">Test2!$I148</f>
        <v>42.2659</v>
      </c>
      <c r="BQ55" s="100" t="n">
        <f aca="false">Test2!$J148</f>
        <v>45592.81</v>
      </c>
      <c r="BR55" s="101" t="n">
        <f aca="false">Test2!$K148</f>
        <v>89.93</v>
      </c>
      <c r="BS55" s="101" t="n">
        <f aca="false">Test2!$L148</f>
        <v>1065</v>
      </c>
      <c r="BT55" s="104" t="n">
        <f aca="false">BQ55/3600</f>
        <v>12.6646694444444</v>
      </c>
      <c r="BU55" s="95" t="n">
        <f aca="false">BB55+BM55</f>
        <v>7740.3888</v>
      </c>
      <c r="BV55" s="83"/>
      <c r="BW55" s="83"/>
      <c r="BX55" s="105" t="n">
        <f aca="false">BQ55/$Z55</f>
        <v>0.988212193947286</v>
      </c>
      <c r="BY55" s="106" t="n">
        <f aca="false">BR55/$AA55</f>
        <v>0.909854309995953</v>
      </c>
      <c r="BZ55" s="107" t="n">
        <f aca="false">BS55/$AB55</f>
        <v>1.1317747077577</v>
      </c>
      <c r="CA55" s="88" t="n">
        <f aca="false">ABS($V55-BM55)+ABS($W55-BN55)+ABS($X55-BO55)+ABS($Y55-BP55)</f>
        <v>0</v>
      </c>
      <c r="CB55" s="100" t="n">
        <f aca="false">Test3!$B148</f>
        <v>0</v>
      </c>
      <c r="CC55" s="101" t="n">
        <f aca="false">Test3!$C148</f>
        <v>0</v>
      </c>
      <c r="CD55" s="101" t="n">
        <f aca="false">Test3!$D148</f>
        <v>0</v>
      </c>
      <c r="CE55" s="102" t="n">
        <f aca="false">Test3!$E148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148</f>
        <v>0</v>
      </c>
      <c r="CN55" s="101" t="n">
        <f aca="false">Test3!$G148</f>
        <v>0</v>
      </c>
      <c r="CO55" s="101" t="n">
        <f aca="false">Test3!$H148</f>
        <v>0</v>
      </c>
      <c r="CP55" s="101" t="n">
        <f aca="false">Test3!$I148</f>
        <v>0</v>
      </c>
      <c r="CQ55" s="100" t="n">
        <f aca="false">Test3!$J148</f>
        <v>0</v>
      </c>
      <c r="CR55" s="101" t="n">
        <f aca="false">Test3!$K148</f>
        <v>0</v>
      </c>
      <c r="CS55" s="101" t="n">
        <f aca="false">Test3!$L148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3989.676</v>
      </c>
      <c r="DB55" s="100" t="n">
        <f aca="false">Test4!$B148</f>
        <v>0</v>
      </c>
      <c r="DC55" s="101" t="n">
        <f aca="false">Test4!$C148</f>
        <v>0</v>
      </c>
      <c r="DD55" s="101" t="n">
        <f aca="false">Test4!$D148</f>
        <v>0</v>
      </c>
      <c r="DE55" s="102" t="n">
        <f aca="false">Test4!$E148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148</f>
        <v>0</v>
      </c>
      <c r="DN55" s="101" t="n">
        <f aca="false">Test4!$G148</f>
        <v>0</v>
      </c>
      <c r="DO55" s="101" t="n">
        <f aca="false">Test4!$H148</f>
        <v>0</v>
      </c>
      <c r="DP55" s="101" t="n">
        <f aca="false">Test4!$I148</f>
        <v>0</v>
      </c>
      <c r="DQ55" s="100" t="n">
        <f aca="false">Test4!$J148</f>
        <v>0</v>
      </c>
      <c r="DR55" s="101" t="n">
        <f aca="false">Test4!$K148</f>
        <v>0</v>
      </c>
      <c r="DS55" s="101" t="n">
        <f aca="false">Test4!$L148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3989.676</v>
      </c>
      <c r="EB55" s="100" t="n">
        <f aca="false">Test5!$B148</f>
        <v>0</v>
      </c>
      <c r="EC55" s="101" t="n">
        <f aca="false">Test5!$C148</f>
        <v>0</v>
      </c>
      <c r="ED55" s="101" t="n">
        <f aca="false">Test5!$D148</f>
        <v>0</v>
      </c>
      <c r="EE55" s="102" t="n">
        <f aca="false">Test5!$E148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148</f>
        <v>0</v>
      </c>
      <c r="EN55" s="101" t="n">
        <f aca="false">Test5!$G148</f>
        <v>0</v>
      </c>
      <c r="EO55" s="101" t="n">
        <f aca="false">Test5!$H148</f>
        <v>0</v>
      </c>
      <c r="EP55" s="101" t="n">
        <f aca="false">Test5!$I148</f>
        <v>0</v>
      </c>
      <c r="EQ55" s="100" t="n">
        <f aca="false">Test5!$J148</f>
        <v>0</v>
      </c>
      <c r="ER55" s="101" t="n">
        <f aca="false">Test5!$K148</f>
        <v>0</v>
      </c>
      <c r="ES55" s="101" t="n">
        <f aca="false">Test5!$L148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3989.676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149</f>
        <v>13529.244</v>
      </c>
      <c r="F56" s="81" t="n">
        <f aca="false">Anchor!C149</f>
        <v>35.472</v>
      </c>
      <c r="G56" s="81" t="n">
        <f aca="false">Anchor!D149</f>
        <v>40.582</v>
      </c>
      <c r="H56" s="82" t="n">
        <f aca="false">Anchor!E149</f>
        <v>42.8749</v>
      </c>
      <c r="I56" s="83"/>
      <c r="J56" s="80" t="n">
        <f aca="false">Test!B149</f>
        <v>13518.396</v>
      </c>
      <c r="K56" s="81" t="n">
        <f aca="false">Test!C149</f>
        <v>35.4739</v>
      </c>
      <c r="L56" s="81" t="n">
        <f aca="false">Test!D149</f>
        <v>40.5815</v>
      </c>
      <c r="M56" s="82" t="n">
        <f aca="false">Test!E149</f>
        <v>42.8677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149</f>
        <v>1515.812</v>
      </c>
      <c r="W56" s="81" t="n">
        <f aca="false">Anchor!G149</f>
        <v>32.5955</v>
      </c>
      <c r="X56" s="81" t="n">
        <f aca="false">Anchor!H149</f>
        <v>38.7509</v>
      </c>
      <c r="Y56" s="81" t="n">
        <f aca="false">Anchor!I149</f>
        <v>41.3717</v>
      </c>
      <c r="Z56" s="80" t="n">
        <f aca="false">Anchor!J149</f>
        <v>46251.6</v>
      </c>
      <c r="AA56" s="81" t="n">
        <f aca="false">Anchor!K149</f>
        <v>92.82</v>
      </c>
      <c r="AB56" s="81" t="n">
        <f aca="false">Anchor!L149</f>
        <v>943</v>
      </c>
      <c r="AC56" s="84" t="n">
        <f aca="false">Z56/3600</f>
        <v>12.8476666666667</v>
      </c>
      <c r="AD56" s="85" t="n">
        <f aca="false">E56+V56</f>
        <v>15045.056</v>
      </c>
      <c r="AE56" s="83"/>
      <c r="AF56" s="80" t="n">
        <f aca="false">Test!F149</f>
        <v>1515.812</v>
      </c>
      <c r="AG56" s="81" t="n">
        <f aca="false">Test!G149</f>
        <v>32.5955</v>
      </c>
      <c r="AH56" s="81" t="n">
        <f aca="false">Test!H149</f>
        <v>38.7509</v>
      </c>
      <c r="AI56" s="81" t="n">
        <f aca="false">Test!I149</f>
        <v>41.3717</v>
      </c>
      <c r="AJ56" s="80" t="n">
        <f aca="false">Test!J149</f>
        <v>48569.36</v>
      </c>
      <c r="AK56" s="81" t="n">
        <f aca="false">Test!K149</f>
        <v>98.06</v>
      </c>
      <c r="AL56" s="81" t="n">
        <f aca="false">Test!L149</f>
        <v>1067</v>
      </c>
      <c r="AM56" s="84" t="n">
        <f aca="false">AJ56/3600</f>
        <v>13.4914888888889</v>
      </c>
      <c r="AN56" s="85" t="n">
        <f aca="false">J56+AF56</f>
        <v>15034.208</v>
      </c>
      <c r="AO56" s="83"/>
      <c r="AP56" s="83"/>
      <c r="AQ56" s="86" t="n">
        <f aca="false">AJ56/Z56</f>
        <v>1.05011199612554</v>
      </c>
      <c r="AR56" s="87" t="n">
        <f aca="false">AK56/AA56</f>
        <v>1.056453350571</v>
      </c>
      <c r="AS56" s="85" t="n">
        <f aca="false">AL56/AB56</f>
        <v>1.13149522799576</v>
      </c>
      <c r="AU56" s="42"/>
      <c r="AW56" s="83"/>
      <c r="BA56" s="88" t="n">
        <f aca="false">ABS(V56-AF56)+ABS(W56-AG56)+ABS(X56-AH56)+ABS(Y56-AI56)</f>
        <v>0</v>
      </c>
      <c r="BB56" s="80" t="n">
        <f aca="false">Test2!$B149</f>
        <v>13530.312</v>
      </c>
      <c r="BC56" s="81" t="n">
        <f aca="false">Test2!$C149</f>
        <v>35.4746</v>
      </c>
      <c r="BD56" s="81" t="n">
        <f aca="false">Test2!$D149</f>
        <v>40.5729</v>
      </c>
      <c r="BE56" s="82" t="n">
        <f aca="false">Test2!$E149</f>
        <v>42.8638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149</f>
        <v>1515.812</v>
      </c>
      <c r="BN56" s="81" t="n">
        <f aca="false">Test2!$G149</f>
        <v>32.5955</v>
      </c>
      <c r="BO56" s="81" t="n">
        <f aca="false">Test2!$H149</f>
        <v>38.7509</v>
      </c>
      <c r="BP56" s="81" t="n">
        <f aca="false">Test2!$I149</f>
        <v>41.3717</v>
      </c>
      <c r="BQ56" s="80" t="n">
        <f aca="false">Test2!$J149</f>
        <v>48165.85</v>
      </c>
      <c r="BR56" s="81" t="n">
        <f aca="false">Test2!$K149</f>
        <v>95.39</v>
      </c>
      <c r="BS56" s="81" t="n">
        <f aca="false">Test2!$L149</f>
        <v>1067</v>
      </c>
      <c r="BT56" s="84" t="n">
        <f aca="false">BQ56/3600</f>
        <v>13.3794027777778</v>
      </c>
      <c r="BU56" s="85" t="n">
        <f aca="false">BB56+BM56</f>
        <v>15046.124</v>
      </c>
      <c r="BV56" s="83"/>
      <c r="BW56" s="83"/>
      <c r="BX56" s="86" t="n">
        <f aca="false">BQ56/$Z56</f>
        <v>1.0413877573965</v>
      </c>
      <c r="BY56" s="87" t="n">
        <f aca="false">BR56/$AA56</f>
        <v>1.02768799827623</v>
      </c>
      <c r="BZ56" s="85" t="n">
        <f aca="false">BS56/$AB56</f>
        <v>1.13149522799576</v>
      </c>
      <c r="CA56" s="88" t="n">
        <f aca="false">ABS($V56-BM56)+ABS($W56-BN56)+ABS($X56-BO56)+ABS($Y56-BP56)</f>
        <v>0</v>
      </c>
      <c r="CB56" s="80" t="n">
        <f aca="false">Test3!$B149</f>
        <v>0</v>
      </c>
      <c r="CC56" s="81" t="n">
        <f aca="false">Test3!$C149</f>
        <v>0</v>
      </c>
      <c r="CD56" s="81" t="n">
        <f aca="false">Test3!$D149</f>
        <v>0</v>
      </c>
      <c r="CE56" s="82" t="n">
        <f aca="false">Test3!$E149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149</f>
        <v>0</v>
      </c>
      <c r="CN56" s="81" t="n">
        <f aca="false">Test3!$G149</f>
        <v>0</v>
      </c>
      <c r="CO56" s="81" t="n">
        <f aca="false">Test3!$H149</f>
        <v>0</v>
      </c>
      <c r="CP56" s="81" t="n">
        <f aca="false">Test3!$I149</f>
        <v>0</v>
      </c>
      <c r="CQ56" s="80" t="n">
        <f aca="false">Test3!$J149</f>
        <v>0</v>
      </c>
      <c r="CR56" s="81" t="n">
        <f aca="false">Test3!$K149</f>
        <v>0</v>
      </c>
      <c r="CS56" s="81" t="n">
        <f aca="false">Test3!$L149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628.5301</v>
      </c>
      <c r="DB56" s="80" t="n">
        <f aca="false">Test4!$B149</f>
        <v>0</v>
      </c>
      <c r="DC56" s="81" t="n">
        <f aca="false">Test4!$C149</f>
        <v>0</v>
      </c>
      <c r="DD56" s="81" t="n">
        <f aca="false">Test4!$D149</f>
        <v>0</v>
      </c>
      <c r="DE56" s="82" t="n">
        <f aca="false">Test4!$E149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149</f>
        <v>0</v>
      </c>
      <c r="DN56" s="81" t="n">
        <f aca="false">Test4!$G149</f>
        <v>0</v>
      </c>
      <c r="DO56" s="81" t="n">
        <f aca="false">Test4!$H149</f>
        <v>0</v>
      </c>
      <c r="DP56" s="81" t="n">
        <f aca="false">Test4!$I149</f>
        <v>0</v>
      </c>
      <c r="DQ56" s="80" t="n">
        <f aca="false">Test4!$J149</f>
        <v>0</v>
      </c>
      <c r="DR56" s="81" t="n">
        <f aca="false">Test4!$K149</f>
        <v>0</v>
      </c>
      <c r="DS56" s="81" t="n">
        <f aca="false">Test4!$L149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628.5301</v>
      </c>
      <c r="EB56" s="80" t="n">
        <f aca="false">Test5!$B149</f>
        <v>0</v>
      </c>
      <c r="EC56" s="81" t="n">
        <f aca="false">Test5!$C149</f>
        <v>0</v>
      </c>
      <c r="ED56" s="81" t="n">
        <f aca="false">Test5!$D149</f>
        <v>0</v>
      </c>
      <c r="EE56" s="82" t="n">
        <f aca="false">Test5!$E149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149</f>
        <v>0</v>
      </c>
      <c r="EN56" s="81" t="n">
        <f aca="false">Test5!$G149</f>
        <v>0</v>
      </c>
      <c r="EO56" s="81" t="n">
        <f aca="false">Test5!$H149</f>
        <v>0</v>
      </c>
      <c r="EP56" s="81" t="n">
        <f aca="false">Test5!$I149</f>
        <v>0</v>
      </c>
      <c r="EQ56" s="80" t="n">
        <f aca="false">Test5!$J149</f>
        <v>0</v>
      </c>
      <c r="ER56" s="81" t="n">
        <f aca="false">Test5!$K149</f>
        <v>0</v>
      </c>
      <c r="ES56" s="81" t="n">
        <f aca="false">Test5!$L149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628.5301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150</f>
        <v>6574.668</v>
      </c>
      <c r="F57" s="92" t="n">
        <f aca="false">Anchor!C150</f>
        <v>34.7983</v>
      </c>
      <c r="G57" s="92" t="n">
        <f aca="false">Anchor!D150</f>
        <v>40.0026</v>
      </c>
      <c r="H57" s="93" t="n">
        <f aca="false">Anchor!E150</f>
        <v>42.4191</v>
      </c>
      <c r="I57" s="83"/>
      <c r="J57" s="91" t="n">
        <f aca="false">Test!B150</f>
        <v>6559.0736</v>
      </c>
      <c r="K57" s="92" t="n">
        <f aca="false">Test!C150</f>
        <v>34.8004</v>
      </c>
      <c r="L57" s="92" t="n">
        <f aca="false">Test!D150</f>
        <v>39.9953</v>
      </c>
      <c r="M57" s="93" t="n">
        <f aca="false">Test!E150</f>
        <v>42.4089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150</f>
        <v>1515.812</v>
      </c>
      <c r="W57" s="92" t="n">
        <f aca="false">Anchor!G150</f>
        <v>32.5955</v>
      </c>
      <c r="X57" s="92" t="n">
        <f aca="false">Anchor!H150</f>
        <v>38.7509</v>
      </c>
      <c r="Y57" s="92" t="n">
        <f aca="false">Anchor!I150</f>
        <v>41.3717</v>
      </c>
      <c r="Z57" s="91" t="n">
        <f aca="false">Anchor!J150</f>
        <v>41904.12</v>
      </c>
      <c r="AA57" s="92" t="n">
        <f aca="false">Anchor!K150</f>
        <v>82.82</v>
      </c>
      <c r="AB57" s="92" t="n">
        <f aca="false">Anchor!L150</f>
        <v>941</v>
      </c>
      <c r="AC57" s="94" t="n">
        <f aca="false">Z57/3600</f>
        <v>11.6400333333333</v>
      </c>
      <c r="AD57" s="95" t="n">
        <f aca="false">E57+V57</f>
        <v>8090.48</v>
      </c>
      <c r="AE57" s="83"/>
      <c r="AF57" s="91" t="n">
        <f aca="false">Test!F150</f>
        <v>1515.812</v>
      </c>
      <c r="AG57" s="92" t="n">
        <f aca="false">Test!G150</f>
        <v>32.5955</v>
      </c>
      <c r="AH57" s="92" t="n">
        <f aca="false">Test!H150</f>
        <v>38.7509</v>
      </c>
      <c r="AI57" s="92" t="n">
        <f aca="false">Test!I150</f>
        <v>41.3717</v>
      </c>
      <c r="AJ57" s="91" t="n">
        <f aca="false">Test!J150</f>
        <v>43960.52</v>
      </c>
      <c r="AK57" s="92" t="n">
        <f aca="false">Test!K150</f>
        <v>92.42</v>
      </c>
      <c r="AL57" s="92" t="n">
        <f aca="false">Test!L150</f>
        <v>1062</v>
      </c>
      <c r="AM57" s="94" t="n">
        <f aca="false">AJ57/3600</f>
        <v>12.2112555555556</v>
      </c>
      <c r="AN57" s="95" t="n">
        <f aca="false">J57+AF57</f>
        <v>8074.8856</v>
      </c>
      <c r="AO57" s="83"/>
      <c r="AP57" s="83"/>
      <c r="AQ57" s="96" t="n">
        <f aca="false">AJ57/Z57</f>
        <v>1.04907393354162</v>
      </c>
      <c r="AR57" s="97" t="n">
        <f aca="false">AK57/AA57</f>
        <v>1.11591403042743</v>
      </c>
      <c r="AS57" s="95" t="n">
        <f aca="false">AL57/AB57</f>
        <v>1.12858660998937</v>
      </c>
      <c r="AU57" s="42"/>
      <c r="AW57" s="83"/>
      <c r="BA57" s="88" t="n">
        <f aca="false">ABS(V57-AF57)+ABS(W57-AG57)+ABS(X57-AH57)+ABS(Y57-AI57)</f>
        <v>0</v>
      </c>
      <c r="BB57" s="91" t="n">
        <f aca="false">Test2!$B150</f>
        <v>6559.9416</v>
      </c>
      <c r="BC57" s="92" t="n">
        <f aca="false">Test2!$C150</f>
        <v>34.801</v>
      </c>
      <c r="BD57" s="92" t="n">
        <f aca="false">Test2!$D150</f>
        <v>39.9857</v>
      </c>
      <c r="BE57" s="93" t="n">
        <f aca="false">Test2!$E150</f>
        <v>42.4028</v>
      </c>
      <c r="BF57" s="83"/>
      <c r="BG57" s="64"/>
      <c r="BH57" s="9"/>
      <c r="BI57" s="59"/>
      <c r="BJ57" s="64"/>
      <c r="BK57" s="9"/>
      <c r="BL57" s="59"/>
      <c r="BM57" s="91" t="n">
        <f aca="false">Test2!$F150</f>
        <v>1515.812</v>
      </c>
      <c r="BN57" s="92" t="n">
        <f aca="false">Test2!$G150</f>
        <v>32.5955</v>
      </c>
      <c r="BO57" s="92" t="n">
        <f aca="false">Test2!$H150</f>
        <v>38.7509</v>
      </c>
      <c r="BP57" s="92" t="n">
        <f aca="false">Test2!$I150</f>
        <v>41.3717</v>
      </c>
      <c r="BQ57" s="91" t="n">
        <f aca="false">Test2!$J150</f>
        <v>43609.4</v>
      </c>
      <c r="BR57" s="92" t="n">
        <f aca="false">Test2!$K150</f>
        <v>89.39</v>
      </c>
      <c r="BS57" s="92" t="n">
        <f aca="false">Test2!$L150</f>
        <v>1067</v>
      </c>
      <c r="BT57" s="94" t="n">
        <f aca="false">BQ57/3600</f>
        <v>12.1137222222222</v>
      </c>
      <c r="BU57" s="95" t="n">
        <f aca="false">BB57+BM57</f>
        <v>8075.7536</v>
      </c>
      <c r="BV57" s="83"/>
      <c r="BW57" s="83"/>
      <c r="BX57" s="96" t="n">
        <f aca="false">BQ57/$Z57</f>
        <v>1.04069480518861</v>
      </c>
      <c r="BY57" s="97" t="n">
        <f aca="false">BR57/$AA57</f>
        <v>1.07932866457377</v>
      </c>
      <c r="BZ57" s="95" t="n">
        <f aca="false">BS57/$AB57</f>
        <v>1.13390010626993</v>
      </c>
      <c r="CA57" s="88" t="n">
        <f aca="false">ABS($V57-BM57)+ABS($W57-BN57)+ABS($X57-BO57)+ABS($Y57-BP57)</f>
        <v>0</v>
      </c>
      <c r="CB57" s="91" t="n">
        <f aca="false">Test3!$B150</f>
        <v>0</v>
      </c>
      <c r="CC57" s="92" t="n">
        <f aca="false">Test3!$C150</f>
        <v>0</v>
      </c>
      <c r="CD57" s="92" t="n">
        <f aca="false">Test3!$D150</f>
        <v>0</v>
      </c>
      <c r="CE57" s="93" t="n">
        <f aca="false">Test3!$E150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150</f>
        <v>0</v>
      </c>
      <c r="CN57" s="92" t="n">
        <f aca="false">Test3!$G150</f>
        <v>0</v>
      </c>
      <c r="CO57" s="92" t="n">
        <f aca="false">Test3!$H150</f>
        <v>0</v>
      </c>
      <c r="CP57" s="92" t="n">
        <f aca="false">Test3!$I150</f>
        <v>0</v>
      </c>
      <c r="CQ57" s="91" t="n">
        <f aca="false">Test3!$J150</f>
        <v>0</v>
      </c>
      <c r="CR57" s="92" t="n">
        <f aca="false">Test3!$K150</f>
        <v>0</v>
      </c>
      <c r="CS57" s="92" t="n">
        <f aca="false">Test3!$L150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628.5301</v>
      </c>
      <c r="DB57" s="91" t="n">
        <f aca="false">Test4!$B150</f>
        <v>0</v>
      </c>
      <c r="DC57" s="92" t="n">
        <f aca="false">Test4!$C150</f>
        <v>0</v>
      </c>
      <c r="DD57" s="92" t="n">
        <f aca="false">Test4!$D150</f>
        <v>0</v>
      </c>
      <c r="DE57" s="93" t="n">
        <f aca="false">Test4!$E150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150</f>
        <v>0</v>
      </c>
      <c r="DN57" s="92" t="n">
        <f aca="false">Test4!$G150</f>
        <v>0</v>
      </c>
      <c r="DO57" s="92" t="n">
        <f aca="false">Test4!$H150</f>
        <v>0</v>
      </c>
      <c r="DP57" s="92" t="n">
        <f aca="false">Test4!$I150</f>
        <v>0</v>
      </c>
      <c r="DQ57" s="91" t="n">
        <f aca="false">Test4!$J150</f>
        <v>0</v>
      </c>
      <c r="DR57" s="92" t="n">
        <f aca="false">Test4!$K150</f>
        <v>0</v>
      </c>
      <c r="DS57" s="92" t="n">
        <f aca="false">Test4!$L150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628.5301</v>
      </c>
      <c r="EB57" s="91" t="n">
        <f aca="false">Test5!$B150</f>
        <v>0</v>
      </c>
      <c r="EC57" s="92" t="n">
        <f aca="false">Test5!$C150</f>
        <v>0</v>
      </c>
      <c r="ED57" s="92" t="n">
        <f aca="false">Test5!$D150</f>
        <v>0</v>
      </c>
      <c r="EE57" s="93" t="n">
        <f aca="false">Test5!$E150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150</f>
        <v>0</v>
      </c>
      <c r="EN57" s="92" t="n">
        <f aca="false">Test5!$G150</f>
        <v>0</v>
      </c>
      <c r="EO57" s="92" t="n">
        <f aca="false">Test5!$H150</f>
        <v>0</v>
      </c>
      <c r="EP57" s="92" t="n">
        <f aca="false">Test5!$I150</f>
        <v>0</v>
      </c>
      <c r="EQ57" s="91" t="n">
        <f aca="false">Test5!$J150</f>
        <v>0</v>
      </c>
      <c r="ER57" s="92" t="n">
        <f aca="false">Test5!$K150</f>
        <v>0</v>
      </c>
      <c r="ES57" s="92" t="n">
        <f aca="false">Test5!$L150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628.5301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151</f>
        <v>3347.5432</v>
      </c>
      <c r="F58" s="92" t="n">
        <f aca="false">Anchor!C151</f>
        <v>34.121</v>
      </c>
      <c r="G58" s="92" t="n">
        <f aca="false">Anchor!D151</f>
        <v>39.641</v>
      </c>
      <c r="H58" s="93" t="n">
        <f aca="false">Anchor!E151</f>
        <v>42.1077</v>
      </c>
      <c r="I58" s="83"/>
      <c r="J58" s="91" t="n">
        <f aca="false">Test!B151</f>
        <v>3329.7232</v>
      </c>
      <c r="K58" s="92" t="n">
        <f aca="false">Test!C151</f>
        <v>34.1265</v>
      </c>
      <c r="L58" s="92" t="n">
        <f aca="false">Test!D151</f>
        <v>39.6352</v>
      </c>
      <c r="M58" s="93" t="n">
        <f aca="false">Test!E151</f>
        <v>42.1046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151</f>
        <v>1515.812</v>
      </c>
      <c r="W58" s="92" t="n">
        <f aca="false">Anchor!G151</f>
        <v>32.5955</v>
      </c>
      <c r="X58" s="92" t="n">
        <f aca="false">Anchor!H151</f>
        <v>38.7509</v>
      </c>
      <c r="Y58" s="92" t="n">
        <f aca="false">Anchor!I151</f>
        <v>41.3717</v>
      </c>
      <c r="Z58" s="91" t="n">
        <f aca="false">Anchor!J151</f>
        <v>39250.4</v>
      </c>
      <c r="AA58" s="92" t="n">
        <f aca="false">Anchor!K151</f>
        <v>79.52</v>
      </c>
      <c r="AB58" s="92" t="n">
        <f aca="false">Anchor!L151</f>
        <v>943</v>
      </c>
      <c r="AC58" s="94" t="n">
        <f aca="false">Z58/3600</f>
        <v>10.9028888888889</v>
      </c>
      <c r="AD58" s="95" t="n">
        <f aca="false">E58+V58</f>
        <v>4863.3552</v>
      </c>
      <c r="AE58" s="83"/>
      <c r="AF58" s="91" t="n">
        <f aca="false">Test!F151</f>
        <v>1515.812</v>
      </c>
      <c r="AG58" s="92" t="n">
        <f aca="false">Test!G151</f>
        <v>32.5955</v>
      </c>
      <c r="AH58" s="92" t="n">
        <f aca="false">Test!H151</f>
        <v>38.7509</v>
      </c>
      <c r="AI58" s="92" t="n">
        <f aca="false">Test!I151</f>
        <v>41.3717</v>
      </c>
      <c r="AJ58" s="91" t="n">
        <f aca="false">Test!J151</f>
        <v>41292.49</v>
      </c>
      <c r="AK58" s="92" t="n">
        <f aca="false">Test!K151</f>
        <v>84.96</v>
      </c>
      <c r="AL58" s="92" t="n">
        <f aca="false">Test!L151</f>
        <v>1062</v>
      </c>
      <c r="AM58" s="94" t="n">
        <f aca="false">AJ58/3600</f>
        <v>11.4701361111111</v>
      </c>
      <c r="AN58" s="95" t="n">
        <f aca="false">J58+AF58</f>
        <v>4845.5352</v>
      </c>
      <c r="AO58" s="83"/>
      <c r="AP58" s="83"/>
      <c r="AQ58" s="96" t="n">
        <f aca="false">AJ58/Z58</f>
        <v>1.05202724048672</v>
      </c>
      <c r="AR58" s="97" t="n">
        <f aca="false">AK58/AA58</f>
        <v>1.06841046277666</v>
      </c>
      <c r="AS58" s="95" t="n">
        <f aca="false">AL58/AB58</f>
        <v>1.12619300106045</v>
      </c>
      <c r="AU58" s="42"/>
      <c r="AW58" s="83"/>
      <c r="BA58" s="88" t="n">
        <f aca="false">ABS(V58-AF58)+ABS(W58-AG58)+ABS(X58-AH58)+ABS(Y58-AI58)</f>
        <v>0</v>
      </c>
      <c r="BB58" s="91" t="n">
        <f aca="false">Test2!$B151</f>
        <v>3331.084</v>
      </c>
      <c r="BC58" s="92" t="n">
        <f aca="false">Test2!$C151</f>
        <v>34.1257</v>
      </c>
      <c r="BD58" s="92" t="n">
        <f aca="false">Test2!$D151</f>
        <v>39.6271</v>
      </c>
      <c r="BE58" s="93" t="n">
        <f aca="false">Test2!$E151</f>
        <v>42.0934</v>
      </c>
      <c r="BF58" s="83"/>
      <c r="BG58" s="64"/>
      <c r="BH58" s="9"/>
      <c r="BI58" s="59"/>
      <c r="BJ58" s="64"/>
      <c r="BK58" s="9"/>
      <c r="BL58" s="59"/>
      <c r="BM58" s="91" t="n">
        <f aca="false">Test2!$F151</f>
        <v>1515.812</v>
      </c>
      <c r="BN58" s="92" t="n">
        <f aca="false">Test2!$G151</f>
        <v>32.5955</v>
      </c>
      <c r="BO58" s="92" t="n">
        <f aca="false">Test2!$H151</f>
        <v>38.7509</v>
      </c>
      <c r="BP58" s="92" t="n">
        <f aca="false">Test2!$I151</f>
        <v>41.3717</v>
      </c>
      <c r="BQ58" s="91" t="n">
        <f aca="false">Test2!$J151</f>
        <v>40372.09</v>
      </c>
      <c r="BR58" s="92" t="n">
        <f aca="false">Test2!$K151</f>
        <v>81.66</v>
      </c>
      <c r="BS58" s="92" t="n">
        <f aca="false">Test2!$L151</f>
        <v>1065</v>
      </c>
      <c r="BT58" s="94" t="n">
        <f aca="false">BQ58/3600</f>
        <v>11.2144694444444</v>
      </c>
      <c r="BU58" s="95" t="n">
        <f aca="false">BB58+BM58</f>
        <v>4846.896</v>
      </c>
      <c r="BV58" s="83"/>
      <c r="BW58" s="83"/>
      <c r="BX58" s="96" t="n">
        <f aca="false">BQ58/$Z58</f>
        <v>1.02857779793327</v>
      </c>
      <c r="BY58" s="97" t="n">
        <f aca="false">BR58/$AA58</f>
        <v>1.02691146881288</v>
      </c>
      <c r="BZ58" s="95" t="n">
        <f aca="false">BS58/$AB58</f>
        <v>1.12937433722163</v>
      </c>
      <c r="CA58" s="88" t="n">
        <f aca="false">ABS($V58-BM58)+ABS($W58-BN58)+ABS($X58-BO58)+ABS($Y58-BP58)</f>
        <v>0</v>
      </c>
      <c r="CB58" s="91" t="n">
        <f aca="false">Test3!$B151</f>
        <v>0</v>
      </c>
      <c r="CC58" s="92" t="n">
        <f aca="false">Test3!$C151</f>
        <v>0</v>
      </c>
      <c r="CD58" s="92" t="n">
        <f aca="false">Test3!$D151</f>
        <v>0</v>
      </c>
      <c r="CE58" s="93" t="n">
        <f aca="false">Test3!$E151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151</f>
        <v>0</v>
      </c>
      <c r="CN58" s="92" t="n">
        <f aca="false">Test3!$G151</f>
        <v>0</v>
      </c>
      <c r="CO58" s="92" t="n">
        <f aca="false">Test3!$H151</f>
        <v>0</v>
      </c>
      <c r="CP58" s="92" t="n">
        <f aca="false">Test3!$I151</f>
        <v>0</v>
      </c>
      <c r="CQ58" s="91" t="n">
        <f aca="false">Test3!$J151</f>
        <v>0</v>
      </c>
      <c r="CR58" s="92" t="n">
        <f aca="false">Test3!$K151</f>
        <v>0</v>
      </c>
      <c r="CS58" s="92" t="n">
        <f aca="false">Test3!$L151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628.5301</v>
      </c>
      <c r="DB58" s="91" t="n">
        <f aca="false">Test4!$B151</f>
        <v>0</v>
      </c>
      <c r="DC58" s="92" t="n">
        <f aca="false">Test4!$C151</f>
        <v>0</v>
      </c>
      <c r="DD58" s="92" t="n">
        <f aca="false">Test4!$D151</f>
        <v>0</v>
      </c>
      <c r="DE58" s="93" t="n">
        <f aca="false">Test4!$E151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151</f>
        <v>0</v>
      </c>
      <c r="DN58" s="92" t="n">
        <f aca="false">Test4!$G151</f>
        <v>0</v>
      </c>
      <c r="DO58" s="92" t="n">
        <f aca="false">Test4!$H151</f>
        <v>0</v>
      </c>
      <c r="DP58" s="92" t="n">
        <f aca="false">Test4!$I151</f>
        <v>0</v>
      </c>
      <c r="DQ58" s="91" t="n">
        <f aca="false">Test4!$J151</f>
        <v>0</v>
      </c>
      <c r="DR58" s="92" t="n">
        <f aca="false">Test4!$K151</f>
        <v>0</v>
      </c>
      <c r="DS58" s="92" t="n">
        <f aca="false">Test4!$L151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628.5301</v>
      </c>
      <c r="EB58" s="91" t="n">
        <f aca="false">Test5!$B151</f>
        <v>0</v>
      </c>
      <c r="EC58" s="92" t="n">
        <f aca="false">Test5!$C151</f>
        <v>0</v>
      </c>
      <c r="ED58" s="92" t="n">
        <f aca="false">Test5!$D151</f>
        <v>0</v>
      </c>
      <c r="EE58" s="93" t="n">
        <f aca="false">Test5!$E151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151</f>
        <v>0</v>
      </c>
      <c r="EN58" s="92" t="n">
        <f aca="false">Test5!$G151</f>
        <v>0</v>
      </c>
      <c r="EO58" s="92" t="n">
        <f aca="false">Test5!$H151</f>
        <v>0</v>
      </c>
      <c r="EP58" s="92" t="n">
        <f aca="false">Test5!$I151</f>
        <v>0</v>
      </c>
      <c r="EQ58" s="91" t="n">
        <f aca="false">Test5!$J151</f>
        <v>0</v>
      </c>
      <c r="ER58" s="92" t="n">
        <f aca="false">Test5!$K151</f>
        <v>0</v>
      </c>
      <c r="ES58" s="92" t="n">
        <f aca="false">Test5!$L151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628.5301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152</f>
        <v>1391.7616</v>
      </c>
      <c r="F59" s="101" t="n">
        <f aca="false">Anchor!C152</f>
        <v>33.2935</v>
      </c>
      <c r="G59" s="101" t="n">
        <f aca="false">Anchor!D152</f>
        <v>38.9818</v>
      </c>
      <c r="H59" s="102" t="n">
        <f aca="false">Anchor!E152</f>
        <v>41.5544</v>
      </c>
      <c r="I59" s="83"/>
      <c r="J59" s="100" t="n">
        <f aca="false">Test!B152</f>
        <v>1387.6632</v>
      </c>
      <c r="K59" s="101" t="n">
        <f aca="false">Test!C152</f>
        <v>33.311</v>
      </c>
      <c r="L59" s="101" t="n">
        <f aca="false">Test!D152</f>
        <v>38.9825</v>
      </c>
      <c r="M59" s="102" t="n">
        <f aca="false">Test!E152</f>
        <v>41.5536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37841.35</v>
      </c>
      <c r="AA59" s="101" t="n">
        <f aca="false">Anchor!K152</f>
        <v>76.48</v>
      </c>
      <c r="AB59" s="101" t="n">
        <f aca="false">Anchor!L152</f>
        <v>941</v>
      </c>
      <c r="AC59" s="104" t="n">
        <f aca="false">Z59/3600</f>
        <v>10.5114861111111</v>
      </c>
      <c r="AD59" s="107" t="n">
        <f aca="false">E59+V59</f>
        <v>2907.5736</v>
      </c>
      <c r="AE59" s="83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39715.21</v>
      </c>
      <c r="AK59" s="101" t="n">
        <f aca="false">Test!K152</f>
        <v>87.99</v>
      </c>
      <c r="AL59" s="101" t="n">
        <f aca="false">Test!L152</f>
        <v>1059</v>
      </c>
      <c r="AM59" s="104" t="n">
        <f aca="false">AJ59/3600</f>
        <v>11.0320027777778</v>
      </c>
      <c r="AN59" s="107" t="n">
        <f aca="false">J59+AF59</f>
        <v>2903.4752</v>
      </c>
      <c r="AO59" s="83"/>
      <c r="AP59" s="83"/>
      <c r="AQ59" s="105" t="n">
        <f aca="false">AJ59/Z59</f>
        <v>1.04951884644707</v>
      </c>
      <c r="AR59" s="106" t="n">
        <f aca="false">AK59/AA59</f>
        <v>1.15049686192469</v>
      </c>
      <c r="AS59" s="107" t="n">
        <f aca="false">AL59/AB59</f>
        <v>1.12539851222104</v>
      </c>
      <c r="AU59" s="42"/>
      <c r="AW59" s="83"/>
      <c r="BA59" s="88" t="n">
        <f aca="false">ABS(V59-AF59)+ABS(W59-AG59)+ABS(X59-AH59)+ABS(Y59-AI59)</f>
        <v>0</v>
      </c>
      <c r="BB59" s="100" t="n">
        <f aca="false">Test2!$B152</f>
        <v>1394.1312</v>
      </c>
      <c r="BC59" s="101" t="n">
        <f aca="false">Test2!$C152</f>
        <v>33.31</v>
      </c>
      <c r="BD59" s="101" t="n">
        <f aca="false">Test2!$D152</f>
        <v>38.9629</v>
      </c>
      <c r="BE59" s="102" t="n">
        <f aca="false">Test2!$E152</f>
        <v>41.5411</v>
      </c>
      <c r="BF59" s="83"/>
      <c r="BG59" s="99"/>
      <c r="BH59" s="103"/>
      <c r="BI59" s="98"/>
      <c r="BJ59" s="99"/>
      <c r="BK59" s="103"/>
      <c r="BL59" s="98"/>
      <c r="BM59" s="100" t="n">
        <f aca="false">Test2!$F152</f>
        <v>1515.812</v>
      </c>
      <c r="BN59" s="101" t="n">
        <f aca="false">Test2!$G152</f>
        <v>32.5955</v>
      </c>
      <c r="BO59" s="101" t="n">
        <f aca="false">Test2!$H152</f>
        <v>38.7509</v>
      </c>
      <c r="BP59" s="101" t="n">
        <f aca="false">Test2!$I152</f>
        <v>41.3717</v>
      </c>
      <c r="BQ59" s="100" t="n">
        <f aca="false">Test2!$J152</f>
        <v>38153.26</v>
      </c>
      <c r="BR59" s="101" t="n">
        <f aca="false">Test2!$K152</f>
        <v>78.73</v>
      </c>
      <c r="BS59" s="101" t="n">
        <f aca="false">Test2!$L152</f>
        <v>1067</v>
      </c>
      <c r="BT59" s="104" t="n">
        <f aca="false">BQ59/3600</f>
        <v>10.5981277777778</v>
      </c>
      <c r="BU59" s="107" t="n">
        <f aca="false">BB59+BM59</f>
        <v>2909.9432</v>
      </c>
      <c r="BV59" s="83"/>
      <c r="BW59" s="83"/>
      <c r="BX59" s="105" t="n">
        <f aca="false">BQ59/$Z59</f>
        <v>1.00824257062711</v>
      </c>
      <c r="BY59" s="106" t="n">
        <f aca="false">BR59/$AA59</f>
        <v>1.02941945606695</v>
      </c>
      <c r="BZ59" s="107" t="n">
        <f aca="false">BS59/$AB59</f>
        <v>1.13390010626993</v>
      </c>
      <c r="CA59" s="88" t="n">
        <f aca="false">ABS($V59-BM59)+ABS($W59-BN59)+ABS($X59-BO59)+ABS($Y59-BP59)</f>
        <v>0</v>
      </c>
      <c r="CB59" s="100" t="n">
        <f aca="false">Test3!$B152</f>
        <v>0</v>
      </c>
      <c r="CC59" s="101" t="n">
        <f aca="false">Test3!$C152</f>
        <v>0</v>
      </c>
      <c r="CD59" s="101" t="n">
        <f aca="false">Test3!$D152</f>
        <v>0</v>
      </c>
      <c r="CE59" s="102" t="n">
        <f aca="false">Test3!$E152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152</f>
        <v>0</v>
      </c>
      <c r="CN59" s="101" t="n">
        <f aca="false">Test3!$G152</f>
        <v>0</v>
      </c>
      <c r="CO59" s="101" t="n">
        <f aca="false">Test3!$H152</f>
        <v>0</v>
      </c>
      <c r="CP59" s="101" t="n">
        <f aca="false">Test3!$I152</f>
        <v>0</v>
      </c>
      <c r="CQ59" s="100" t="n">
        <f aca="false">Test3!$J152</f>
        <v>0</v>
      </c>
      <c r="CR59" s="101" t="n">
        <f aca="false">Test3!$K152</f>
        <v>0</v>
      </c>
      <c r="CS59" s="101" t="n">
        <f aca="false">Test3!$L152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628.5301</v>
      </c>
      <c r="DB59" s="100" t="n">
        <f aca="false">Test4!$B152</f>
        <v>0</v>
      </c>
      <c r="DC59" s="101" t="n">
        <f aca="false">Test4!$C152</f>
        <v>0</v>
      </c>
      <c r="DD59" s="101" t="n">
        <f aca="false">Test4!$D152</f>
        <v>0</v>
      </c>
      <c r="DE59" s="102" t="n">
        <f aca="false">Test4!$E152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152</f>
        <v>0</v>
      </c>
      <c r="DN59" s="101" t="n">
        <f aca="false">Test4!$G152</f>
        <v>0</v>
      </c>
      <c r="DO59" s="101" t="n">
        <f aca="false">Test4!$H152</f>
        <v>0</v>
      </c>
      <c r="DP59" s="101" t="n">
        <f aca="false">Test4!$I152</f>
        <v>0</v>
      </c>
      <c r="DQ59" s="100" t="n">
        <f aca="false">Test4!$J152</f>
        <v>0</v>
      </c>
      <c r="DR59" s="101" t="n">
        <f aca="false">Test4!$K152</f>
        <v>0</v>
      </c>
      <c r="DS59" s="101" t="n">
        <f aca="false">Test4!$L152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628.5301</v>
      </c>
      <c r="EB59" s="100" t="n">
        <f aca="false">Test5!$B152</f>
        <v>0</v>
      </c>
      <c r="EC59" s="101" t="n">
        <f aca="false">Test5!$C152</f>
        <v>0</v>
      </c>
      <c r="ED59" s="101" t="n">
        <f aca="false">Test5!$D152</f>
        <v>0</v>
      </c>
      <c r="EE59" s="102" t="n">
        <f aca="false">Test5!$E152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152</f>
        <v>0</v>
      </c>
      <c r="EN59" s="101" t="n">
        <f aca="false">Test5!$G152</f>
        <v>0</v>
      </c>
      <c r="EO59" s="101" t="n">
        <f aca="false">Test5!$H152</f>
        <v>0</v>
      </c>
      <c r="EP59" s="101" t="n">
        <f aca="false">Test5!$I152</f>
        <v>0</v>
      </c>
      <c r="EQ59" s="100" t="n">
        <f aca="false">Test5!$J152</f>
        <v>0</v>
      </c>
      <c r="ER59" s="101" t="n">
        <f aca="false">Test5!$K152</f>
        <v>0</v>
      </c>
      <c r="ES59" s="101" t="n">
        <f aca="false">Test5!$L152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628.5301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04085371007648</v>
      </c>
      <c r="AR64" s="115" t="n">
        <f aca="false">GEOMEAN(AR4:AR59)</f>
        <v>1.07844321080533</v>
      </c>
      <c r="AS64" s="115" t="n">
        <f aca="false">GEOMEAN(AS4:AS59)</f>
        <v>1.12444415100084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1.01506901423906</v>
      </c>
      <c r="BY64" s="115" t="n">
        <f aca="false">GEOMEAN(BY4:BY59)</f>
        <v>1.0154315952138</v>
      </c>
      <c r="BZ64" s="115" t="n">
        <f aca="false">GEOMEAN(BZ4:BZ59)</f>
        <v>1.12434783894549</v>
      </c>
      <c r="CA64" s="88" t="str">
        <f aca="false">IF(SUM(CA4:CA59)=0,"Matched","Not matched")</f>
        <v>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33529.4810880597</v>
      </c>
      <c r="AA80" s="123" t="n">
        <f aca="false">GEOMEAN(AA4:AA59)</f>
        <v>60.0904572944903</v>
      </c>
      <c r="AB80" s="123"/>
      <c r="AC80" s="59" t="n">
        <f aca="false">GEOMEAN(AC4:AC59)</f>
        <v>9.31374474668325</v>
      </c>
      <c r="AE80" s="123"/>
      <c r="AI80" s="123"/>
      <c r="AJ80" s="123" t="n">
        <f aca="false">GEOMEAN(AJ4:AJ59)</f>
        <v>34899.2847874461</v>
      </c>
      <c r="AK80" s="123" t="n">
        <f aca="false">GEOMEAN(AK4:AK59)</f>
        <v>64.8041457034304</v>
      </c>
      <c r="AL80" s="123"/>
      <c r="AM80" s="59" t="n">
        <f aca="false">GEOMEAN(AM4:AM59)</f>
        <v>9.69424577429058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34034.7373160038</v>
      </c>
      <c r="BR80" s="123" t="n">
        <f aca="false">GEOMEAN(BR4:BR59)</f>
        <v>61.0177489076707</v>
      </c>
      <c r="BS80" s="123"/>
      <c r="BT80" s="59" t="n">
        <f aca="false">GEOMEAN(BT4:BT59)</f>
        <v>9.45409369888995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8</v>
      </c>
      <c r="Z81" s="1" t="n">
        <f aca="false">SUM(Z4:Z59)/3600</f>
        <v>563.056297222222</v>
      </c>
      <c r="AA81" s="1" t="n">
        <f aca="false">SUM(AA4:AA59)/3600</f>
        <v>1.00536111111111</v>
      </c>
      <c r="AC81" s="125" t="n">
        <f aca="false">SUM(AC4:AC59)</f>
        <v>563.056297222222</v>
      </c>
      <c r="AJ81" s="1" t="n">
        <f aca="false">SUM(AJ4:AJ59)/3600</f>
        <v>585.477630555556</v>
      </c>
      <c r="AK81" s="1" t="n">
        <f aca="false">SUM(AK4:AK59)/3600</f>
        <v>1.08350277777778</v>
      </c>
      <c r="AM81" s="125" t="n">
        <f aca="false">SUM(AM4:AM59)</f>
        <v>585.477630555556</v>
      </c>
      <c r="AO81" s="126"/>
      <c r="AW81" s="126"/>
      <c r="BQ81" s="1" t="n">
        <f aca="false">SUM(BQ4:BQ59)/3600</f>
        <v>573.115411111111</v>
      </c>
      <c r="BR81" s="1" t="n">
        <f aca="false">SUM(BR4:BR59)/3600</f>
        <v>1.01451111111111</v>
      </c>
      <c r="BT81" s="125" t="n">
        <f aca="false">SUM(BT4:BT59)</f>
        <v>573.115411111111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5.49"/>
  </cols>
  <sheetData>
    <row r="1" customFormat="false" ht="15.75" hidden="false" customHeight="false" outlineLevel="0" collapsed="false">
      <c r="A1" s="0" t="s">
        <v>79</v>
      </c>
      <c r="B1" s="160" t="n">
        <v>9045.8176</v>
      </c>
      <c r="C1" s="160" t="n">
        <v>41.8923</v>
      </c>
      <c r="D1" s="160" t="n">
        <v>43.5287</v>
      </c>
      <c r="E1" s="160" t="n">
        <v>44.8241</v>
      </c>
      <c r="F1" s="160" t="n">
        <v>8499.4032</v>
      </c>
      <c r="G1" s="160" t="n">
        <v>41.8295</v>
      </c>
      <c r="H1" s="160" t="n">
        <v>42.639</v>
      </c>
      <c r="I1" s="160" t="n">
        <v>43.3739</v>
      </c>
      <c r="J1" s="160" t="n">
        <v>5676.67</v>
      </c>
      <c r="K1" s="160" t="n">
        <v>58.28</v>
      </c>
      <c r="L1" s="160" t="n">
        <v>271</v>
      </c>
      <c r="M1" s="0" t="n">
        <v>0</v>
      </c>
    </row>
    <row r="2" customFormat="false" ht="15.75" hidden="false" customHeight="false" outlineLevel="0" collapsed="false">
      <c r="A2" s="0" t="s">
        <v>80</v>
      </c>
      <c r="B2" s="160" t="n">
        <v>4892.4536</v>
      </c>
      <c r="C2" s="160" t="n">
        <v>41.0973</v>
      </c>
      <c r="D2" s="160" t="n">
        <v>42.7215</v>
      </c>
      <c r="E2" s="160" t="n">
        <v>43.853</v>
      </c>
      <c r="F2" s="160" t="n">
        <v>8499.4032</v>
      </c>
      <c r="G2" s="160" t="n">
        <v>41.8295</v>
      </c>
      <c r="H2" s="160" t="n">
        <v>42.639</v>
      </c>
      <c r="I2" s="160" t="n">
        <v>43.3739</v>
      </c>
      <c r="J2" s="160" t="n">
        <v>5350.34</v>
      </c>
      <c r="K2" s="160" t="n">
        <v>56.94</v>
      </c>
      <c r="L2" s="160" t="n">
        <v>270</v>
      </c>
      <c r="M2" s="0" t="n">
        <v>0</v>
      </c>
    </row>
    <row r="3" customFormat="false" ht="15.75" hidden="false" customHeight="false" outlineLevel="0" collapsed="false">
      <c r="A3" s="0" t="s">
        <v>81</v>
      </c>
      <c r="B3" s="160" t="n">
        <v>1671.0536</v>
      </c>
      <c r="C3" s="160" t="n">
        <v>40.3154</v>
      </c>
      <c r="D3" s="160" t="n">
        <v>42.0426</v>
      </c>
      <c r="E3" s="160" t="n">
        <v>43.0477</v>
      </c>
      <c r="F3" s="160" t="n">
        <v>8499.4032</v>
      </c>
      <c r="G3" s="160" t="n">
        <v>41.8295</v>
      </c>
      <c r="H3" s="160" t="n">
        <v>42.639</v>
      </c>
      <c r="I3" s="160" t="n">
        <v>43.3739</v>
      </c>
      <c r="J3" s="160" t="n">
        <v>5115.26</v>
      </c>
      <c r="K3" s="160" t="n">
        <v>54.06</v>
      </c>
      <c r="L3" s="160" t="n">
        <v>266</v>
      </c>
      <c r="M3" s="0" t="n">
        <v>0</v>
      </c>
    </row>
    <row r="4" customFormat="false" ht="15.75" hidden="false" customHeight="false" outlineLevel="0" collapsed="false">
      <c r="A4" s="0" t="s">
        <v>82</v>
      </c>
      <c r="B4" s="160" t="n">
        <v>352.9816</v>
      </c>
      <c r="C4" s="160" t="n">
        <v>39.915</v>
      </c>
      <c r="D4" s="160" t="n">
        <v>41.8188</v>
      </c>
      <c r="E4" s="160" t="n">
        <v>42.7455</v>
      </c>
      <c r="F4" s="160" t="n">
        <v>8499.4032</v>
      </c>
      <c r="G4" s="160" t="n">
        <v>41.8295</v>
      </c>
      <c r="H4" s="160" t="n">
        <v>42.639</v>
      </c>
      <c r="I4" s="160" t="n">
        <v>43.3739</v>
      </c>
      <c r="J4" s="160" t="n">
        <v>4985.86</v>
      </c>
      <c r="K4" s="160" t="n">
        <v>52.35</v>
      </c>
      <c r="L4" s="160" t="n">
        <v>269</v>
      </c>
      <c r="M4" s="0" t="n">
        <v>0</v>
      </c>
    </row>
    <row r="5" customFormat="false" ht="15.75" hidden="false" customHeight="false" outlineLevel="0" collapsed="false">
      <c r="A5" s="0" t="s">
        <v>83</v>
      </c>
      <c r="B5" s="160" t="n">
        <v>5341.6296</v>
      </c>
      <c r="C5" s="160" t="n">
        <v>40.4321</v>
      </c>
      <c r="D5" s="160" t="n">
        <v>42.0208</v>
      </c>
      <c r="E5" s="160" t="n">
        <v>43.0516</v>
      </c>
      <c r="F5" s="160" t="n">
        <v>5456.2696</v>
      </c>
      <c r="G5" s="160" t="n">
        <v>39.5138</v>
      </c>
      <c r="H5" s="160" t="n">
        <v>41.3776</v>
      </c>
      <c r="I5" s="160" t="n">
        <v>42.2618</v>
      </c>
      <c r="J5" s="160" t="n">
        <v>5080.3</v>
      </c>
      <c r="K5" s="160" t="n">
        <v>54.03</v>
      </c>
      <c r="L5" s="160" t="n">
        <v>271</v>
      </c>
      <c r="M5" s="0" t="n">
        <v>0</v>
      </c>
    </row>
    <row r="6" customFormat="false" ht="15.75" hidden="false" customHeight="false" outlineLevel="0" collapsed="false">
      <c r="A6" s="0" t="s">
        <v>84</v>
      </c>
      <c r="B6" s="160" t="n">
        <v>3020.9056</v>
      </c>
      <c r="C6" s="160" t="n">
        <v>39.506</v>
      </c>
      <c r="D6" s="160" t="n">
        <v>41.649</v>
      </c>
      <c r="E6" s="160" t="n">
        <v>42.6621</v>
      </c>
      <c r="F6" s="160" t="n">
        <v>5456.2696</v>
      </c>
      <c r="G6" s="160" t="n">
        <v>39.5138</v>
      </c>
      <c r="H6" s="160" t="n">
        <v>41.3776</v>
      </c>
      <c r="I6" s="160" t="n">
        <v>42.2618</v>
      </c>
      <c r="J6" s="160" t="n">
        <v>4953.34</v>
      </c>
      <c r="K6" s="160" t="n">
        <v>53.47</v>
      </c>
      <c r="L6" s="160" t="n">
        <v>267</v>
      </c>
      <c r="M6" s="0" t="n">
        <v>0</v>
      </c>
    </row>
    <row r="7" customFormat="false" ht="15.75" hidden="false" customHeight="false" outlineLevel="0" collapsed="false">
      <c r="A7" s="0" t="s">
        <v>85</v>
      </c>
      <c r="B7" s="160" t="n">
        <v>864.768</v>
      </c>
      <c r="C7" s="160" t="n">
        <v>38.5674</v>
      </c>
      <c r="D7" s="160" t="n">
        <v>40.9798</v>
      </c>
      <c r="E7" s="160" t="n">
        <v>41.9701</v>
      </c>
      <c r="F7" s="160" t="n">
        <v>5456.2696</v>
      </c>
      <c r="G7" s="160" t="n">
        <v>39.5138</v>
      </c>
      <c r="H7" s="160" t="n">
        <v>41.3776</v>
      </c>
      <c r="I7" s="160" t="n">
        <v>42.2618</v>
      </c>
      <c r="J7" s="160" t="n">
        <v>4742.34</v>
      </c>
      <c r="K7" s="160" t="n">
        <v>51.82</v>
      </c>
      <c r="L7" s="160" t="n">
        <v>267</v>
      </c>
      <c r="M7" s="0" t="n">
        <v>0</v>
      </c>
    </row>
    <row r="8" customFormat="false" ht="15.75" hidden="false" customHeight="false" outlineLevel="0" collapsed="false">
      <c r="A8" s="0" t="s">
        <v>86</v>
      </c>
      <c r="B8" s="160" t="n">
        <v>95.9712</v>
      </c>
      <c r="C8" s="160" t="n">
        <v>38.1977</v>
      </c>
      <c r="D8" s="160" t="n">
        <v>40.6664</v>
      </c>
      <c r="E8" s="160" t="n">
        <v>41.6263</v>
      </c>
      <c r="F8" s="160" t="n">
        <v>5456.2696</v>
      </c>
      <c r="G8" s="160" t="n">
        <v>39.5138</v>
      </c>
      <c r="H8" s="160" t="n">
        <v>41.3776</v>
      </c>
      <c r="I8" s="160" t="n">
        <v>42.2618</v>
      </c>
      <c r="J8" s="160" t="n">
        <v>4625.91</v>
      </c>
      <c r="K8" s="160" t="n">
        <v>49.75</v>
      </c>
      <c r="L8" s="160" t="n">
        <v>258</v>
      </c>
      <c r="M8" s="0" t="n">
        <v>0</v>
      </c>
    </row>
    <row r="9" customFormat="false" ht="15.75" hidden="false" customHeight="false" outlineLevel="0" collapsed="false">
      <c r="A9" s="0" t="s">
        <v>87</v>
      </c>
      <c r="B9" s="160" t="n">
        <v>25076.2832</v>
      </c>
      <c r="C9" s="160" t="n">
        <v>40.2201</v>
      </c>
      <c r="D9" s="160" t="n">
        <v>41.9826</v>
      </c>
      <c r="E9" s="160" t="n">
        <v>42.7819</v>
      </c>
      <c r="F9" s="160" t="n">
        <v>17744.8904</v>
      </c>
      <c r="G9" s="160" t="n">
        <v>39.1076</v>
      </c>
      <c r="H9" s="160" t="n">
        <v>40.6736</v>
      </c>
      <c r="I9" s="160" t="n">
        <v>41.6834</v>
      </c>
      <c r="J9" s="160" t="n">
        <v>6831.67</v>
      </c>
      <c r="K9" s="160" t="n">
        <v>72.09</v>
      </c>
      <c r="L9" s="160" t="n">
        <v>268</v>
      </c>
      <c r="M9" s="0" t="n">
        <v>0</v>
      </c>
    </row>
    <row r="10" customFormat="false" ht="15.75" hidden="false" customHeight="false" outlineLevel="0" collapsed="false">
      <c r="A10" s="0" t="s">
        <v>88</v>
      </c>
      <c r="B10" s="160" t="n">
        <v>14970.8936</v>
      </c>
      <c r="C10" s="160" t="n">
        <v>38.8564</v>
      </c>
      <c r="D10" s="160" t="n">
        <v>40.7964</v>
      </c>
      <c r="E10" s="160" t="n">
        <v>41.6111</v>
      </c>
      <c r="F10" s="160" t="n">
        <v>17744.8904</v>
      </c>
      <c r="G10" s="160" t="n">
        <v>39.1076</v>
      </c>
      <c r="H10" s="160" t="n">
        <v>40.6736</v>
      </c>
      <c r="I10" s="160" t="n">
        <v>41.6834</v>
      </c>
      <c r="J10" s="160" t="n">
        <v>6404.73</v>
      </c>
      <c r="K10" s="160" t="n">
        <v>71.09</v>
      </c>
      <c r="L10" s="160" t="n">
        <v>268</v>
      </c>
      <c r="M10" s="0" t="n">
        <v>0</v>
      </c>
    </row>
    <row r="11" customFormat="false" ht="15.75" hidden="false" customHeight="false" outlineLevel="0" collapsed="false">
      <c r="A11" s="0" t="s">
        <v>89</v>
      </c>
      <c r="B11" s="160" t="n">
        <v>6790.404</v>
      </c>
      <c r="C11" s="160" t="n">
        <v>37.6078</v>
      </c>
      <c r="D11" s="160" t="n">
        <v>39.8032</v>
      </c>
      <c r="E11" s="160" t="n">
        <v>40.7064</v>
      </c>
      <c r="F11" s="160" t="n">
        <v>17744.8904</v>
      </c>
      <c r="G11" s="160" t="n">
        <v>39.1076</v>
      </c>
      <c r="H11" s="160" t="n">
        <v>40.6736</v>
      </c>
      <c r="I11" s="160" t="n">
        <v>41.6834</v>
      </c>
      <c r="J11" s="160" t="n">
        <v>6055.09</v>
      </c>
      <c r="K11" s="160" t="n">
        <v>66.64</v>
      </c>
      <c r="L11" s="160" t="n">
        <v>267</v>
      </c>
      <c r="M11" s="0" t="n">
        <v>0</v>
      </c>
    </row>
    <row r="12" customFormat="false" ht="15.75" hidden="false" customHeight="false" outlineLevel="0" collapsed="false">
      <c r="A12" s="0" t="s">
        <v>90</v>
      </c>
      <c r="B12" s="160" t="n">
        <v>2327.2656</v>
      </c>
      <c r="C12" s="160" t="n">
        <v>36.7491</v>
      </c>
      <c r="D12" s="160" t="n">
        <v>39.4422</v>
      </c>
      <c r="E12" s="160" t="n">
        <v>40.3851</v>
      </c>
      <c r="F12" s="160" t="n">
        <v>17744.8904</v>
      </c>
      <c r="G12" s="160" t="n">
        <v>39.1076</v>
      </c>
      <c r="H12" s="160" t="n">
        <v>40.6736</v>
      </c>
      <c r="I12" s="160" t="n">
        <v>41.6834</v>
      </c>
      <c r="J12" s="160" t="n">
        <v>5747.21</v>
      </c>
      <c r="K12" s="160" t="n">
        <v>61.37</v>
      </c>
      <c r="L12" s="160" t="n">
        <v>268</v>
      </c>
      <c r="M12" s="0" t="n">
        <v>0</v>
      </c>
    </row>
    <row r="13" customFormat="false" ht="15.75" hidden="false" customHeight="false" outlineLevel="0" collapsed="false">
      <c r="A13" s="0" t="s">
        <v>91</v>
      </c>
      <c r="B13" s="160" t="n">
        <v>14537.5104</v>
      </c>
      <c r="C13" s="160" t="n">
        <v>37.7455</v>
      </c>
      <c r="D13" s="160" t="n">
        <v>39.8724</v>
      </c>
      <c r="E13" s="160" t="n">
        <v>40.7263</v>
      </c>
      <c r="F13" s="160" t="n">
        <v>10955.756</v>
      </c>
      <c r="G13" s="160" t="n">
        <v>36.3015</v>
      </c>
      <c r="H13" s="160" t="n">
        <v>39.0511</v>
      </c>
      <c r="I13" s="160" t="n">
        <v>40.5317</v>
      </c>
      <c r="J13" s="160" t="n">
        <v>5965.2</v>
      </c>
      <c r="K13" s="160" t="n">
        <v>64.62</v>
      </c>
      <c r="L13" s="160" t="n">
        <v>268</v>
      </c>
      <c r="M13" s="0" t="n">
        <v>0</v>
      </c>
    </row>
    <row r="14" customFormat="false" ht="15.75" hidden="false" customHeight="false" outlineLevel="0" collapsed="false">
      <c r="A14" s="0" t="s">
        <v>92</v>
      </c>
      <c r="B14" s="160" t="n">
        <v>8549.7912</v>
      </c>
      <c r="C14" s="160" t="n">
        <v>36.4466</v>
      </c>
      <c r="D14" s="160" t="n">
        <v>39.3254</v>
      </c>
      <c r="E14" s="160" t="n">
        <v>40.2897</v>
      </c>
      <c r="F14" s="160" t="n">
        <v>10955.756</v>
      </c>
      <c r="G14" s="160" t="n">
        <v>36.3015</v>
      </c>
      <c r="H14" s="160" t="n">
        <v>39.0511</v>
      </c>
      <c r="I14" s="160" t="n">
        <v>40.5317</v>
      </c>
      <c r="J14" s="160" t="n">
        <v>5678.77</v>
      </c>
      <c r="K14" s="160" t="n">
        <v>65.51</v>
      </c>
      <c r="L14" s="160" t="n">
        <v>269</v>
      </c>
      <c r="M14" s="0" t="n">
        <v>0</v>
      </c>
    </row>
    <row r="15" customFormat="false" ht="15.75" hidden="false" customHeight="false" outlineLevel="0" collapsed="false">
      <c r="A15" s="0" t="s">
        <v>93</v>
      </c>
      <c r="B15" s="160" t="n">
        <v>3110.5432</v>
      </c>
      <c r="C15" s="160" t="n">
        <v>35.2228</v>
      </c>
      <c r="D15" s="160" t="n">
        <v>38.4387</v>
      </c>
      <c r="E15" s="160" t="n">
        <v>39.6199</v>
      </c>
      <c r="F15" s="160" t="n">
        <v>10955.756</v>
      </c>
      <c r="G15" s="160" t="n">
        <v>36.3015</v>
      </c>
      <c r="H15" s="160" t="n">
        <v>39.0511</v>
      </c>
      <c r="I15" s="160" t="n">
        <v>40.5317</v>
      </c>
      <c r="J15" s="160" t="n">
        <v>5379.7</v>
      </c>
      <c r="K15" s="160" t="n">
        <v>59.93</v>
      </c>
      <c r="L15" s="160" t="n">
        <v>268</v>
      </c>
      <c r="M15" s="0" t="n">
        <v>0</v>
      </c>
    </row>
    <row r="16" customFormat="false" ht="15.75" hidden="false" customHeight="false" outlineLevel="0" collapsed="false">
      <c r="A16" s="0" t="s">
        <v>94</v>
      </c>
      <c r="B16" s="160" t="n">
        <v>581.4984</v>
      </c>
      <c r="C16" s="160" t="n">
        <v>34.5468</v>
      </c>
      <c r="D16" s="160" t="n">
        <v>38.0122</v>
      </c>
      <c r="E16" s="160" t="n">
        <v>39.2798</v>
      </c>
      <c r="F16" s="160" t="n">
        <v>10955.756</v>
      </c>
      <c r="G16" s="160" t="n">
        <v>36.3015</v>
      </c>
      <c r="H16" s="160" t="n">
        <v>39.0511</v>
      </c>
      <c r="I16" s="160" t="n">
        <v>40.5317</v>
      </c>
      <c r="J16" s="160" t="n">
        <v>5145.12</v>
      </c>
      <c r="K16" s="160" t="n">
        <v>54.15</v>
      </c>
      <c r="L16" s="160" t="n">
        <v>268</v>
      </c>
      <c r="M16" s="0" t="n">
        <v>0</v>
      </c>
    </row>
    <row r="17" customFormat="false" ht="15.75" hidden="false" customHeight="false" outlineLevel="0" collapsed="false">
      <c r="A17" s="0" t="s">
        <v>95</v>
      </c>
      <c r="B17" s="160" t="n">
        <v>48364.1696</v>
      </c>
      <c r="C17" s="160" t="n">
        <v>39.2303</v>
      </c>
      <c r="D17" s="160" t="n">
        <v>40.5015</v>
      </c>
      <c r="E17" s="160" t="n">
        <v>43.0876</v>
      </c>
      <c r="F17" s="160" t="n">
        <v>30995.224</v>
      </c>
      <c r="G17" s="160" t="n">
        <v>39.678</v>
      </c>
      <c r="H17" s="160" t="n">
        <v>41.1941</v>
      </c>
      <c r="I17" s="160" t="n">
        <v>42.6131</v>
      </c>
      <c r="J17" s="160" t="n">
        <v>14326.22</v>
      </c>
      <c r="K17" s="160" t="n">
        <v>149.63</v>
      </c>
      <c r="L17" s="160" t="n">
        <v>268</v>
      </c>
      <c r="M17" s="0" t="n">
        <v>0</v>
      </c>
    </row>
    <row r="18" customFormat="false" ht="15.75" hidden="false" customHeight="false" outlineLevel="0" collapsed="false">
      <c r="A18" s="0" t="s">
        <v>96</v>
      </c>
      <c r="B18" s="160" t="n">
        <v>27615.108</v>
      </c>
      <c r="C18" s="160" t="n">
        <v>38.1588</v>
      </c>
      <c r="D18" s="160" t="n">
        <v>39.5775</v>
      </c>
      <c r="E18" s="160" t="n">
        <v>42.158</v>
      </c>
      <c r="F18" s="160" t="n">
        <v>30995.224</v>
      </c>
      <c r="G18" s="160" t="n">
        <v>39.678</v>
      </c>
      <c r="H18" s="160" t="n">
        <v>41.1941</v>
      </c>
      <c r="I18" s="160" t="n">
        <v>42.6131</v>
      </c>
      <c r="J18" s="160" t="n">
        <v>13225.16</v>
      </c>
      <c r="K18" s="160" t="n">
        <v>145.54</v>
      </c>
      <c r="L18" s="160" t="n">
        <v>269</v>
      </c>
      <c r="M18" s="0" t="n">
        <v>0</v>
      </c>
    </row>
    <row r="19" customFormat="false" ht="15.75" hidden="false" customHeight="false" outlineLevel="0" collapsed="false">
      <c r="A19" s="0" t="s">
        <v>97</v>
      </c>
      <c r="B19" s="160" t="n">
        <v>12934.2088</v>
      </c>
      <c r="C19" s="160" t="n">
        <v>37.22</v>
      </c>
      <c r="D19" s="160" t="n">
        <v>38.9969</v>
      </c>
      <c r="E19" s="160" t="n">
        <v>41.3539</v>
      </c>
      <c r="F19" s="160" t="n">
        <v>30995.224</v>
      </c>
      <c r="G19" s="160" t="n">
        <v>39.678</v>
      </c>
      <c r="H19" s="160" t="n">
        <v>41.1941</v>
      </c>
      <c r="I19" s="160" t="n">
        <v>42.6131</v>
      </c>
      <c r="J19" s="160" t="n">
        <v>12404.76</v>
      </c>
      <c r="K19" s="160" t="n">
        <v>131.47</v>
      </c>
      <c r="L19" s="160" t="n">
        <v>270</v>
      </c>
      <c r="M19" s="0" t="n">
        <v>0</v>
      </c>
    </row>
    <row r="20" customFormat="false" ht="15.75" hidden="false" customHeight="false" outlineLevel="0" collapsed="false">
      <c r="A20" s="0" t="s">
        <v>98</v>
      </c>
      <c r="B20" s="160" t="n">
        <v>5230.1256</v>
      </c>
      <c r="C20" s="160" t="n">
        <v>36.5615</v>
      </c>
      <c r="D20" s="160" t="n">
        <v>38.7909</v>
      </c>
      <c r="E20" s="160" t="n">
        <v>41.0309</v>
      </c>
      <c r="F20" s="160" t="n">
        <v>30995.224</v>
      </c>
      <c r="G20" s="160" t="n">
        <v>39.678</v>
      </c>
      <c r="H20" s="160" t="n">
        <v>41.1941</v>
      </c>
      <c r="I20" s="160" t="n">
        <v>42.6131</v>
      </c>
      <c r="J20" s="160" t="n">
        <v>11677.96</v>
      </c>
      <c r="K20" s="160" t="n">
        <v>126.25</v>
      </c>
      <c r="L20" s="160" t="n">
        <v>269</v>
      </c>
      <c r="M20" s="0" t="n">
        <v>0</v>
      </c>
    </row>
    <row r="21" customFormat="false" ht="15.75" hidden="false" customHeight="false" outlineLevel="0" collapsed="false">
      <c r="A21" s="0" t="s">
        <v>99</v>
      </c>
      <c r="B21" s="160" t="n">
        <v>25276.2456</v>
      </c>
      <c r="C21" s="160" t="n">
        <v>37.3232</v>
      </c>
      <c r="D21" s="160" t="n">
        <v>39.0099</v>
      </c>
      <c r="E21" s="160" t="n">
        <v>41.3354</v>
      </c>
      <c r="F21" s="160" t="n">
        <v>20091.6104</v>
      </c>
      <c r="G21" s="160" t="n">
        <v>37.0855</v>
      </c>
      <c r="H21" s="160" t="n">
        <v>40.0138</v>
      </c>
      <c r="I21" s="160" t="n">
        <v>41.0346</v>
      </c>
      <c r="J21" s="160" t="n">
        <v>12175.23</v>
      </c>
      <c r="K21" s="160" t="n">
        <v>135.9</v>
      </c>
      <c r="L21" s="160" t="n">
        <v>268</v>
      </c>
      <c r="M21" s="0" t="n">
        <v>0</v>
      </c>
    </row>
    <row r="22" customFormat="false" ht="15.75" hidden="false" customHeight="false" outlineLevel="0" collapsed="false">
      <c r="A22" s="0" t="s">
        <v>100</v>
      </c>
      <c r="B22" s="160" t="n">
        <v>15144.8168</v>
      </c>
      <c r="C22" s="160" t="n">
        <v>36.344</v>
      </c>
      <c r="D22" s="160" t="n">
        <v>38.7052</v>
      </c>
      <c r="E22" s="160" t="n">
        <v>40.8591</v>
      </c>
      <c r="F22" s="160" t="n">
        <v>20091.6104</v>
      </c>
      <c r="G22" s="160" t="n">
        <v>37.0855</v>
      </c>
      <c r="H22" s="160" t="n">
        <v>40.0138</v>
      </c>
      <c r="I22" s="160" t="n">
        <v>41.0346</v>
      </c>
      <c r="J22" s="160" t="n">
        <v>11564.07</v>
      </c>
      <c r="K22" s="160" t="n">
        <v>135.51</v>
      </c>
      <c r="L22" s="160" t="n">
        <v>271</v>
      </c>
      <c r="M22" s="0" t="n">
        <v>0</v>
      </c>
    </row>
    <row r="23" customFormat="false" ht="15.75" hidden="false" customHeight="false" outlineLevel="0" collapsed="false">
      <c r="A23" s="0" t="s">
        <v>101</v>
      </c>
      <c r="B23" s="160" t="n">
        <v>6054.2096</v>
      </c>
      <c r="C23" s="160" t="n">
        <v>35.3694</v>
      </c>
      <c r="D23" s="160" t="n">
        <v>38.1962</v>
      </c>
      <c r="E23" s="160" t="n">
        <v>40.0734</v>
      </c>
      <c r="F23" s="160" t="n">
        <v>20091.6104</v>
      </c>
      <c r="G23" s="160" t="n">
        <v>37.0855</v>
      </c>
      <c r="H23" s="160" t="n">
        <v>40.0138</v>
      </c>
      <c r="I23" s="160" t="n">
        <v>41.0346</v>
      </c>
      <c r="J23" s="160" t="n">
        <v>11005.54</v>
      </c>
      <c r="K23" s="160" t="n">
        <v>125.12</v>
      </c>
      <c r="L23" s="160" t="n">
        <v>269</v>
      </c>
      <c r="M23" s="0" t="n">
        <v>0</v>
      </c>
    </row>
    <row r="24" customFormat="false" ht="15.75" hidden="false" customHeight="false" outlineLevel="0" collapsed="false">
      <c r="A24" s="0" t="s">
        <v>102</v>
      </c>
      <c r="B24" s="160" t="n">
        <v>1696.472</v>
      </c>
      <c r="C24" s="160" t="n">
        <v>34.7905</v>
      </c>
      <c r="D24" s="160" t="n">
        <v>37.9086</v>
      </c>
      <c r="E24" s="160" t="n">
        <v>39.6448</v>
      </c>
      <c r="F24" s="160" t="n">
        <v>20091.6104</v>
      </c>
      <c r="G24" s="160" t="n">
        <v>37.0855</v>
      </c>
      <c r="H24" s="160" t="n">
        <v>40.0138</v>
      </c>
      <c r="I24" s="160" t="n">
        <v>41.0346</v>
      </c>
      <c r="J24" s="160" t="n">
        <v>10539.85</v>
      </c>
      <c r="K24" s="160" t="n">
        <v>111.78</v>
      </c>
      <c r="L24" s="160" t="n">
        <v>271</v>
      </c>
      <c r="M24" s="0" t="n">
        <v>0</v>
      </c>
    </row>
    <row r="25" customFormat="false" ht="15.75" hidden="false" customHeight="false" outlineLevel="0" collapsed="false">
      <c r="A25" s="0" t="s">
        <v>103</v>
      </c>
      <c r="B25" s="160" t="n">
        <v>34775.8704</v>
      </c>
      <c r="C25" s="160" t="n">
        <v>39.9177</v>
      </c>
      <c r="D25" s="160" t="n">
        <v>43.6861</v>
      </c>
      <c r="E25" s="160" t="n">
        <v>44.9369</v>
      </c>
      <c r="F25" s="160" t="n">
        <v>17591.3424</v>
      </c>
      <c r="G25" s="160" t="n">
        <v>40.9137</v>
      </c>
      <c r="H25" s="160" t="n">
        <v>44.1811</v>
      </c>
      <c r="I25" s="160" t="n">
        <v>44.1986</v>
      </c>
      <c r="J25" s="160" t="n">
        <v>13065.54</v>
      </c>
      <c r="K25" s="160" t="n">
        <v>137.9</v>
      </c>
      <c r="L25" s="160" t="n">
        <v>271</v>
      </c>
      <c r="M25" s="0" t="n">
        <v>0</v>
      </c>
    </row>
    <row r="26" customFormat="false" ht="15.75" hidden="false" customHeight="false" outlineLevel="0" collapsed="false">
      <c r="A26" s="0" t="s">
        <v>104</v>
      </c>
      <c r="B26" s="160" t="n">
        <v>19782.008</v>
      </c>
      <c r="C26" s="160" t="n">
        <v>38.9393</v>
      </c>
      <c r="D26" s="160" t="n">
        <v>43.0343</v>
      </c>
      <c r="E26" s="160" t="n">
        <v>43.9838</v>
      </c>
      <c r="F26" s="160" t="n">
        <v>17591.3424</v>
      </c>
      <c r="G26" s="160" t="n">
        <v>40.9137</v>
      </c>
      <c r="H26" s="160" t="n">
        <v>44.1811</v>
      </c>
      <c r="I26" s="160" t="n">
        <v>44.1986</v>
      </c>
      <c r="J26" s="160" t="n">
        <v>12065.37</v>
      </c>
      <c r="K26" s="160" t="n">
        <v>126.94</v>
      </c>
      <c r="L26" s="160" t="n">
        <v>270</v>
      </c>
      <c r="M26" s="0" t="n">
        <v>0</v>
      </c>
    </row>
    <row r="27" customFormat="false" ht="15.75" hidden="false" customHeight="false" outlineLevel="0" collapsed="false">
      <c r="A27" s="0" t="s">
        <v>105</v>
      </c>
      <c r="B27" s="160" t="n">
        <v>9619.836</v>
      </c>
      <c r="C27" s="160" t="n">
        <v>38.1428</v>
      </c>
      <c r="D27" s="160" t="n">
        <v>42.4745</v>
      </c>
      <c r="E27" s="160" t="n">
        <v>43.1655</v>
      </c>
      <c r="F27" s="160" t="n">
        <v>17591.3424</v>
      </c>
      <c r="G27" s="160" t="n">
        <v>40.9137</v>
      </c>
      <c r="H27" s="160" t="n">
        <v>44.1811</v>
      </c>
      <c r="I27" s="160" t="n">
        <v>44.1986</v>
      </c>
      <c r="J27" s="160" t="n">
        <v>11420.73</v>
      </c>
      <c r="K27" s="160" t="n">
        <v>122.23</v>
      </c>
      <c r="L27" s="160" t="n">
        <v>269</v>
      </c>
      <c r="M27" s="0" t="n">
        <v>0</v>
      </c>
    </row>
    <row r="28" customFormat="false" ht="15.75" hidden="false" customHeight="false" outlineLevel="0" collapsed="false">
      <c r="A28" s="0" t="s">
        <v>106</v>
      </c>
      <c r="B28" s="160" t="n">
        <v>4914</v>
      </c>
      <c r="C28" s="160" t="n">
        <v>37.6584</v>
      </c>
      <c r="D28" s="160" t="n">
        <v>42.233</v>
      </c>
      <c r="E28" s="160" t="n">
        <v>42.7964</v>
      </c>
      <c r="F28" s="160" t="n">
        <v>17591.3424</v>
      </c>
      <c r="G28" s="160" t="n">
        <v>40.9137</v>
      </c>
      <c r="H28" s="160" t="n">
        <v>44.1811</v>
      </c>
      <c r="I28" s="160" t="n">
        <v>44.1986</v>
      </c>
      <c r="J28" s="160" t="n">
        <v>10795.33</v>
      </c>
      <c r="K28" s="160" t="n">
        <v>117.51</v>
      </c>
      <c r="L28" s="160" t="n">
        <v>268</v>
      </c>
      <c r="M28" s="0" t="n">
        <v>0</v>
      </c>
    </row>
    <row r="29" customFormat="false" ht="15.75" hidden="false" customHeight="false" outlineLevel="0" collapsed="false">
      <c r="A29" s="0" t="s">
        <v>107</v>
      </c>
      <c r="B29" s="160" t="n">
        <v>16697.2752</v>
      </c>
      <c r="C29" s="160" t="n">
        <v>38.2142</v>
      </c>
      <c r="D29" s="160" t="n">
        <v>42.4042</v>
      </c>
      <c r="E29" s="160" t="n">
        <v>43.0846</v>
      </c>
      <c r="F29" s="160" t="n">
        <v>11373.872</v>
      </c>
      <c r="G29" s="160" t="n">
        <v>38.8331</v>
      </c>
      <c r="H29" s="160" t="n">
        <v>42.8304</v>
      </c>
      <c r="I29" s="160" t="n">
        <v>42.5581</v>
      </c>
      <c r="J29" s="160" t="n">
        <v>11283.98</v>
      </c>
      <c r="K29" s="160" t="n">
        <v>130.18</v>
      </c>
      <c r="L29" s="160" t="n">
        <v>271</v>
      </c>
      <c r="M29" s="0" t="n">
        <v>0</v>
      </c>
    </row>
    <row r="30" customFormat="false" ht="15.75" hidden="false" customHeight="false" outlineLevel="0" collapsed="false">
      <c r="A30" s="0" t="s">
        <v>108</v>
      </c>
      <c r="B30" s="160" t="n">
        <v>10171.8264</v>
      </c>
      <c r="C30" s="160" t="n">
        <v>37.4486</v>
      </c>
      <c r="D30" s="160" t="n">
        <v>42.0516</v>
      </c>
      <c r="E30" s="160" t="n">
        <v>42.5816</v>
      </c>
      <c r="F30" s="160" t="n">
        <v>11373.872</v>
      </c>
      <c r="G30" s="160" t="n">
        <v>38.8331</v>
      </c>
      <c r="H30" s="160" t="n">
        <v>42.8304</v>
      </c>
      <c r="I30" s="160" t="n">
        <v>42.5581</v>
      </c>
      <c r="J30" s="160" t="n">
        <v>10688.41</v>
      </c>
      <c r="K30" s="160" t="n">
        <v>119.89</v>
      </c>
      <c r="L30" s="160" t="n">
        <v>271</v>
      </c>
      <c r="M30" s="0" t="n">
        <v>0</v>
      </c>
    </row>
    <row r="31" customFormat="false" ht="15.75" hidden="false" customHeight="false" outlineLevel="0" collapsed="false">
      <c r="A31" s="0" t="s">
        <v>109</v>
      </c>
      <c r="B31" s="160" t="n">
        <v>4818.2584</v>
      </c>
      <c r="C31" s="160" t="n">
        <v>36.718</v>
      </c>
      <c r="D31" s="160" t="n">
        <v>41.4551</v>
      </c>
      <c r="E31" s="160" t="n">
        <v>41.7395</v>
      </c>
      <c r="F31" s="160" t="n">
        <v>11373.872</v>
      </c>
      <c r="G31" s="160" t="n">
        <v>38.8331</v>
      </c>
      <c r="H31" s="160" t="n">
        <v>42.8304</v>
      </c>
      <c r="I31" s="160" t="n">
        <v>42.5581</v>
      </c>
      <c r="J31" s="160" t="n">
        <v>10483.83</v>
      </c>
      <c r="K31" s="160" t="n">
        <v>113.41</v>
      </c>
      <c r="L31" s="160" t="n">
        <v>269</v>
      </c>
      <c r="M31" s="0" t="n">
        <v>0</v>
      </c>
    </row>
    <row r="32" customFormat="false" ht="15.75" hidden="false" customHeight="false" outlineLevel="0" collapsed="false">
      <c r="A32" s="0" t="s">
        <v>110</v>
      </c>
      <c r="B32" s="160" t="n">
        <v>2177.284</v>
      </c>
      <c r="C32" s="160" t="n">
        <v>36.262</v>
      </c>
      <c r="D32" s="160" t="n">
        <v>41.048</v>
      </c>
      <c r="E32" s="160" t="n">
        <v>41.1553</v>
      </c>
      <c r="F32" s="160" t="n">
        <v>11373.872</v>
      </c>
      <c r="G32" s="160" t="n">
        <v>38.8331</v>
      </c>
      <c r="H32" s="160" t="n">
        <v>42.8304</v>
      </c>
      <c r="I32" s="160" t="n">
        <v>42.5581</v>
      </c>
      <c r="J32" s="160" t="n">
        <v>9937.37</v>
      </c>
      <c r="K32" s="160" t="n">
        <v>113.84</v>
      </c>
      <c r="L32" s="160" t="n">
        <v>269</v>
      </c>
      <c r="M32" s="0" t="n">
        <v>0</v>
      </c>
    </row>
    <row r="33" customFormat="false" ht="15.75" hidden="false" customHeight="false" outlineLevel="0" collapsed="false">
      <c r="A33" s="0" t="s">
        <v>111</v>
      </c>
      <c r="B33" s="160" t="n">
        <v>105418.3096</v>
      </c>
      <c r="C33" s="160" t="n">
        <v>39.9147</v>
      </c>
      <c r="D33" s="160" t="n">
        <v>41.6868</v>
      </c>
      <c r="E33" s="160" t="n">
        <v>43.6147</v>
      </c>
      <c r="F33" s="160" t="n">
        <v>42291.2216</v>
      </c>
      <c r="G33" s="160" t="n">
        <v>38.9827</v>
      </c>
      <c r="H33" s="160" t="n">
        <v>42.198</v>
      </c>
      <c r="I33" s="160" t="n">
        <v>44.2803</v>
      </c>
      <c r="J33" s="160" t="n">
        <v>18587.94</v>
      </c>
      <c r="K33" s="160" t="n">
        <v>211.69</v>
      </c>
      <c r="L33" s="160" t="n">
        <v>269</v>
      </c>
      <c r="M33" s="0" t="n">
        <v>0</v>
      </c>
    </row>
    <row r="34" customFormat="false" ht="15.75" hidden="false" customHeight="false" outlineLevel="0" collapsed="false">
      <c r="A34" s="0" t="s">
        <v>112</v>
      </c>
      <c r="B34" s="160" t="n">
        <v>62453.3256</v>
      </c>
      <c r="C34" s="160" t="n">
        <v>37.7182</v>
      </c>
      <c r="D34" s="160" t="n">
        <v>40.8912</v>
      </c>
      <c r="E34" s="160" t="n">
        <v>43.0172</v>
      </c>
      <c r="F34" s="160" t="n">
        <v>42291.2216</v>
      </c>
      <c r="G34" s="160" t="n">
        <v>38.9827</v>
      </c>
      <c r="H34" s="160" t="n">
        <v>42.198</v>
      </c>
      <c r="I34" s="160" t="n">
        <v>44.2803</v>
      </c>
      <c r="J34" s="160" t="n">
        <v>16972.12</v>
      </c>
      <c r="K34" s="160" t="n">
        <v>190.17</v>
      </c>
      <c r="L34" s="160" t="n">
        <v>269</v>
      </c>
      <c r="M34" s="0" t="n">
        <v>0</v>
      </c>
    </row>
    <row r="35" customFormat="false" ht="15.75" hidden="false" customHeight="false" outlineLevel="0" collapsed="false">
      <c r="A35" s="0" t="s">
        <v>113</v>
      </c>
      <c r="B35" s="160" t="n">
        <v>33053.8216</v>
      </c>
      <c r="C35" s="160" t="n">
        <v>36.2547</v>
      </c>
      <c r="D35" s="160" t="n">
        <v>40.2467</v>
      </c>
      <c r="E35" s="160" t="n">
        <v>42.5621</v>
      </c>
      <c r="F35" s="160" t="n">
        <v>42291.2216</v>
      </c>
      <c r="G35" s="160" t="n">
        <v>38.9827</v>
      </c>
      <c r="H35" s="160" t="n">
        <v>42.198</v>
      </c>
      <c r="I35" s="160" t="n">
        <v>44.2803</v>
      </c>
      <c r="J35" s="160" t="n">
        <v>15859.42</v>
      </c>
      <c r="K35" s="160" t="n">
        <v>171.44</v>
      </c>
      <c r="L35" s="160" t="n">
        <v>268</v>
      </c>
      <c r="M35" s="0" t="n">
        <v>0</v>
      </c>
    </row>
    <row r="36" customFormat="false" ht="15.75" hidden="false" customHeight="false" outlineLevel="0" collapsed="false">
      <c r="A36" s="0" t="s">
        <v>114</v>
      </c>
      <c r="B36" s="160" t="n">
        <v>17219.7112</v>
      </c>
      <c r="C36" s="160" t="n">
        <v>35.3284</v>
      </c>
      <c r="D36" s="160" t="n">
        <v>39.9888</v>
      </c>
      <c r="E36" s="160" t="n">
        <v>42.4139</v>
      </c>
      <c r="F36" s="160" t="n">
        <v>42291.2216</v>
      </c>
      <c r="G36" s="160" t="n">
        <v>38.9827</v>
      </c>
      <c r="H36" s="160" t="n">
        <v>42.198</v>
      </c>
      <c r="I36" s="160" t="n">
        <v>44.2803</v>
      </c>
      <c r="J36" s="160" t="n">
        <v>14999.51</v>
      </c>
      <c r="K36" s="160" t="n">
        <v>158.31</v>
      </c>
      <c r="L36" s="160" t="n">
        <v>268</v>
      </c>
      <c r="M36" s="0" t="n">
        <v>0</v>
      </c>
    </row>
    <row r="37" customFormat="false" ht="15.75" hidden="false" customHeight="false" outlineLevel="0" collapsed="false">
      <c r="A37" s="0" t="s">
        <v>115</v>
      </c>
      <c r="B37" s="160" t="n">
        <v>47643.6296</v>
      </c>
      <c r="C37" s="160" t="n">
        <v>36.3783</v>
      </c>
      <c r="D37" s="160" t="n">
        <v>40.2334</v>
      </c>
      <c r="E37" s="160" t="n">
        <v>42.4778</v>
      </c>
      <c r="F37" s="160" t="n">
        <v>27971.6592</v>
      </c>
      <c r="G37" s="160" t="n">
        <v>36.4037</v>
      </c>
      <c r="H37" s="160" t="n">
        <v>40.8358</v>
      </c>
      <c r="I37" s="160" t="n">
        <v>43.057</v>
      </c>
      <c r="J37" s="160" t="n">
        <v>15852.46</v>
      </c>
      <c r="K37" s="160" t="n">
        <v>175.29</v>
      </c>
      <c r="L37" s="160" t="n">
        <v>270</v>
      </c>
      <c r="M37" s="0" t="n">
        <v>0</v>
      </c>
    </row>
    <row r="38" customFormat="false" ht="15.75" hidden="false" customHeight="false" outlineLevel="0" collapsed="false">
      <c r="A38" s="0" t="s">
        <v>116</v>
      </c>
      <c r="B38" s="160" t="n">
        <v>29858.2696</v>
      </c>
      <c r="C38" s="160" t="n">
        <v>35.2372</v>
      </c>
      <c r="D38" s="160" t="n">
        <v>39.8598</v>
      </c>
      <c r="E38" s="160" t="n">
        <v>42.201</v>
      </c>
      <c r="F38" s="160" t="n">
        <v>27971.6592</v>
      </c>
      <c r="G38" s="160" t="n">
        <v>36.4037</v>
      </c>
      <c r="H38" s="160" t="n">
        <v>40.8358</v>
      </c>
      <c r="I38" s="160" t="n">
        <v>43.057</v>
      </c>
      <c r="J38" s="160" t="n">
        <v>14684.65</v>
      </c>
      <c r="K38" s="160" t="n">
        <v>165.92</v>
      </c>
      <c r="L38" s="160" t="n">
        <v>268</v>
      </c>
      <c r="M38" s="0" t="n">
        <v>0</v>
      </c>
    </row>
    <row r="39" customFormat="false" ht="15.75" hidden="false" customHeight="false" outlineLevel="0" collapsed="false">
      <c r="A39" s="0" t="s">
        <v>117</v>
      </c>
      <c r="B39" s="160" t="n">
        <v>15339.1624</v>
      </c>
      <c r="C39" s="160" t="n">
        <v>34.1885</v>
      </c>
      <c r="D39" s="160" t="n">
        <v>39.2289</v>
      </c>
      <c r="E39" s="160" t="n">
        <v>41.7397</v>
      </c>
      <c r="F39" s="160" t="n">
        <v>27971.6592</v>
      </c>
      <c r="G39" s="160" t="n">
        <v>36.4037</v>
      </c>
      <c r="H39" s="160" t="n">
        <v>40.8358</v>
      </c>
      <c r="I39" s="160" t="n">
        <v>43.057</v>
      </c>
      <c r="J39" s="160" t="n">
        <v>13970.68</v>
      </c>
      <c r="K39" s="160" t="n">
        <v>159.61</v>
      </c>
      <c r="L39" s="160" t="n">
        <v>268</v>
      </c>
      <c r="M39" s="0" t="n">
        <v>0</v>
      </c>
    </row>
    <row r="40" customFormat="false" ht="15.75" hidden="false" customHeight="false" outlineLevel="0" collapsed="false">
      <c r="A40" s="0" t="s">
        <v>118</v>
      </c>
      <c r="B40" s="160" t="n">
        <v>7304.7096</v>
      </c>
      <c r="C40" s="160" t="n">
        <v>33.4783</v>
      </c>
      <c r="D40" s="160" t="n">
        <v>38.8647</v>
      </c>
      <c r="E40" s="160" t="n">
        <v>41.4946</v>
      </c>
      <c r="F40" s="160" t="n">
        <v>27971.6592</v>
      </c>
      <c r="G40" s="160" t="n">
        <v>36.4037</v>
      </c>
      <c r="H40" s="160" t="n">
        <v>40.8358</v>
      </c>
      <c r="I40" s="160" t="n">
        <v>43.057</v>
      </c>
      <c r="J40" s="160" t="n">
        <v>13325.51</v>
      </c>
      <c r="K40" s="160" t="n">
        <v>149.06</v>
      </c>
      <c r="L40" s="160" t="n">
        <v>271</v>
      </c>
      <c r="M40" s="0" t="n">
        <v>0</v>
      </c>
    </row>
    <row r="41" customFormat="false" ht="15.75" hidden="false" customHeight="false" outlineLevel="0" collapsed="false">
      <c r="A41" s="0" t="s">
        <v>119</v>
      </c>
      <c r="B41" s="160" t="n">
        <v>59756.4384</v>
      </c>
      <c r="C41" s="160" t="n">
        <v>41.9032</v>
      </c>
      <c r="D41" s="160" t="n">
        <v>41.6988</v>
      </c>
      <c r="E41" s="160" t="n">
        <v>43.6009</v>
      </c>
      <c r="F41" s="160" t="n">
        <v>27814.432</v>
      </c>
      <c r="G41" s="160" t="n">
        <v>39.2371</v>
      </c>
      <c r="H41" s="160" t="n">
        <v>40.6394</v>
      </c>
      <c r="I41" s="160" t="n">
        <v>42.4424</v>
      </c>
      <c r="J41" s="160" t="n">
        <v>7243.92</v>
      </c>
      <c r="K41" s="160" t="n">
        <v>79.19</v>
      </c>
      <c r="L41" s="160" t="n">
        <v>424</v>
      </c>
      <c r="M41" s="0" t="n">
        <v>0</v>
      </c>
    </row>
    <row r="42" customFormat="false" ht="15.75" hidden="false" customHeight="false" outlineLevel="0" collapsed="false">
      <c r="A42" s="0" t="s">
        <v>120</v>
      </c>
      <c r="B42" s="160" t="n">
        <v>41208.3888</v>
      </c>
      <c r="C42" s="160" t="n">
        <v>40.5539</v>
      </c>
      <c r="D42" s="160" t="n">
        <v>40.5643</v>
      </c>
      <c r="E42" s="160" t="n">
        <v>42.5585</v>
      </c>
      <c r="F42" s="160" t="n">
        <v>27814.432</v>
      </c>
      <c r="G42" s="160" t="n">
        <v>39.2371</v>
      </c>
      <c r="H42" s="160" t="n">
        <v>40.6394</v>
      </c>
      <c r="I42" s="160" t="n">
        <v>42.4424</v>
      </c>
      <c r="J42" s="160" t="n">
        <v>6817.28</v>
      </c>
      <c r="K42" s="160" t="n">
        <v>75.18</v>
      </c>
      <c r="L42" s="160" t="n">
        <v>429</v>
      </c>
      <c r="M42" s="0" t="n">
        <v>0</v>
      </c>
    </row>
    <row r="43" customFormat="false" ht="15.75" hidden="false" customHeight="false" outlineLevel="0" collapsed="false">
      <c r="A43" s="0" t="s">
        <v>121</v>
      </c>
      <c r="B43" s="160" t="n">
        <v>26078.4432</v>
      </c>
      <c r="C43" s="160" t="n">
        <v>39.218</v>
      </c>
      <c r="D43" s="160" t="n">
        <v>39.5468</v>
      </c>
      <c r="E43" s="160" t="n">
        <v>41.6223</v>
      </c>
      <c r="F43" s="160" t="n">
        <v>27814.432</v>
      </c>
      <c r="G43" s="160" t="n">
        <v>39.2371</v>
      </c>
      <c r="H43" s="160" t="n">
        <v>40.6394</v>
      </c>
      <c r="I43" s="160" t="n">
        <v>42.4424</v>
      </c>
      <c r="J43" s="160" t="n">
        <v>6508.27</v>
      </c>
      <c r="K43" s="160" t="n">
        <v>71.82</v>
      </c>
      <c r="L43" s="160" t="n">
        <v>429</v>
      </c>
      <c r="M43" s="0" t="n">
        <v>0</v>
      </c>
    </row>
    <row r="44" customFormat="false" ht="15.75" hidden="false" customHeight="false" outlineLevel="0" collapsed="false">
      <c r="A44" s="0" t="s">
        <v>122</v>
      </c>
      <c r="B44" s="160" t="n">
        <v>14452.7712</v>
      </c>
      <c r="C44" s="160" t="n">
        <v>37.8906</v>
      </c>
      <c r="D44" s="160" t="n">
        <v>39.0299</v>
      </c>
      <c r="E44" s="160" t="n">
        <v>41.1662</v>
      </c>
      <c r="F44" s="160" t="n">
        <v>27814.432</v>
      </c>
      <c r="G44" s="160" t="n">
        <v>39.2371</v>
      </c>
      <c r="H44" s="160" t="n">
        <v>40.6394</v>
      </c>
      <c r="I44" s="160" t="n">
        <v>42.4424</v>
      </c>
      <c r="J44" s="160" t="n">
        <v>6213.93</v>
      </c>
      <c r="K44" s="160" t="n">
        <v>67.96</v>
      </c>
      <c r="L44" s="160" t="n">
        <v>429</v>
      </c>
      <c r="M44" s="0" t="n">
        <v>0</v>
      </c>
    </row>
    <row r="45" customFormat="false" ht="15.75" hidden="false" customHeight="false" outlineLevel="0" collapsed="false">
      <c r="A45" s="0" t="s">
        <v>123</v>
      </c>
      <c r="B45" s="160" t="n">
        <v>36514.4064</v>
      </c>
      <c r="C45" s="160" t="n">
        <v>39.381</v>
      </c>
      <c r="D45" s="160" t="n">
        <v>39.6378</v>
      </c>
      <c r="E45" s="160" t="n">
        <v>41.6837</v>
      </c>
      <c r="F45" s="160" t="n">
        <v>18390.1328</v>
      </c>
      <c r="G45" s="160" t="n">
        <v>36.2892</v>
      </c>
      <c r="H45" s="160" t="n">
        <v>38.9727</v>
      </c>
      <c r="I45" s="160" t="n">
        <v>41.0103</v>
      </c>
      <c r="J45" s="160" t="n">
        <v>6481.65</v>
      </c>
      <c r="K45" s="160" t="n">
        <v>72.46</v>
      </c>
      <c r="L45" s="160" t="n">
        <v>430</v>
      </c>
      <c r="M45" s="0" t="n">
        <v>0</v>
      </c>
    </row>
    <row r="46" customFormat="false" ht="15.75" hidden="false" customHeight="false" outlineLevel="0" collapsed="false">
      <c r="A46" s="0" t="s">
        <v>124</v>
      </c>
      <c r="B46" s="160" t="n">
        <v>25822.1824</v>
      </c>
      <c r="C46" s="160" t="n">
        <v>38.0936</v>
      </c>
      <c r="D46" s="160" t="n">
        <v>39.1247</v>
      </c>
      <c r="E46" s="160" t="n">
        <v>41.2147</v>
      </c>
      <c r="F46" s="160" t="n">
        <v>18390.1328</v>
      </c>
      <c r="G46" s="160" t="n">
        <v>36.2892</v>
      </c>
      <c r="H46" s="160" t="n">
        <v>38.9727</v>
      </c>
      <c r="I46" s="160" t="n">
        <v>41.0103</v>
      </c>
      <c r="J46" s="160" t="n">
        <v>6259.01</v>
      </c>
      <c r="K46" s="160" t="n">
        <v>70.37</v>
      </c>
      <c r="L46" s="160" t="n">
        <v>429</v>
      </c>
      <c r="M46" s="0" t="n">
        <v>0</v>
      </c>
    </row>
    <row r="47" customFormat="false" ht="15.75" hidden="false" customHeight="false" outlineLevel="0" collapsed="false">
      <c r="A47" s="0" t="s">
        <v>125</v>
      </c>
      <c r="B47" s="160" t="n">
        <v>15077.7456</v>
      </c>
      <c r="C47" s="160" t="n">
        <v>36.6926</v>
      </c>
      <c r="D47" s="160" t="n">
        <v>38.1711</v>
      </c>
      <c r="E47" s="160" t="n">
        <v>40.3396</v>
      </c>
      <c r="F47" s="160" t="n">
        <v>18390.1328</v>
      </c>
      <c r="G47" s="160" t="n">
        <v>36.2892</v>
      </c>
      <c r="H47" s="160" t="n">
        <v>38.9727</v>
      </c>
      <c r="I47" s="160" t="n">
        <v>41.0103</v>
      </c>
      <c r="J47" s="160" t="n">
        <v>5939.72</v>
      </c>
      <c r="K47" s="160" t="n">
        <v>68.52</v>
      </c>
      <c r="L47" s="160" t="n">
        <v>419</v>
      </c>
      <c r="M47" s="0" t="n">
        <v>0</v>
      </c>
    </row>
    <row r="48" customFormat="false" ht="15.75" hidden="false" customHeight="false" outlineLevel="0" collapsed="false">
      <c r="A48" s="0" t="s">
        <v>126</v>
      </c>
      <c r="B48" s="160" t="n">
        <v>6315.688</v>
      </c>
      <c r="C48" s="160" t="n">
        <v>35.3747</v>
      </c>
      <c r="D48" s="160" t="n">
        <v>37.2924</v>
      </c>
      <c r="E48" s="160" t="n">
        <v>39.5733</v>
      </c>
      <c r="F48" s="160" t="n">
        <v>18390.1328</v>
      </c>
      <c r="G48" s="160" t="n">
        <v>36.2892</v>
      </c>
      <c r="H48" s="160" t="n">
        <v>38.9727</v>
      </c>
      <c r="I48" s="160" t="n">
        <v>41.0103</v>
      </c>
      <c r="J48" s="160" t="n">
        <v>5654.01</v>
      </c>
      <c r="K48" s="160" t="n">
        <v>63.14</v>
      </c>
      <c r="L48" s="160" t="n">
        <v>424</v>
      </c>
      <c r="M48" s="0" t="n">
        <v>0</v>
      </c>
    </row>
    <row r="49" customFormat="false" ht="15.75" hidden="false" customHeight="false" outlineLevel="0" collapsed="false">
      <c r="A49" s="0" t="s">
        <v>127</v>
      </c>
      <c r="B49" s="160" t="n">
        <v>59536.728</v>
      </c>
      <c r="C49" s="160" t="n">
        <v>41.7741</v>
      </c>
      <c r="D49" s="160" t="n">
        <v>44.3568</v>
      </c>
      <c r="E49" s="160" t="n">
        <v>44.4457</v>
      </c>
      <c r="F49" s="160" t="n">
        <v>31175.7264</v>
      </c>
      <c r="G49" s="160" t="n">
        <v>38.5794</v>
      </c>
      <c r="H49" s="160" t="n">
        <v>42.2695</v>
      </c>
      <c r="I49" s="160" t="n">
        <v>43.3754</v>
      </c>
      <c r="J49" s="160" t="n">
        <v>7317.35</v>
      </c>
      <c r="K49" s="160" t="n">
        <v>78.19</v>
      </c>
      <c r="L49" s="160" t="n">
        <v>424</v>
      </c>
      <c r="M49" s="0" t="n">
        <v>0</v>
      </c>
    </row>
    <row r="50" customFormat="false" ht="15.75" hidden="false" customHeight="false" outlineLevel="0" collapsed="false">
      <c r="A50" s="0" t="s">
        <v>128</v>
      </c>
      <c r="B50" s="160" t="n">
        <v>41686.176</v>
      </c>
      <c r="C50" s="160" t="n">
        <v>40.3438</v>
      </c>
      <c r="D50" s="160" t="n">
        <v>43.3439</v>
      </c>
      <c r="E50" s="160" t="n">
        <v>43.6778</v>
      </c>
      <c r="F50" s="160" t="n">
        <v>31175.7264</v>
      </c>
      <c r="G50" s="160" t="n">
        <v>38.5794</v>
      </c>
      <c r="H50" s="160" t="n">
        <v>42.2695</v>
      </c>
      <c r="I50" s="160" t="n">
        <v>43.3754</v>
      </c>
      <c r="J50" s="160" t="n">
        <v>6958.04</v>
      </c>
      <c r="K50" s="160" t="n">
        <v>76.13</v>
      </c>
      <c r="L50" s="160" t="n">
        <v>429</v>
      </c>
      <c r="M50" s="0" t="n">
        <v>0</v>
      </c>
    </row>
    <row r="51" customFormat="false" ht="15.75" hidden="false" customHeight="false" outlineLevel="0" collapsed="false">
      <c r="A51" s="0" t="s">
        <v>129</v>
      </c>
      <c r="B51" s="160" t="n">
        <v>26712.1232</v>
      </c>
      <c r="C51" s="160" t="n">
        <v>38.9629</v>
      </c>
      <c r="D51" s="160" t="n">
        <v>42.3329</v>
      </c>
      <c r="E51" s="160" t="n">
        <v>42.8913</v>
      </c>
      <c r="F51" s="160" t="n">
        <v>31175.7264</v>
      </c>
      <c r="G51" s="160" t="n">
        <v>38.5794</v>
      </c>
      <c r="H51" s="160" t="n">
        <v>42.2695</v>
      </c>
      <c r="I51" s="160" t="n">
        <v>43.3754</v>
      </c>
      <c r="J51" s="160" t="n">
        <v>6663.38</v>
      </c>
      <c r="K51" s="160" t="n">
        <v>74.67</v>
      </c>
      <c r="L51" s="160" t="n">
        <v>424</v>
      </c>
      <c r="M51" s="0" t="n">
        <v>0</v>
      </c>
    </row>
    <row r="52" customFormat="false" ht="15.75" hidden="false" customHeight="false" outlineLevel="0" collapsed="false">
      <c r="A52" s="0" t="s">
        <v>130</v>
      </c>
      <c r="B52" s="160" t="n">
        <v>14229.4</v>
      </c>
      <c r="C52" s="160" t="n">
        <v>37.5868</v>
      </c>
      <c r="D52" s="160" t="n">
        <v>41.8642</v>
      </c>
      <c r="E52" s="160" t="n">
        <v>42.5214</v>
      </c>
      <c r="F52" s="160" t="n">
        <v>31175.7264</v>
      </c>
      <c r="G52" s="160" t="n">
        <v>38.5794</v>
      </c>
      <c r="H52" s="160" t="n">
        <v>42.2695</v>
      </c>
      <c r="I52" s="160" t="n">
        <v>43.3754</v>
      </c>
      <c r="J52" s="160" t="n">
        <v>6292.85</v>
      </c>
      <c r="K52" s="160" t="n">
        <v>70.05</v>
      </c>
      <c r="L52" s="160" t="n">
        <v>432</v>
      </c>
      <c r="M52" s="0" t="n">
        <v>0</v>
      </c>
    </row>
    <row r="53" customFormat="false" ht="15.75" hidden="false" customHeight="false" outlineLevel="0" collapsed="false">
      <c r="A53" s="0" t="s">
        <v>131</v>
      </c>
      <c r="B53" s="160" t="n">
        <v>37391.8064</v>
      </c>
      <c r="C53" s="160" t="n">
        <v>39.0853</v>
      </c>
      <c r="D53" s="160" t="n">
        <v>42.4649</v>
      </c>
      <c r="E53" s="160" t="n">
        <v>42.9687</v>
      </c>
      <c r="F53" s="160" t="n">
        <v>20960.8288</v>
      </c>
      <c r="G53" s="160" t="n">
        <v>35.752</v>
      </c>
      <c r="H53" s="160" t="n">
        <v>40.613</v>
      </c>
      <c r="I53" s="160" t="n">
        <v>41.8376</v>
      </c>
      <c r="J53" s="160" t="n">
        <v>6570.26</v>
      </c>
      <c r="K53" s="160" t="n">
        <v>75.43</v>
      </c>
      <c r="L53" s="160" t="n">
        <v>429</v>
      </c>
      <c r="M53" s="0" t="n">
        <v>0</v>
      </c>
    </row>
    <row r="54" customFormat="false" ht="15.75" hidden="false" customHeight="false" outlineLevel="0" collapsed="false">
      <c r="A54" s="0" t="s">
        <v>132</v>
      </c>
      <c r="B54" s="160" t="n">
        <v>26016.5872</v>
      </c>
      <c r="C54" s="160" t="n">
        <v>37.7714</v>
      </c>
      <c r="D54" s="160" t="n">
        <v>41.9402</v>
      </c>
      <c r="E54" s="160" t="n">
        <v>42.5416</v>
      </c>
      <c r="F54" s="160" t="n">
        <v>20960.8288</v>
      </c>
      <c r="G54" s="160" t="n">
        <v>35.752</v>
      </c>
      <c r="H54" s="160" t="n">
        <v>40.613</v>
      </c>
      <c r="I54" s="160" t="n">
        <v>41.8376</v>
      </c>
      <c r="J54" s="160" t="n">
        <v>6328.71</v>
      </c>
      <c r="K54" s="160" t="n">
        <v>71.34</v>
      </c>
      <c r="L54" s="160" t="n">
        <v>422</v>
      </c>
      <c r="M54" s="0" t="n">
        <v>0</v>
      </c>
    </row>
    <row r="55" customFormat="false" ht="15.75" hidden="false" customHeight="false" outlineLevel="0" collapsed="false">
      <c r="A55" s="0" t="s">
        <v>133</v>
      </c>
      <c r="B55" s="160" t="n">
        <v>15096.6976</v>
      </c>
      <c r="C55" s="160" t="n">
        <v>36.3673</v>
      </c>
      <c r="D55" s="160" t="n">
        <v>40.9181</v>
      </c>
      <c r="E55" s="160" t="n">
        <v>41.6968</v>
      </c>
      <c r="F55" s="160" t="n">
        <v>20960.8288</v>
      </c>
      <c r="G55" s="160" t="n">
        <v>35.752</v>
      </c>
      <c r="H55" s="160" t="n">
        <v>40.613</v>
      </c>
      <c r="I55" s="160" t="n">
        <v>41.8376</v>
      </c>
      <c r="J55" s="160" t="n">
        <v>6014.79</v>
      </c>
      <c r="K55" s="160" t="n">
        <v>69.18</v>
      </c>
      <c r="L55" s="160" t="n">
        <v>423</v>
      </c>
      <c r="M55" s="0" t="n">
        <v>0</v>
      </c>
    </row>
    <row r="56" customFormat="false" ht="15.75" hidden="false" customHeight="false" outlineLevel="0" collapsed="false">
      <c r="A56" s="0" t="s">
        <v>134</v>
      </c>
      <c r="B56" s="160" t="n">
        <v>6310.664</v>
      </c>
      <c r="C56" s="160" t="n">
        <v>35.0586</v>
      </c>
      <c r="D56" s="160" t="n">
        <v>40.1672</v>
      </c>
      <c r="E56" s="160" t="n">
        <v>41.0778</v>
      </c>
      <c r="F56" s="160" t="n">
        <v>20960.8288</v>
      </c>
      <c r="G56" s="160" t="n">
        <v>35.752</v>
      </c>
      <c r="H56" s="160" t="n">
        <v>40.613</v>
      </c>
      <c r="I56" s="160" t="n">
        <v>41.8376</v>
      </c>
      <c r="J56" s="160" t="n">
        <v>5715.4</v>
      </c>
      <c r="K56" s="160" t="n">
        <v>65</v>
      </c>
      <c r="L56" s="160" t="n">
        <v>423</v>
      </c>
      <c r="M56" s="0" t="n">
        <v>0</v>
      </c>
    </row>
    <row r="57" customFormat="false" ht="15.75" hidden="false" customHeight="false" outlineLevel="0" collapsed="false">
      <c r="A57" s="0" t="s">
        <v>135</v>
      </c>
      <c r="B57" s="160" t="n">
        <v>11548.7808</v>
      </c>
      <c r="C57" s="160" t="n">
        <v>41.9598</v>
      </c>
      <c r="D57" s="160" t="n">
        <v>43.5798</v>
      </c>
      <c r="E57" s="160" t="n">
        <v>44.8746</v>
      </c>
      <c r="F57" s="160" t="n">
        <v>6249.1936</v>
      </c>
      <c r="G57" s="160" t="n">
        <v>41.1798</v>
      </c>
      <c r="H57" s="160" t="n">
        <v>42.27</v>
      </c>
      <c r="I57" s="160" t="n">
        <v>43.1434</v>
      </c>
      <c r="J57" s="160" t="n">
        <v>5108.2</v>
      </c>
      <c r="K57" s="160" t="n">
        <v>51.11</v>
      </c>
      <c r="L57" s="160" t="n">
        <v>226</v>
      </c>
      <c r="M57" s="0" t="n">
        <v>0</v>
      </c>
    </row>
    <row r="58" customFormat="false" ht="15.75" hidden="false" customHeight="false" outlineLevel="0" collapsed="false">
      <c r="A58" s="0" t="s">
        <v>136</v>
      </c>
      <c r="B58" s="160" t="n">
        <v>7645.0816</v>
      </c>
      <c r="C58" s="160" t="n">
        <v>41.2175</v>
      </c>
      <c r="D58" s="160" t="n">
        <v>42.7974</v>
      </c>
      <c r="E58" s="160" t="n">
        <v>43.9239</v>
      </c>
      <c r="F58" s="160" t="n">
        <v>6249.1936</v>
      </c>
      <c r="G58" s="160" t="n">
        <v>41.1798</v>
      </c>
      <c r="H58" s="160" t="n">
        <v>42.27</v>
      </c>
      <c r="I58" s="160" t="n">
        <v>43.1434</v>
      </c>
      <c r="J58" s="160" t="n">
        <v>4786.76</v>
      </c>
      <c r="K58" s="160" t="n">
        <v>47.82</v>
      </c>
      <c r="L58" s="160" t="n">
        <v>241</v>
      </c>
      <c r="M58" s="0" t="n">
        <v>0</v>
      </c>
    </row>
    <row r="59" customFormat="false" ht="15.75" hidden="false" customHeight="false" outlineLevel="0" collapsed="false">
      <c r="A59" s="0" t="s">
        <v>137</v>
      </c>
      <c r="B59" s="160" t="n">
        <v>4473.452</v>
      </c>
      <c r="C59" s="160" t="n">
        <v>40.382</v>
      </c>
      <c r="D59" s="160" t="n">
        <v>42.0198</v>
      </c>
      <c r="E59" s="160" t="n">
        <v>43.0577</v>
      </c>
      <c r="F59" s="160" t="n">
        <v>6249.1936</v>
      </c>
      <c r="G59" s="160" t="n">
        <v>41.1798</v>
      </c>
      <c r="H59" s="160" t="n">
        <v>42.27</v>
      </c>
      <c r="I59" s="160" t="n">
        <v>43.1434</v>
      </c>
      <c r="J59" s="160" t="n">
        <v>4593.9</v>
      </c>
      <c r="K59" s="160" t="n">
        <v>47.39</v>
      </c>
      <c r="L59" s="160" t="n">
        <v>241</v>
      </c>
      <c r="M59" s="0" t="n">
        <v>0</v>
      </c>
    </row>
    <row r="60" customFormat="false" ht="15.75" hidden="false" customHeight="false" outlineLevel="0" collapsed="false">
      <c r="A60" s="0" t="s">
        <v>138</v>
      </c>
      <c r="B60" s="160" t="n">
        <v>2032.9336</v>
      </c>
      <c r="C60" s="160" t="n">
        <v>39.4733</v>
      </c>
      <c r="D60" s="160" t="n">
        <v>41.6491</v>
      </c>
      <c r="E60" s="160" t="n">
        <v>42.6597</v>
      </c>
      <c r="F60" s="160" t="n">
        <v>6249.1936</v>
      </c>
      <c r="G60" s="160" t="n">
        <v>41.1798</v>
      </c>
      <c r="H60" s="160" t="n">
        <v>42.27</v>
      </c>
      <c r="I60" s="160" t="n">
        <v>43.1434</v>
      </c>
      <c r="J60" s="160" t="n">
        <v>4379.88</v>
      </c>
      <c r="K60" s="160" t="n">
        <v>45.06</v>
      </c>
      <c r="L60" s="160" t="n">
        <v>238</v>
      </c>
      <c r="M60" s="0" t="n">
        <v>0</v>
      </c>
    </row>
    <row r="61" customFormat="false" ht="15.75" hidden="false" customHeight="false" outlineLevel="0" collapsed="false">
      <c r="A61" s="0" t="s">
        <v>139</v>
      </c>
      <c r="B61" s="160" t="n">
        <v>7008.3048</v>
      </c>
      <c r="C61" s="160" t="n">
        <v>40.5137</v>
      </c>
      <c r="D61" s="160" t="n">
        <v>42.0923</v>
      </c>
      <c r="E61" s="160" t="n">
        <v>43.1055</v>
      </c>
      <c r="F61" s="160" t="n">
        <v>4026.3296</v>
      </c>
      <c r="G61" s="160" t="n">
        <v>38.5547</v>
      </c>
      <c r="H61" s="160" t="n">
        <v>40.8922</v>
      </c>
      <c r="I61" s="160" t="n">
        <v>42.0681</v>
      </c>
      <c r="J61" s="160" t="n">
        <v>4528.19</v>
      </c>
      <c r="K61" s="160" t="n">
        <v>45.65</v>
      </c>
      <c r="L61" s="160" t="n">
        <v>239</v>
      </c>
      <c r="M61" s="0" t="n">
        <v>0</v>
      </c>
    </row>
    <row r="62" customFormat="false" ht="15.75" hidden="false" customHeight="false" outlineLevel="0" collapsed="false">
      <c r="A62" s="0" t="s">
        <v>140</v>
      </c>
      <c r="B62" s="160" t="n">
        <v>4850.8664</v>
      </c>
      <c r="C62" s="160" t="n">
        <v>39.6577</v>
      </c>
      <c r="D62" s="160" t="n">
        <v>41.7091</v>
      </c>
      <c r="E62" s="160" t="n">
        <v>42.7026</v>
      </c>
      <c r="F62" s="160" t="n">
        <v>4026.3296</v>
      </c>
      <c r="G62" s="160" t="n">
        <v>38.5547</v>
      </c>
      <c r="H62" s="160" t="n">
        <v>40.8922</v>
      </c>
      <c r="I62" s="160" t="n">
        <v>42.0681</v>
      </c>
      <c r="J62" s="160" t="n">
        <v>4365.36</v>
      </c>
      <c r="K62" s="160" t="n">
        <v>44.19</v>
      </c>
      <c r="L62" s="160" t="n">
        <v>239</v>
      </c>
      <c r="M62" s="0" t="n">
        <v>0</v>
      </c>
    </row>
    <row r="63" customFormat="false" ht="15.75" hidden="false" customHeight="false" outlineLevel="0" collapsed="false">
      <c r="A63" s="0" t="s">
        <v>141</v>
      </c>
      <c r="B63" s="160" t="n">
        <v>2652.204</v>
      </c>
      <c r="C63" s="160" t="n">
        <v>38.6009</v>
      </c>
      <c r="D63" s="160" t="n">
        <v>40.9465</v>
      </c>
      <c r="E63" s="160" t="n">
        <v>41.961</v>
      </c>
      <c r="F63" s="160" t="n">
        <v>4026.3296</v>
      </c>
      <c r="G63" s="160" t="n">
        <v>38.5547</v>
      </c>
      <c r="H63" s="160" t="n">
        <v>40.8922</v>
      </c>
      <c r="I63" s="160" t="n">
        <v>42.0681</v>
      </c>
      <c r="J63" s="160" t="n">
        <v>4242.6</v>
      </c>
      <c r="K63" s="160" t="n">
        <v>43.5</v>
      </c>
      <c r="L63" s="160" t="n">
        <v>236</v>
      </c>
      <c r="M63" s="0" t="n">
        <v>0</v>
      </c>
    </row>
    <row r="64" customFormat="false" ht="15.75" hidden="false" customHeight="false" outlineLevel="0" collapsed="false">
      <c r="A64" s="0" t="s">
        <v>142</v>
      </c>
      <c r="B64" s="160" t="n">
        <v>871.8952</v>
      </c>
      <c r="C64" s="160" t="n">
        <v>37.5633</v>
      </c>
      <c r="D64" s="160" t="n">
        <v>40.2338</v>
      </c>
      <c r="E64" s="160" t="n">
        <v>41.3007</v>
      </c>
      <c r="F64" s="160" t="n">
        <v>4026.3296</v>
      </c>
      <c r="G64" s="160" t="n">
        <v>38.5547</v>
      </c>
      <c r="H64" s="160" t="n">
        <v>40.8922</v>
      </c>
      <c r="I64" s="160" t="n">
        <v>42.0681</v>
      </c>
      <c r="J64" s="160" t="n">
        <v>4087.63</v>
      </c>
      <c r="K64" s="160" t="n">
        <v>43.06</v>
      </c>
      <c r="L64" s="160" t="n">
        <v>238</v>
      </c>
      <c r="M64" s="0" t="n">
        <v>0</v>
      </c>
    </row>
    <row r="65" customFormat="false" ht="15.75" hidden="false" customHeight="false" outlineLevel="0" collapsed="false">
      <c r="A65" s="0" t="s">
        <v>143</v>
      </c>
      <c r="B65" s="160" t="n">
        <v>32116.8736</v>
      </c>
      <c r="C65" s="160" t="n">
        <v>40.3055</v>
      </c>
      <c r="D65" s="160" t="n">
        <v>42.0787</v>
      </c>
      <c r="E65" s="160" t="n">
        <v>42.8522</v>
      </c>
      <c r="F65" s="160" t="n">
        <v>11527.7384</v>
      </c>
      <c r="G65" s="160" t="n">
        <v>38.7912</v>
      </c>
      <c r="H65" s="160" t="n">
        <v>40.5409</v>
      </c>
      <c r="I65" s="160" t="n">
        <v>42.003</v>
      </c>
      <c r="J65" s="160" t="n">
        <v>6124.32</v>
      </c>
      <c r="K65" s="160" t="n">
        <v>62.8</v>
      </c>
      <c r="L65" s="160" t="n">
        <v>239</v>
      </c>
      <c r="M65" s="0" t="n">
        <v>0</v>
      </c>
    </row>
    <row r="66" customFormat="false" ht="15.75" hidden="false" customHeight="false" outlineLevel="0" collapsed="false">
      <c r="A66" s="0" t="s">
        <v>144</v>
      </c>
      <c r="B66" s="160" t="n">
        <v>22347.1072</v>
      </c>
      <c r="C66" s="160" t="n">
        <v>38.9933</v>
      </c>
      <c r="D66" s="160" t="n">
        <v>40.9534</v>
      </c>
      <c r="E66" s="160" t="n">
        <v>41.7065</v>
      </c>
      <c r="F66" s="160" t="n">
        <v>11527.7384</v>
      </c>
      <c r="G66" s="160" t="n">
        <v>38.7912</v>
      </c>
      <c r="H66" s="160" t="n">
        <v>40.5409</v>
      </c>
      <c r="I66" s="160" t="n">
        <v>42.003</v>
      </c>
      <c r="J66" s="160" t="n">
        <v>5770.09</v>
      </c>
      <c r="K66" s="160" t="n">
        <v>60.83</v>
      </c>
      <c r="L66" s="160" t="n">
        <v>239</v>
      </c>
      <c r="M66" s="0" t="n">
        <v>0</v>
      </c>
    </row>
    <row r="67" customFormat="false" ht="15.75" hidden="false" customHeight="false" outlineLevel="0" collapsed="false">
      <c r="A67" s="0" t="s">
        <v>145</v>
      </c>
      <c r="B67" s="160" t="n">
        <v>14479.3928</v>
      </c>
      <c r="C67" s="160" t="n">
        <v>37.7194</v>
      </c>
      <c r="D67" s="160" t="n">
        <v>39.8754</v>
      </c>
      <c r="E67" s="160" t="n">
        <v>40.7224</v>
      </c>
      <c r="F67" s="160" t="n">
        <v>11527.7384</v>
      </c>
      <c r="G67" s="160" t="n">
        <v>38.7912</v>
      </c>
      <c r="H67" s="160" t="n">
        <v>40.5409</v>
      </c>
      <c r="I67" s="160" t="n">
        <v>42.003</v>
      </c>
      <c r="J67" s="160" t="n">
        <v>5419.69</v>
      </c>
      <c r="K67" s="160" t="n">
        <v>58.36</v>
      </c>
      <c r="L67" s="160" t="n">
        <v>226</v>
      </c>
      <c r="M67" s="0" t="n">
        <v>0</v>
      </c>
    </row>
    <row r="68" customFormat="false" ht="15.75" hidden="false" customHeight="false" outlineLevel="0" collapsed="false">
      <c r="A68" s="0" t="s">
        <v>146</v>
      </c>
      <c r="B68" s="160" t="n">
        <v>8391.6416</v>
      </c>
      <c r="C68" s="160" t="n">
        <v>36.437</v>
      </c>
      <c r="D68" s="160" t="n">
        <v>39.3366</v>
      </c>
      <c r="E68" s="160" t="n">
        <v>40.293</v>
      </c>
      <c r="F68" s="160" t="n">
        <v>11527.7384</v>
      </c>
      <c r="G68" s="160" t="n">
        <v>38.7912</v>
      </c>
      <c r="H68" s="160" t="n">
        <v>40.5409</v>
      </c>
      <c r="I68" s="160" t="n">
        <v>42.003</v>
      </c>
      <c r="J68" s="160" t="n">
        <v>5119.01</v>
      </c>
      <c r="K68" s="160" t="n">
        <v>55.96</v>
      </c>
      <c r="L68" s="160" t="n">
        <v>230</v>
      </c>
      <c r="M68" s="0" t="n">
        <v>0</v>
      </c>
    </row>
    <row r="69" customFormat="false" ht="15.75" hidden="false" customHeight="false" outlineLevel="0" collapsed="false">
      <c r="A69" s="0" t="s">
        <v>147</v>
      </c>
      <c r="B69" s="160" t="n">
        <v>18954.1184</v>
      </c>
      <c r="C69" s="160" t="n">
        <v>37.8388</v>
      </c>
      <c r="D69" s="160" t="n">
        <v>39.9952</v>
      </c>
      <c r="E69" s="160" t="n">
        <v>40.7873</v>
      </c>
      <c r="F69" s="160" t="n">
        <v>7173.6136</v>
      </c>
      <c r="G69" s="160" t="n">
        <v>35.8273</v>
      </c>
      <c r="H69" s="160" t="n">
        <v>38.8674</v>
      </c>
      <c r="I69" s="160" t="n">
        <v>40.8818</v>
      </c>
      <c r="J69" s="160" t="n">
        <v>5393.45</v>
      </c>
      <c r="K69" s="160" t="n">
        <v>57.67</v>
      </c>
      <c r="L69" s="160" t="n">
        <v>239</v>
      </c>
      <c r="M69" s="0" t="n">
        <v>0</v>
      </c>
    </row>
    <row r="70" customFormat="false" ht="15.75" hidden="false" customHeight="false" outlineLevel="0" collapsed="false">
      <c r="A70" s="0" t="s">
        <v>148</v>
      </c>
      <c r="B70" s="160" t="n">
        <v>13216.5672</v>
      </c>
      <c r="C70" s="160" t="n">
        <v>36.5996</v>
      </c>
      <c r="D70" s="160" t="n">
        <v>39.4593</v>
      </c>
      <c r="E70" s="160" t="n">
        <v>40.3385</v>
      </c>
      <c r="F70" s="160" t="n">
        <v>7173.6136</v>
      </c>
      <c r="G70" s="160" t="n">
        <v>35.8273</v>
      </c>
      <c r="H70" s="160" t="n">
        <v>38.8674</v>
      </c>
      <c r="I70" s="160" t="n">
        <v>40.8818</v>
      </c>
      <c r="J70" s="160" t="n">
        <v>5086.19</v>
      </c>
      <c r="K70" s="160" t="n">
        <v>55.12</v>
      </c>
      <c r="L70" s="160" t="n">
        <v>238</v>
      </c>
      <c r="M70" s="0" t="n">
        <v>0</v>
      </c>
    </row>
    <row r="71" customFormat="false" ht="15.75" hidden="false" customHeight="false" outlineLevel="0" collapsed="false">
      <c r="A71" s="0" t="s">
        <v>149</v>
      </c>
      <c r="B71" s="160" t="n">
        <v>7828.1152</v>
      </c>
      <c r="C71" s="160" t="n">
        <v>35.3043</v>
      </c>
      <c r="D71" s="160" t="n">
        <v>38.4529</v>
      </c>
      <c r="E71" s="160" t="n">
        <v>39.5832</v>
      </c>
      <c r="F71" s="160" t="n">
        <v>7173.6136</v>
      </c>
      <c r="G71" s="160" t="n">
        <v>35.8273</v>
      </c>
      <c r="H71" s="160" t="n">
        <v>38.8674</v>
      </c>
      <c r="I71" s="160" t="n">
        <v>40.8818</v>
      </c>
      <c r="J71" s="160" t="n">
        <v>4798.76</v>
      </c>
      <c r="K71" s="160" t="n">
        <v>52.85</v>
      </c>
      <c r="L71" s="160" t="n">
        <v>239</v>
      </c>
      <c r="M71" s="0" t="n">
        <v>0</v>
      </c>
    </row>
    <row r="72" customFormat="false" ht="15.75" hidden="false" customHeight="false" outlineLevel="0" collapsed="false">
      <c r="A72" s="0" t="s">
        <v>150</v>
      </c>
      <c r="B72" s="160" t="n">
        <v>3545.8992</v>
      </c>
      <c r="C72" s="160" t="n">
        <v>34.0652</v>
      </c>
      <c r="D72" s="160" t="n">
        <v>37.5694</v>
      </c>
      <c r="E72" s="160" t="n">
        <v>39.0269</v>
      </c>
      <c r="F72" s="160" t="n">
        <v>7173.6136</v>
      </c>
      <c r="G72" s="160" t="n">
        <v>35.8273</v>
      </c>
      <c r="H72" s="160" t="n">
        <v>38.8674</v>
      </c>
      <c r="I72" s="160" t="n">
        <v>40.8818</v>
      </c>
      <c r="J72" s="160" t="n">
        <v>4579.65</v>
      </c>
      <c r="K72" s="160" t="n">
        <v>49.36</v>
      </c>
      <c r="L72" s="160" t="n">
        <v>239</v>
      </c>
      <c r="M72" s="0" t="n">
        <v>0</v>
      </c>
    </row>
    <row r="73" customFormat="false" ht="15.75" hidden="false" customHeight="false" outlineLevel="0" collapsed="false">
      <c r="A73" s="0" t="s">
        <v>151</v>
      </c>
      <c r="B73" s="160" t="n">
        <v>59852.5152</v>
      </c>
      <c r="C73" s="160" t="n">
        <v>39.2642</v>
      </c>
      <c r="D73" s="160" t="n">
        <v>40.5384</v>
      </c>
      <c r="E73" s="160" t="n">
        <v>43.174</v>
      </c>
      <c r="F73" s="160" t="n">
        <v>20938.2904</v>
      </c>
      <c r="G73" s="160" t="n">
        <v>39.6205</v>
      </c>
      <c r="H73" s="160" t="n">
        <v>41.4242</v>
      </c>
      <c r="I73" s="160" t="n">
        <v>42.2132</v>
      </c>
      <c r="J73" s="160" t="n">
        <v>12912.73</v>
      </c>
      <c r="K73" s="160" t="n">
        <v>131.85</v>
      </c>
      <c r="L73" s="160" t="n">
        <v>239</v>
      </c>
      <c r="M73" s="0" t="n">
        <v>0</v>
      </c>
    </row>
    <row r="74" customFormat="false" ht="15.75" hidden="false" customHeight="false" outlineLevel="0" collapsed="false">
      <c r="A74" s="0" t="s">
        <v>152</v>
      </c>
      <c r="B74" s="160" t="n">
        <v>40152.9112</v>
      </c>
      <c r="C74" s="160" t="n">
        <v>38.2519</v>
      </c>
      <c r="D74" s="160" t="n">
        <v>39.649</v>
      </c>
      <c r="E74" s="160" t="n">
        <v>42.2589</v>
      </c>
      <c r="F74" s="160" t="n">
        <v>20938.2904</v>
      </c>
      <c r="G74" s="160" t="n">
        <v>39.6205</v>
      </c>
      <c r="H74" s="160" t="n">
        <v>41.4242</v>
      </c>
      <c r="I74" s="160" t="n">
        <v>42.2132</v>
      </c>
      <c r="J74" s="160" t="n">
        <v>11983.92</v>
      </c>
      <c r="K74" s="160" t="n">
        <v>127.38</v>
      </c>
      <c r="L74" s="160" t="n">
        <v>239</v>
      </c>
      <c r="M74" s="0" t="n">
        <v>0</v>
      </c>
    </row>
    <row r="75" customFormat="false" ht="15.75" hidden="false" customHeight="false" outlineLevel="0" collapsed="false">
      <c r="A75" s="0" t="s">
        <v>153</v>
      </c>
      <c r="B75" s="160" t="n">
        <v>26298.8856</v>
      </c>
      <c r="C75" s="160" t="n">
        <v>37.3175</v>
      </c>
      <c r="D75" s="160" t="n">
        <v>39.0216</v>
      </c>
      <c r="E75" s="160" t="n">
        <v>41.35</v>
      </c>
      <c r="F75" s="160" t="n">
        <v>20938.2904</v>
      </c>
      <c r="G75" s="160" t="n">
        <v>39.6205</v>
      </c>
      <c r="H75" s="160" t="n">
        <v>41.4242</v>
      </c>
      <c r="I75" s="160" t="n">
        <v>42.2132</v>
      </c>
      <c r="J75" s="160" t="n">
        <v>11040.3</v>
      </c>
      <c r="K75" s="160" t="n">
        <v>118.88</v>
      </c>
      <c r="L75" s="160" t="n">
        <v>240</v>
      </c>
      <c r="M75" s="0" t="n">
        <v>0</v>
      </c>
    </row>
    <row r="76" customFormat="false" ht="15.75" hidden="false" customHeight="false" outlineLevel="0" collapsed="false">
      <c r="A76" s="0" t="s">
        <v>154</v>
      </c>
      <c r="B76" s="160" t="n">
        <v>16084.572</v>
      </c>
      <c r="C76" s="160" t="n">
        <v>36.3587</v>
      </c>
      <c r="D76" s="160" t="n">
        <v>38.7128</v>
      </c>
      <c r="E76" s="160" t="n">
        <v>40.8733</v>
      </c>
      <c r="F76" s="160" t="n">
        <v>20938.2904</v>
      </c>
      <c r="G76" s="160" t="n">
        <v>39.6205</v>
      </c>
      <c r="H76" s="160" t="n">
        <v>41.4242</v>
      </c>
      <c r="I76" s="160" t="n">
        <v>42.2132</v>
      </c>
      <c r="J76" s="160" t="n">
        <v>10383.31</v>
      </c>
      <c r="K76" s="160" t="n">
        <v>109.58</v>
      </c>
      <c r="L76" s="160" t="n">
        <v>237</v>
      </c>
      <c r="M76" s="0" t="n">
        <v>0</v>
      </c>
    </row>
    <row r="77" customFormat="false" ht="15.75" hidden="false" customHeight="false" outlineLevel="0" collapsed="false">
      <c r="A77" s="0" t="s">
        <v>155</v>
      </c>
      <c r="B77" s="160" t="n">
        <v>33227.5048</v>
      </c>
      <c r="C77" s="160" t="n">
        <v>37.4003</v>
      </c>
      <c r="D77" s="160" t="n">
        <v>39.0869</v>
      </c>
      <c r="E77" s="160" t="n">
        <v>41.4551</v>
      </c>
      <c r="F77" s="160" t="n">
        <v>13720.2776</v>
      </c>
      <c r="G77" s="160" t="n">
        <v>36.7289</v>
      </c>
      <c r="H77" s="160" t="n">
        <v>40.0326</v>
      </c>
      <c r="I77" s="160" t="n">
        <v>40.4564</v>
      </c>
      <c r="J77" s="160" t="n">
        <v>11077.85</v>
      </c>
      <c r="K77" s="160" t="n">
        <v>122.19</v>
      </c>
      <c r="L77" s="160" t="n">
        <v>238</v>
      </c>
      <c r="M77" s="0" t="n">
        <v>0</v>
      </c>
    </row>
    <row r="78" customFormat="false" ht="15.75" hidden="false" customHeight="false" outlineLevel="0" collapsed="false">
      <c r="A78" s="0" t="s">
        <v>156</v>
      </c>
      <c r="B78" s="160" t="n">
        <v>23818.6776</v>
      </c>
      <c r="C78" s="160" t="n">
        <v>36.4826</v>
      </c>
      <c r="D78" s="160" t="n">
        <v>38.7836</v>
      </c>
      <c r="E78" s="160" t="n">
        <v>40.9736</v>
      </c>
      <c r="F78" s="160" t="n">
        <v>13720.2776</v>
      </c>
      <c r="G78" s="160" t="n">
        <v>36.7289</v>
      </c>
      <c r="H78" s="160" t="n">
        <v>40.0326</v>
      </c>
      <c r="I78" s="160" t="n">
        <v>40.4564</v>
      </c>
      <c r="J78" s="160" t="n">
        <v>10340.07</v>
      </c>
      <c r="K78" s="160" t="n">
        <v>110.79</v>
      </c>
      <c r="L78" s="160" t="n">
        <v>239</v>
      </c>
      <c r="M78" s="0" t="n">
        <v>0</v>
      </c>
    </row>
    <row r="79" customFormat="false" ht="15.75" hidden="false" customHeight="false" outlineLevel="0" collapsed="false">
      <c r="A79" s="0" t="s">
        <v>157</v>
      </c>
      <c r="B79" s="160" t="n">
        <v>14867.9424</v>
      </c>
      <c r="C79" s="160" t="n">
        <v>35.4515</v>
      </c>
      <c r="D79" s="160" t="n">
        <v>38.1825</v>
      </c>
      <c r="E79" s="160" t="n">
        <v>40.0197</v>
      </c>
      <c r="F79" s="160" t="n">
        <v>13720.2776</v>
      </c>
      <c r="G79" s="160" t="n">
        <v>36.7289</v>
      </c>
      <c r="H79" s="160" t="n">
        <v>40.0326</v>
      </c>
      <c r="I79" s="160" t="n">
        <v>40.4564</v>
      </c>
      <c r="J79" s="160" t="n">
        <v>9832.41</v>
      </c>
      <c r="K79" s="160" t="n">
        <v>108.75</v>
      </c>
      <c r="L79" s="160" t="n">
        <v>239</v>
      </c>
      <c r="M79" s="0" t="n">
        <v>0</v>
      </c>
    </row>
    <row r="80" customFormat="false" ht="15.75" hidden="false" customHeight="false" outlineLevel="0" collapsed="false">
      <c r="A80" s="0" t="s">
        <v>158</v>
      </c>
      <c r="B80" s="160" t="n">
        <v>7578.8832</v>
      </c>
      <c r="C80" s="160" t="n">
        <v>34.4043</v>
      </c>
      <c r="D80" s="160" t="n">
        <v>37.6177</v>
      </c>
      <c r="E80" s="160" t="n">
        <v>39.1684</v>
      </c>
      <c r="F80" s="160" t="n">
        <v>13720.2776</v>
      </c>
      <c r="G80" s="160" t="n">
        <v>36.7289</v>
      </c>
      <c r="H80" s="160" t="n">
        <v>40.0326</v>
      </c>
      <c r="I80" s="160" t="n">
        <v>40.4564</v>
      </c>
      <c r="J80" s="160" t="n">
        <v>9349.83</v>
      </c>
      <c r="K80" s="160" t="n">
        <v>101.18</v>
      </c>
      <c r="L80" s="160" t="n">
        <v>226</v>
      </c>
      <c r="M80" s="0" t="n">
        <v>0</v>
      </c>
    </row>
    <row r="81" customFormat="false" ht="15.75" hidden="false" customHeight="false" outlineLevel="0" collapsed="false">
      <c r="A81" s="0" t="s">
        <v>159</v>
      </c>
      <c r="B81" s="160" t="n">
        <v>40832.7344</v>
      </c>
      <c r="C81" s="160" t="n">
        <v>39.9606</v>
      </c>
      <c r="D81" s="160" t="n">
        <v>43.7525</v>
      </c>
      <c r="E81" s="160" t="n">
        <v>45.0456</v>
      </c>
      <c r="F81" s="160" t="n">
        <v>12117.9856</v>
      </c>
      <c r="G81" s="160" t="n">
        <v>40.9895</v>
      </c>
      <c r="H81" s="160" t="n">
        <v>43.9632</v>
      </c>
      <c r="I81" s="160" t="n">
        <v>43.6989</v>
      </c>
      <c r="J81" s="160" t="n">
        <v>11713.67</v>
      </c>
      <c r="K81" s="160" t="n">
        <v>122.94</v>
      </c>
      <c r="L81" s="160" t="n">
        <v>239</v>
      </c>
      <c r="M81" s="0" t="n">
        <v>0</v>
      </c>
    </row>
    <row r="82" customFormat="false" ht="15.75" hidden="false" customHeight="false" outlineLevel="0" collapsed="false">
      <c r="A82" s="0" t="s">
        <v>160</v>
      </c>
      <c r="B82" s="160" t="n">
        <v>26540.048</v>
      </c>
      <c r="C82" s="160" t="n">
        <v>39.0167</v>
      </c>
      <c r="D82" s="160" t="n">
        <v>43.0819</v>
      </c>
      <c r="E82" s="160" t="n">
        <v>44.0744</v>
      </c>
      <c r="F82" s="160" t="n">
        <v>12117.9856</v>
      </c>
      <c r="G82" s="160" t="n">
        <v>40.9895</v>
      </c>
      <c r="H82" s="160" t="n">
        <v>43.9632</v>
      </c>
      <c r="I82" s="160" t="n">
        <v>43.6989</v>
      </c>
      <c r="J82" s="160" t="n">
        <v>10919.32</v>
      </c>
      <c r="K82" s="160" t="n">
        <v>114.76</v>
      </c>
      <c r="L82" s="160" t="n">
        <v>241</v>
      </c>
      <c r="M82" s="0" t="n">
        <v>0</v>
      </c>
    </row>
    <row r="83" customFormat="false" ht="15.75" hidden="false" customHeight="false" outlineLevel="0" collapsed="false">
      <c r="A83" s="0" t="s">
        <v>161</v>
      </c>
      <c r="B83" s="160" t="n">
        <v>16755.5504</v>
      </c>
      <c r="C83" s="160" t="n">
        <v>38.2096</v>
      </c>
      <c r="D83" s="160" t="n">
        <v>42.4083</v>
      </c>
      <c r="E83" s="160" t="n">
        <v>43.1087</v>
      </c>
      <c r="F83" s="160" t="n">
        <v>12117.9856</v>
      </c>
      <c r="G83" s="160" t="n">
        <v>40.9895</v>
      </c>
      <c r="H83" s="160" t="n">
        <v>43.9632</v>
      </c>
      <c r="I83" s="160" t="n">
        <v>43.6989</v>
      </c>
      <c r="J83" s="160" t="n">
        <v>10132.76</v>
      </c>
      <c r="K83" s="160" t="n">
        <v>106.76</v>
      </c>
      <c r="L83" s="160" t="n">
        <v>239</v>
      </c>
      <c r="M83" s="0" t="n">
        <v>0</v>
      </c>
    </row>
    <row r="84" customFormat="false" ht="15.75" hidden="false" customHeight="false" outlineLevel="0" collapsed="false">
      <c r="A84" s="0" t="s">
        <v>162</v>
      </c>
      <c r="B84" s="160" t="n">
        <v>10291.9312</v>
      </c>
      <c r="C84" s="160" t="n">
        <v>37.4707</v>
      </c>
      <c r="D84" s="160" t="n">
        <v>42.0558</v>
      </c>
      <c r="E84" s="160" t="n">
        <v>42.602</v>
      </c>
      <c r="F84" s="160" t="n">
        <v>12117.9856</v>
      </c>
      <c r="G84" s="160" t="n">
        <v>40.9895</v>
      </c>
      <c r="H84" s="160" t="n">
        <v>43.9632</v>
      </c>
      <c r="I84" s="160" t="n">
        <v>43.6989</v>
      </c>
      <c r="J84" s="160" t="n">
        <v>9590.5</v>
      </c>
      <c r="K84" s="160" t="n">
        <v>105.16</v>
      </c>
      <c r="L84" s="160" t="n">
        <v>239</v>
      </c>
      <c r="M84" s="0" t="n">
        <v>0</v>
      </c>
    </row>
    <row r="85" customFormat="false" ht="15.75" hidden="false" customHeight="false" outlineLevel="0" collapsed="false">
      <c r="A85" s="0" t="s">
        <v>163</v>
      </c>
      <c r="B85" s="160" t="n">
        <v>20770.5664</v>
      </c>
      <c r="C85" s="160" t="n">
        <v>38.281</v>
      </c>
      <c r="D85" s="160" t="n">
        <v>42.4666</v>
      </c>
      <c r="E85" s="160" t="n">
        <v>43.1985</v>
      </c>
      <c r="F85" s="160" t="n">
        <v>7986.9952</v>
      </c>
      <c r="G85" s="160" t="n">
        <v>38.579</v>
      </c>
      <c r="H85" s="160" t="n">
        <v>42.4511</v>
      </c>
      <c r="I85" s="160" t="n">
        <v>41.9227</v>
      </c>
      <c r="J85" s="160" t="n">
        <v>10042.08</v>
      </c>
      <c r="K85" s="160" t="n">
        <v>108.02</v>
      </c>
      <c r="L85" s="160" t="n">
        <v>240</v>
      </c>
      <c r="M85" s="0" t="n">
        <v>0</v>
      </c>
    </row>
    <row r="86" customFormat="false" ht="15.75" hidden="false" customHeight="false" outlineLevel="0" collapsed="false">
      <c r="A86" s="0" t="s">
        <v>164</v>
      </c>
      <c r="B86" s="160" t="n">
        <v>14760.3872</v>
      </c>
      <c r="C86" s="160" t="n">
        <v>37.5592</v>
      </c>
      <c r="D86" s="160" t="n">
        <v>42.0877</v>
      </c>
      <c r="E86" s="160" t="n">
        <v>42.6663</v>
      </c>
      <c r="F86" s="160" t="n">
        <v>7986.9952</v>
      </c>
      <c r="G86" s="160" t="n">
        <v>38.579</v>
      </c>
      <c r="H86" s="160" t="n">
        <v>42.4511</v>
      </c>
      <c r="I86" s="160" t="n">
        <v>41.9227</v>
      </c>
      <c r="J86" s="160" t="n">
        <v>9552.01</v>
      </c>
      <c r="K86" s="160" t="n">
        <v>107.44</v>
      </c>
      <c r="L86" s="160" t="n">
        <v>240</v>
      </c>
      <c r="M86" s="0" t="n">
        <v>0</v>
      </c>
    </row>
    <row r="87" customFormat="false" ht="15.75" hidden="false" customHeight="false" outlineLevel="0" collapsed="false">
      <c r="A87" s="0" t="s">
        <v>165</v>
      </c>
      <c r="B87" s="160" t="n">
        <v>9366.396</v>
      </c>
      <c r="C87" s="160" t="n">
        <v>36.7606</v>
      </c>
      <c r="D87" s="160" t="n">
        <v>41.3417</v>
      </c>
      <c r="E87" s="160" t="n">
        <v>41.6456</v>
      </c>
      <c r="F87" s="160" t="n">
        <v>7986.9952</v>
      </c>
      <c r="G87" s="160" t="n">
        <v>38.579</v>
      </c>
      <c r="H87" s="160" t="n">
        <v>42.4511</v>
      </c>
      <c r="I87" s="160" t="n">
        <v>41.9227</v>
      </c>
      <c r="J87" s="160" t="n">
        <v>9144.07</v>
      </c>
      <c r="K87" s="160" t="n">
        <v>100.73</v>
      </c>
      <c r="L87" s="160" t="n">
        <v>240</v>
      </c>
      <c r="M87" s="0" t="n">
        <v>0</v>
      </c>
    </row>
    <row r="88" customFormat="false" ht="15.75" hidden="false" customHeight="false" outlineLevel="0" collapsed="false">
      <c r="A88" s="0" t="s">
        <v>166</v>
      </c>
      <c r="B88" s="160" t="n">
        <v>5174.5928</v>
      </c>
      <c r="C88" s="160" t="n">
        <v>35.9572</v>
      </c>
      <c r="D88" s="160" t="n">
        <v>40.6488</v>
      </c>
      <c r="E88" s="160" t="n">
        <v>40.696</v>
      </c>
      <c r="F88" s="160" t="n">
        <v>7986.9952</v>
      </c>
      <c r="G88" s="160" t="n">
        <v>38.579</v>
      </c>
      <c r="H88" s="160" t="n">
        <v>42.4511</v>
      </c>
      <c r="I88" s="160" t="n">
        <v>41.9227</v>
      </c>
      <c r="J88" s="160" t="n">
        <v>8777.79</v>
      </c>
      <c r="K88" s="160" t="n">
        <v>99.5</v>
      </c>
      <c r="L88" s="160" t="n">
        <v>239</v>
      </c>
      <c r="M88" s="0" t="n">
        <v>0</v>
      </c>
    </row>
    <row r="89" customFormat="false" ht="15.75" hidden="false" customHeight="false" outlineLevel="0" collapsed="false">
      <c r="A89" s="0" t="s">
        <v>167</v>
      </c>
      <c r="B89" s="160" t="n">
        <v>123634.3928</v>
      </c>
      <c r="C89" s="160" t="n">
        <v>40.0336</v>
      </c>
      <c r="D89" s="160" t="n">
        <v>41.7825</v>
      </c>
      <c r="E89" s="160" t="n">
        <v>43.7014</v>
      </c>
      <c r="F89" s="160" t="n">
        <v>26789.4136</v>
      </c>
      <c r="G89" s="160" t="n">
        <v>39.2168</v>
      </c>
      <c r="H89" s="160" t="n">
        <v>42.2943</v>
      </c>
      <c r="I89" s="160" t="n">
        <v>44.3329</v>
      </c>
      <c r="J89" s="160" t="n">
        <v>16620.45</v>
      </c>
      <c r="K89" s="160" t="n">
        <v>185.96</v>
      </c>
      <c r="L89" s="160" t="n">
        <v>240</v>
      </c>
      <c r="M89" s="0" t="n">
        <v>0</v>
      </c>
    </row>
    <row r="90" customFormat="false" ht="15.75" hidden="false" customHeight="false" outlineLevel="0" collapsed="false">
      <c r="A90" s="0" t="s">
        <v>168</v>
      </c>
      <c r="B90" s="160" t="n">
        <v>80498.6784</v>
      </c>
      <c r="C90" s="160" t="n">
        <v>37.8114</v>
      </c>
      <c r="D90" s="160" t="n">
        <v>40.9984</v>
      </c>
      <c r="E90" s="160" t="n">
        <v>43.0955</v>
      </c>
      <c r="F90" s="160" t="n">
        <v>26789.4136</v>
      </c>
      <c r="G90" s="160" t="n">
        <v>39.2168</v>
      </c>
      <c r="H90" s="160" t="n">
        <v>42.2943</v>
      </c>
      <c r="I90" s="160" t="n">
        <v>44.3329</v>
      </c>
      <c r="J90" s="160" t="n">
        <v>15287.79</v>
      </c>
      <c r="K90" s="160" t="n">
        <v>167.1</v>
      </c>
      <c r="L90" s="160" t="n">
        <v>239</v>
      </c>
      <c r="M90" s="0" t="n">
        <v>0</v>
      </c>
    </row>
    <row r="91" customFormat="false" ht="15.75" hidden="false" customHeight="false" outlineLevel="0" collapsed="false">
      <c r="A91" s="0" t="s">
        <v>169</v>
      </c>
      <c r="B91" s="160" t="n">
        <v>52780.7416</v>
      </c>
      <c r="C91" s="160" t="n">
        <v>36.3851</v>
      </c>
      <c r="D91" s="160" t="n">
        <v>40.2676</v>
      </c>
      <c r="E91" s="160" t="n">
        <v>42.5152</v>
      </c>
      <c r="F91" s="160" t="n">
        <v>26789.4136</v>
      </c>
      <c r="G91" s="160" t="n">
        <v>39.2168</v>
      </c>
      <c r="H91" s="160" t="n">
        <v>42.2943</v>
      </c>
      <c r="I91" s="160" t="n">
        <v>44.3329</v>
      </c>
      <c r="J91" s="160" t="n">
        <v>14235.11</v>
      </c>
      <c r="K91" s="160" t="n">
        <v>155.58</v>
      </c>
      <c r="L91" s="160" t="n">
        <v>237</v>
      </c>
      <c r="M91" s="0" t="n">
        <v>0</v>
      </c>
    </row>
    <row r="92" customFormat="false" ht="15.75" hidden="false" customHeight="false" outlineLevel="0" collapsed="false">
      <c r="A92" s="0" t="s">
        <v>170</v>
      </c>
      <c r="B92" s="160" t="n">
        <v>35244.8432</v>
      </c>
      <c r="C92" s="160" t="n">
        <v>35.2691</v>
      </c>
      <c r="D92" s="160" t="n">
        <v>39.8936</v>
      </c>
      <c r="E92" s="160" t="n">
        <v>42.2458</v>
      </c>
      <c r="F92" s="160" t="n">
        <v>26789.4136</v>
      </c>
      <c r="G92" s="160" t="n">
        <v>39.2168</v>
      </c>
      <c r="H92" s="160" t="n">
        <v>42.2943</v>
      </c>
      <c r="I92" s="160" t="n">
        <v>44.3329</v>
      </c>
      <c r="J92" s="160" t="n">
        <v>13294.95</v>
      </c>
      <c r="K92" s="160" t="n">
        <v>146.75</v>
      </c>
      <c r="L92" s="160" t="n">
        <v>239</v>
      </c>
      <c r="M92" s="0" t="n">
        <v>0</v>
      </c>
    </row>
    <row r="93" customFormat="false" ht="15.75" hidden="false" customHeight="false" outlineLevel="0" collapsed="false">
      <c r="A93" s="0" t="s">
        <v>171</v>
      </c>
      <c r="B93" s="160" t="n">
        <v>59173.7928</v>
      </c>
      <c r="C93" s="160" t="n">
        <v>36.4384</v>
      </c>
      <c r="D93" s="160" t="n">
        <v>40.3309</v>
      </c>
      <c r="E93" s="160" t="n">
        <v>42.5621</v>
      </c>
      <c r="F93" s="160" t="n">
        <v>18048.7776</v>
      </c>
      <c r="G93" s="160" t="n">
        <v>36.3351</v>
      </c>
      <c r="H93" s="160" t="n">
        <v>40.8369</v>
      </c>
      <c r="I93" s="160" t="n">
        <v>42.9655</v>
      </c>
      <c r="J93" s="160" t="n">
        <v>14193.72</v>
      </c>
      <c r="K93" s="160" t="n">
        <v>159.29</v>
      </c>
      <c r="L93" s="160" t="n">
        <v>239</v>
      </c>
      <c r="M93" s="0" t="n">
        <v>0</v>
      </c>
    </row>
    <row r="94" customFormat="false" ht="15.75" hidden="false" customHeight="false" outlineLevel="0" collapsed="false">
      <c r="A94" s="0" t="s">
        <v>172</v>
      </c>
      <c r="B94" s="160" t="n">
        <v>42710.3408</v>
      </c>
      <c r="C94" s="160" t="n">
        <v>35.3639</v>
      </c>
      <c r="D94" s="160" t="n">
        <v>39.9462</v>
      </c>
      <c r="E94" s="160" t="n">
        <v>42.2572</v>
      </c>
      <c r="F94" s="160" t="n">
        <v>18048.7776</v>
      </c>
      <c r="G94" s="160" t="n">
        <v>36.3351</v>
      </c>
      <c r="H94" s="160" t="n">
        <v>40.8369</v>
      </c>
      <c r="I94" s="160" t="n">
        <v>42.9655</v>
      </c>
      <c r="J94" s="160" t="n">
        <v>13346.12</v>
      </c>
      <c r="K94" s="160" t="n">
        <v>147.84</v>
      </c>
      <c r="L94" s="160" t="n">
        <v>239</v>
      </c>
      <c r="M94" s="0" t="n">
        <v>0</v>
      </c>
    </row>
    <row r="95" customFormat="false" ht="15.75" hidden="false" customHeight="false" outlineLevel="0" collapsed="false">
      <c r="A95" s="0" t="s">
        <v>173</v>
      </c>
      <c r="B95" s="160" t="n">
        <v>29174.284</v>
      </c>
      <c r="C95" s="160" t="n">
        <v>34.3121</v>
      </c>
      <c r="D95" s="160" t="n">
        <v>39.198</v>
      </c>
      <c r="E95" s="160" t="n">
        <v>41.639</v>
      </c>
      <c r="F95" s="160" t="n">
        <v>18048.7776</v>
      </c>
      <c r="G95" s="160" t="n">
        <v>36.3351</v>
      </c>
      <c r="H95" s="160" t="n">
        <v>40.8369</v>
      </c>
      <c r="I95" s="160" t="n">
        <v>42.9655</v>
      </c>
      <c r="J95" s="160" t="n">
        <v>12561.91</v>
      </c>
      <c r="K95" s="160" t="n">
        <v>139.68</v>
      </c>
      <c r="L95" s="160" t="n">
        <v>239</v>
      </c>
      <c r="M95" s="0" t="n">
        <v>0</v>
      </c>
    </row>
    <row r="96" customFormat="false" ht="15.75" hidden="false" customHeight="false" outlineLevel="0" collapsed="false">
      <c r="A96" s="0" t="s">
        <v>174</v>
      </c>
      <c r="B96" s="160" t="n">
        <v>18286.8672</v>
      </c>
      <c r="C96" s="160" t="n">
        <v>33.2564</v>
      </c>
      <c r="D96" s="160" t="n">
        <v>38.5806</v>
      </c>
      <c r="E96" s="160" t="n">
        <v>41.1594</v>
      </c>
      <c r="F96" s="160" t="n">
        <v>18048.7776</v>
      </c>
      <c r="G96" s="160" t="n">
        <v>36.3351</v>
      </c>
      <c r="H96" s="160" t="n">
        <v>40.8369</v>
      </c>
      <c r="I96" s="160" t="n">
        <v>42.9655</v>
      </c>
      <c r="J96" s="160" t="n">
        <v>11857.24</v>
      </c>
      <c r="K96" s="160" t="n">
        <v>128.55</v>
      </c>
      <c r="L96" s="160" t="n">
        <v>239</v>
      </c>
      <c r="M96" s="0" t="n">
        <v>0</v>
      </c>
    </row>
    <row r="97" customFormat="false" ht="15.75" hidden="false" customHeight="false" outlineLevel="0" collapsed="false">
      <c r="A97" s="0" t="s">
        <v>175</v>
      </c>
      <c r="B97" s="160" t="n">
        <v>14762.376</v>
      </c>
      <c r="C97" s="160" t="n">
        <v>41.4716</v>
      </c>
      <c r="D97" s="160" t="n">
        <v>41.3613</v>
      </c>
      <c r="E97" s="160" t="n">
        <v>43.7991</v>
      </c>
      <c r="F97" s="160" t="n">
        <v>2992.2848</v>
      </c>
      <c r="G97" s="160" t="n">
        <v>37.0162</v>
      </c>
      <c r="H97" s="160" t="n">
        <v>38.6758</v>
      </c>
      <c r="I97" s="160" t="n">
        <v>41.0564</v>
      </c>
      <c r="J97" s="160" t="n">
        <v>24726.42</v>
      </c>
      <c r="K97" s="160" t="n">
        <v>52.09</v>
      </c>
      <c r="L97" s="160" t="n">
        <v>1775</v>
      </c>
      <c r="M97" s="0" t="n">
        <v>0</v>
      </c>
    </row>
    <row r="98" customFormat="false" ht="15.75" hidden="false" customHeight="false" outlineLevel="0" collapsed="false">
      <c r="A98" s="0" t="s">
        <v>176</v>
      </c>
      <c r="B98" s="160" t="n">
        <v>8879.2528</v>
      </c>
      <c r="C98" s="160" t="n">
        <v>40.2721</v>
      </c>
      <c r="D98" s="160" t="n">
        <v>40.4888</v>
      </c>
      <c r="E98" s="160" t="n">
        <v>42.8883</v>
      </c>
      <c r="F98" s="160" t="n">
        <v>2992.2848</v>
      </c>
      <c r="G98" s="160" t="n">
        <v>37.0162</v>
      </c>
      <c r="H98" s="160" t="n">
        <v>38.6758</v>
      </c>
      <c r="I98" s="160" t="n">
        <v>41.0564</v>
      </c>
      <c r="J98" s="160" t="n">
        <v>23168.83</v>
      </c>
      <c r="K98" s="160" t="n">
        <v>47.28</v>
      </c>
      <c r="L98" s="160" t="n">
        <v>1776</v>
      </c>
      <c r="M98" s="0" t="n">
        <v>0</v>
      </c>
    </row>
    <row r="99" customFormat="false" ht="15.75" hidden="false" customHeight="false" outlineLevel="0" collapsed="false">
      <c r="A99" s="0" t="s">
        <v>177</v>
      </c>
      <c r="B99" s="160" t="n">
        <v>5053.0608</v>
      </c>
      <c r="C99" s="160" t="n">
        <v>39.0637</v>
      </c>
      <c r="D99" s="160" t="n">
        <v>39.6421</v>
      </c>
      <c r="E99" s="160" t="n">
        <v>41.9722</v>
      </c>
      <c r="F99" s="160" t="n">
        <v>2992.2848</v>
      </c>
      <c r="G99" s="160" t="n">
        <v>37.0162</v>
      </c>
      <c r="H99" s="160" t="n">
        <v>38.6758</v>
      </c>
      <c r="I99" s="160" t="n">
        <v>41.0564</v>
      </c>
      <c r="J99" s="160" t="n">
        <v>21857.56</v>
      </c>
      <c r="K99" s="160" t="n">
        <v>43.04</v>
      </c>
      <c r="L99" s="160" t="n">
        <v>1775</v>
      </c>
      <c r="M99" s="0" t="n">
        <v>0</v>
      </c>
    </row>
    <row r="100" customFormat="false" ht="15.75" hidden="false" customHeight="false" outlineLevel="0" collapsed="false">
      <c r="A100" s="0" t="s">
        <v>178</v>
      </c>
      <c r="B100" s="160" t="n">
        <v>1878.8496</v>
      </c>
      <c r="C100" s="160" t="n">
        <v>37.7747</v>
      </c>
      <c r="D100" s="160" t="n">
        <v>38.8662</v>
      </c>
      <c r="E100" s="160" t="n">
        <v>41.1894</v>
      </c>
      <c r="F100" s="160" t="n">
        <v>2992.2848</v>
      </c>
      <c r="G100" s="160" t="n">
        <v>37.0162</v>
      </c>
      <c r="H100" s="160" t="n">
        <v>38.6758</v>
      </c>
      <c r="I100" s="160" t="n">
        <v>41.0564</v>
      </c>
      <c r="J100" s="160" t="n">
        <v>21918.74</v>
      </c>
      <c r="K100" s="160" t="n">
        <v>41.99</v>
      </c>
      <c r="L100" s="160" t="n">
        <v>1775</v>
      </c>
      <c r="M100" s="0" t="n">
        <v>0</v>
      </c>
    </row>
    <row r="101" customFormat="false" ht="15.75" hidden="false" customHeight="false" outlineLevel="0" collapsed="false">
      <c r="A101" s="0" t="s">
        <v>179</v>
      </c>
      <c r="B101" s="160" t="n">
        <v>5966.7712</v>
      </c>
      <c r="C101" s="160" t="n">
        <v>39.1418</v>
      </c>
      <c r="D101" s="160" t="n">
        <v>39.7298</v>
      </c>
      <c r="E101" s="160" t="n">
        <v>42.1141</v>
      </c>
      <c r="F101" s="160" t="n">
        <v>1555.896</v>
      </c>
      <c r="G101" s="160" t="n">
        <v>34.8203</v>
      </c>
      <c r="H101" s="160" t="n">
        <v>37.4719</v>
      </c>
      <c r="I101" s="160" t="n">
        <v>39.7858</v>
      </c>
      <c r="J101" s="160" t="n">
        <v>20981.86</v>
      </c>
      <c r="K101" s="160" t="n">
        <v>42.48</v>
      </c>
      <c r="L101" s="160" t="n">
        <v>1774</v>
      </c>
      <c r="M101" s="0" t="n">
        <v>0</v>
      </c>
    </row>
    <row r="102" customFormat="false" ht="15.75" hidden="false" customHeight="false" outlineLevel="0" collapsed="false">
      <c r="A102" s="0" t="s">
        <v>180</v>
      </c>
      <c r="B102" s="160" t="n">
        <v>3857.7904</v>
      </c>
      <c r="C102" s="160" t="n">
        <v>38.0415</v>
      </c>
      <c r="D102" s="160" t="n">
        <v>38.9901</v>
      </c>
      <c r="E102" s="160" t="n">
        <v>41.3333</v>
      </c>
      <c r="F102" s="160" t="n">
        <v>1555.896</v>
      </c>
      <c r="G102" s="160" t="n">
        <v>34.8203</v>
      </c>
      <c r="H102" s="160" t="n">
        <v>37.4719</v>
      </c>
      <c r="I102" s="160" t="n">
        <v>39.7858</v>
      </c>
      <c r="J102" s="160" t="n">
        <v>20006.31</v>
      </c>
      <c r="K102" s="160" t="n">
        <v>40.1</v>
      </c>
      <c r="L102" s="160" t="n">
        <v>1775</v>
      </c>
      <c r="M102" s="0" t="n">
        <v>0</v>
      </c>
    </row>
    <row r="103" customFormat="false" ht="15.75" hidden="false" customHeight="false" outlineLevel="0" collapsed="false">
      <c r="A103" s="0" t="s">
        <v>181</v>
      </c>
      <c r="B103" s="160" t="n">
        <v>2422.6176</v>
      </c>
      <c r="C103" s="160" t="n">
        <v>36.881</v>
      </c>
      <c r="D103" s="160" t="n">
        <v>38.5458</v>
      </c>
      <c r="E103" s="160" t="n">
        <v>40.865</v>
      </c>
      <c r="F103" s="160" t="n">
        <v>1555.896</v>
      </c>
      <c r="G103" s="160" t="n">
        <v>34.8203</v>
      </c>
      <c r="H103" s="160" t="n">
        <v>37.4719</v>
      </c>
      <c r="I103" s="160" t="n">
        <v>39.7858</v>
      </c>
      <c r="J103" s="160" t="n">
        <v>19309</v>
      </c>
      <c r="K103" s="160" t="n">
        <v>41.01</v>
      </c>
      <c r="L103" s="160" t="n">
        <v>1775</v>
      </c>
      <c r="M103" s="0" t="n">
        <v>0</v>
      </c>
    </row>
    <row r="104" customFormat="false" ht="15.75" hidden="false" customHeight="false" outlineLevel="0" collapsed="false">
      <c r="A104" s="0" t="s">
        <v>182</v>
      </c>
      <c r="B104" s="160" t="n">
        <v>981.9856</v>
      </c>
      <c r="C104" s="160" t="n">
        <v>35.5734</v>
      </c>
      <c r="D104" s="160" t="n">
        <v>37.7376</v>
      </c>
      <c r="E104" s="160" t="n">
        <v>40.0224</v>
      </c>
      <c r="F104" s="160" t="n">
        <v>1555.896</v>
      </c>
      <c r="G104" s="160" t="n">
        <v>34.8203</v>
      </c>
      <c r="H104" s="160" t="n">
        <v>37.4719</v>
      </c>
      <c r="I104" s="160" t="n">
        <v>39.7858</v>
      </c>
      <c r="J104" s="160" t="n">
        <v>19352.72</v>
      </c>
      <c r="K104" s="160" t="n">
        <v>39.65</v>
      </c>
      <c r="L104" s="160" t="n">
        <v>1775</v>
      </c>
      <c r="M104" s="0" t="n">
        <v>0</v>
      </c>
    </row>
    <row r="105" customFormat="false" ht="15.75" hidden="false" customHeight="false" outlineLevel="0" collapsed="false">
      <c r="A105" s="0" t="s">
        <v>183</v>
      </c>
      <c r="B105" s="160" t="n">
        <v>33901.6656</v>
      </c>
      <c r="C105" s="160" t="n">
        <v>40.6371</v>
      </c>
      <c r="D105" s="160" t="n">
        <v>44.1325</v>
      </c>
      <c r="E105" s="160" t="n">
        <v>44.183</v>
      </c>
      <c r="F105" s="160" t="n">
        <v>11533.3792</v>
      </c>
      <c r="G105" s="160" t="n">
        <v>35.4453</v>
      </c>
      <c r="H105" s="160" t="n">
        <v>41.5856</v>
      </c>
      <c r="I105" s="160" t="n">
        <v>42.192</v>
      </c>
      <c r="J105" s="160" t="n">
        <v>42858.71</v>
      </c>
      <c r="K105" s="160" t="n">
        <v>74.59</v>
      </c>
      <c r="L105" s="160" t="n">
        <v>1776</v>
      </c>
      <c r="M105" s="0" t="n">
        <v>0</v>
      </c>
    </row>
    <row r="106" customFormat="false" ht="15.75" hidden="false" customHeight="false" outlineLevel="0" collapsed="false">
      <c r="A106" s="0" t="s">
        <v>184</v>
      </c>
      <c r="B106" s="160" t="n">
        <v>20985.9568</v>
      </c>
      <c r="C106" s="160" t="n">
        <v>39.1872</v>
      </c>
      <c r="D106" s="160" t="n">
        <v>43.1476</v>
      </c>
      <c r="E106" s="160" t="n">
        <v>43.4406</v>
      </c>
      <c r="F106" s="160" t="n">
        <v>11533.3792</v>
      </c>
      <c r="G106" s="160" t="n">
        <v>35.4453</v>
      </c>
      <c r="H106" s="160" t="n">
        <v>41.5856</v>
      </c>
      <c r="I106" s="160" t="n">
        <v>42.192</v>
      </c>
      <c r="J106" s="160" t="n">
        <v>41091.99</v>
      </c>
      <c r="K106" s="160" t="n">
        <v>72.23</v>
      </c>
      <c r="L106" s="160" t="n">
        <v>1776</v>
      </c>
      <c r="M106" s="0" t="n">
        <v>0</v>
      </c>
    </row>
    <row r="107" customFormat="false" ht="15.75" hidden="false" customHeight="false" outlineLevel="0" collapsed="false">
      <c r="A107" s="0" t="s">
        <v>185</v>
      </c>
      <c r="B107" s="160" t="n">
        <v>11187.9648</v>
      </c>
      <c r="C107" s="160" t="n">
        <v>37.7036</v>
      </c>
      <c r="D107" s="160" t="n">
        <v>42.2615</v>
      </c>
      <c r="E107" s="160" t="n">
        <v>42.7489</v>
      </c>
      <c r="F107" s="160" t="n">
        <v>11533.3792</v>
      </c>
      <c r="G107" s="160" t="n">
        <v>35.4453</v>
      </c>
      <c r="H107" s="160" t="n">
        <v>41.5856</v>
      </c>
      <c r="I107" s="160" t="n">
        <v>42.192</v>
      </c>
      <c r="J107" s="160" t="n">
        <v>39680.54</v>
      </c>
      <c r="K107" s="160" t="n">
        <v>67.79</v>
      </c>
      <c r="L107" s="160" t="n">
        <v>1776</v>
      </c>
      <c r="M107" s="0" t="n">
        <v>0</v>
      </c>
    </row>
    <row r="108" customFormat="false" ht="15.75" hidden="false" customHeight="false" outlineLevel="0" collapsed="false">
      <c r="A108" s="0" t="s">
        <v>186</v>
      </c>
      <c r="B108" s="160" t="n">
        <v>3278.3824</v>
      </c>
      <c r="C108" s="160" t="n">
        <v>36.1961</v>
      </c>
      <c r="D108" s="160" t="n">
        <v>41.7682</v>
      </c>
      <c r="E108" s="160" t="n">
        <v>42.3403</v>
      </c>
      <c r="F108" s="160" t="n">
        <v>11533.3792</v>
      </c>
      <c r="G108" s="160" t="n">
        <v>35.4453</v>
      </c>
      <c r="H108" s="160" t="n">
        <v>41.5856</v>
      </c>
      <c r="I108" s="160" t="n">
        <v>42.192</v>
      </c>
      <c r="J108" s="160" t="n">
        <v>39662.74</v>
      </c>
      <c r="K108" s="160" t="n">
        <v>62.32</v>
      </c>
      <c r="L108" s="160" t="n">
        <v>1775</v>
      </c>
      <c r="M108" s="0" t="n">
        <v>0</v>
      </c>
    </row>
    <row r="109" customFormat="false" ht="15.75" hidden="false" customHeight="false" outlineLevel="0" collapsed="false">
      <c r="A109" s="0" t="s">
        <v>187</v>
      </c>
      <c r="B109" s="160" t="n">
        <v>17494.5488</v>
      </c>
      <c r="C109" s="160" t="n">
        <v>37.9272</v>
      </c>
      <c r="D109" s="160" t="n">
        <v>42.4382</v>
      </c>
      <c r="E109" s="160" t="n">
        <v>42.8866</v>
      </c>
      <c r="F109" s="160" t="n">
        <v>7047.832</v>
      </c>
      <c r="G109" s="160" t="n">
        <v>33.05</v>
      </c>
      <c r="H109" s="160" t="n">
        <v>40.3359</v>
      </c>
      <c r="I109" s="160" t="n">
        <v>41.1217</v>
      </c>
      <c r="J109" s="160" t="n">
        <v>36715.45</v>
      </c>
      <c r="K109" s="160" t="n">
        <v>65.43</v>
      </c>
      <c r="L109" s="160" t="n">
        <v>1775</v>
      </c>
      <c r="M109" s="0" t="n">
        <v>0</v>
      </c>
    </row>
    <row r="110" customFormat="false" ht="15.75" hidden="false" customHeight="false" outlineLevel="0" collapsed="false">
      <c r="A110" s="0" t="s">
        <v>188</v>
      </c>
      <c r="B110" s="160" t="n">
        <v>11467.2304</v>
      </c>
      <c r="C110" s="160" t="n">
        <v>36.5729</v>
      </c>
      <c r="D110" s="160" t="n">
        <v>41.6163</v>
      </c>
      <c r="E110" s="160" t="n">
        <v>42.2239</v>
      </c>
      <c r="F110" s="160" t="n">
        <v>7047.832</v>
      </c>
      <c r="G110" s="160" t="n">
        <v>33.05</v>
      </c>
      <c r="H110" s="160" t="n">
        <v>40.3359</v>
      </c>
      <c r="I110" s="160" t="n">
        <v>41.1217</v>
      </c>
      <c r="J110" s="160" t="n">
        <v>35647.35</v>
      </c>
      <c r="K110" s="160" t="n">
        <v>61.15</v>
      </c>
      <c r="L110" s="160" t="n">
        <v>1775</v>
      </c>
      <c r="M110" s="0" t="n">
        <v>0</v>
      </c>
    </row>
    <row r="111" customFormat="false" ht="15.75" hidden="false" customHeight="false" outlineLevel="0" collapsed="false">
      <c r="A111" s="0" t="s">
        <v>189</v>
      </c>
      <c r="B111" s="160" t="n">
        <v>6277.9152</v>
      </c>
      <c r="C111" s="160" t="n">
        <v>35.1003</v>
      </c>
      <c r="D111" s="160" t="n">
        <v>41.0373</v>
      </c>
      <c r="E111" s="160" t="n">
        <v>41.7549</v>
      </c>
      <c r="F111" s="160" t="n">
        <v>7047.832</v>
      </c>
      <c r="G111" s="160" t="n">
        <v>33.05</v>
      </c>
      <c r="H111" s="160" t="n">
        <v>40.3359</v>
      </c>
      <c r="I111" s="160" t="n">
        <v>41.1217</v>
      </c>
      <c r="J111" s="160" t="n">
        <v>35299.57</v>
      </c>
      <c r="K111" s="160" t="n">
        <v>57.74</v>
      </c>
      <c r="L111" s="160" t="n">
        <v>1776</v>
      </c>
      <c r="M111" s="0" t="n">
        <v>0</v>
      </c>
    </row>
    <row r="112" customFormat="false" ht="15.75" hidden="false" customHeight="false" outlineLevel="0" collapsed="false">
      <c r="A112" s="0" t="s">
        <v>190</v>
      </c>
      <c r="B112" s="160" t="n">
        <v>1612.9584</v>
      </c>
      <c r="C112" s="160" t="n">
        <v>33.6186</v>
      </c>
      <c r="D112" s="160" t="n">
        <v>40.5202</v>
      </c>
      <c r="E112" s="160" t="n">
        <v>41.2857</v>
      </c>
      <c r="F112" s="160" t="n">
        <v>7047.832</v>
      </c>
      <c r="G112" s="160" t="n">
        <v>33.05</v>
      </c>
      <c r="H112" s="160" t="n">
        <v>40.3359</v>
      </c>
      <c r="I112" s="160" t="n">
        <v>41.1217</v>
      </c>
      <c r="J112" s="160" t="n">
        <v>35610.05</v>
      </c>
      <c r="K112" s="160" t="n">
        <v>57.87</v>
      </c>
      <c r="L112" s="160" t="n">
        <v>1775</v>
      </c>
      <c r="M112" s="0" t="n">
        <v>0</v>
      </c>
    </row>
    <row r="113" customFormat="false" ht="15.75" hidden="false" customHeight="false" outlineLevel="0" collapsed="false">
      <c r="A113" s="0" t="s">
        <v>191</v>
      </c>
      <c r="B113" s="160" t="n">
        <v>4941.9064</v>
      </c>
      <c r="C113" s="160" t="n">
        <v>41.5329</v>
      </c>
      <c r="D113" s="160" t="n">
        <v>43.2175</v>
      </c>
      <c r="E113" s="160" t="n">
        <v>44.7241</v>
      </c>
      <c r="F113" s="160" t="n">
        <v>1610.5288</v>
      </c>
      <c r="G113" s="160" t="n">
        <v>38.0684</v>
      </c>
      <c r="H113" s="160" t="n">
        <v>40.898</v>
      </c>
      <c r="I113" s="160" t="n">
        <v>42.0818</v>
      </c>
      <c r="J113" s="160" t="n">
        <v>27440</v>
      </c>
      <c r="K113" s="160" t="n">
        <v>42.19</v>
      </c>
      <c r="L113" s="160" t="n">
        <v>941</v>
      </c>
      <c r="M113" s="0" t="n">
        <v>0</v>
      </c>
    </row>
    <row r="114" customFormat="false" ht="15.75" hidden="false" customHeight="false" outlineLevel="0" collapsed="false">
      <c r="A114" s="0" t="s">
        <v>192</v>
      </c>
      <c r="B114" s="160" t="n">
        <v>3194.928</v>
      </c>
      <c r="C114" s="160" t="n">
        <v>40.7685</v>
      </c>
      <c r="D114" s="160" t="n">
        <v>42.5088</v>
      </c>
      <c r="E114" s="160" t="n">
        <v>43.8088</v>
      </c>
      <c r="F114" s="160" t="n">
        <v>1610.5288</v>
      </c>
      <c r="G114" s="160" t="n">
        <v>38.0684</v>
      </c>
      <c r="H114" s="160" t="n">
        <v>40.898</v>
      </c>
      <c r="I114" s="160" t="n">
        <v>42.0818</v>
      </c>
      <c r="J114" s="160" t="n">
        <v>26386.68</v>
      </c>
      <c r="K114" s="160" t="n">
        <v>42.18</v>
      </c>
      <c r="L114" s="160" t="n">
        <v>943</v>
      </c>
      <c r="M114" s="0" t="n">
        <v>0</v>
      </c>
    </row>
    <row r="115" customFormat="false" ht="15.75" hidden="false" customHeight="false" outlineLevel="0" collapsed="false">
      <c r="A115" s="0" t="s">
        <v>193</v>
      </c>
      <c r="B115" s="160" t="n">
        <v>1785.5344</v>
      </c>
      <c r="C115" s="160" t="n">
        <v>39.8126</v>
      </c>
      <c r="D115" s="160" t="n">
        <v>41.7116</v>
      </c>
      <c r="E115" s="160" t="n">
        <v>42.8881</v>
      </c>
      <c r="F115" s="160" t="n">
        <v>1610.5288</v>
      </c>
      <c r="G115" s="160" t="n">
        <v>38.0684</v>
      </c>
      <c r="H115" s="160" t="n">
        <v>40.898</v>
      </c>
      <c r="I115" s="160" t="n">
        <v>42.0818</v>
      </c>
      <c r="J115" s="160" t="n">
        <v>25992.57</v>
      </c>
      <c r="K115" s="160" t="n">
        <v>39.58</v>
      </c>
      <c r="L115" s="160" t="n">
        <v>945</v>
      </c>
      <c r="M115" s="0" t="n">
        <v>0</v>
      </c>
    </row>
    <row r="116" customFormat="false" ht="15.75" hidden="false" customHeight="false" outlineLevel="0" collapsed="false">
      <c r="A116" s="0" t="s">
        <v>194</v>
      </c>
      <c r="B116" s="160" t="n">
        <v>557.7</v>
      </c>
      <c r="C116" s="160" t="n">
        <v>38.6815</v>
      </c>
      <c r="D116" s="160" t="n">
        <v>41.1336</v>
      </c>
      <c r="E116" s="160" t="n">
        <v>42.2758</v>
      </c>
      <c r="F116" s="160" t="n">
        <v>1610.5288</v>
      </c>
      <c r="G116" s="160" t="n">
        <v>38.0684</v>
      </c>
      <c r="H116" s="160" t="n">
        <v>40.898</v>
      </c>
      <c r="I116" s="160" t="n">
        <v>42.0818</v>
      </c>
      <c r="J116" s="160" t="n">
        <v>27035.55</v>
      </c>
      <c r="K116" s="160" t="n">
        <v>41.58</v>
      </c>
      <c r="L116" s="160" t="n">
        <v>941</v>
      </c>
      <c r="M116" s="0" t="n">
        <v>0</v>
      </c>
    </row>
    <row r="117" customFormat="false" ht="15.75" hidden="false" customHeight="false" outlineLevel="0" collapsed="false">
      <c r="A117" s="0" t="s">
        <v>195</v>
      </c>
      <c r="B117" s="160" t="n">
        <v>2583.9264</v>
      </c>
      <c r="C117" s="160" t="n">
        <v>39.9683</v>
      </c>
      <c r="D117" s="160" t="n">
        <v>41.8473</v>
      </c>
      <c r="E117" s="160" t="n">
        <v>43.0693</v>
      </c>
      <c r="F117" s="160" t="n">
        <v>897.252</v>
      </c>
      <c r="G117" s="160" t="n">
        <v>35.948</v>
      </c>
      <c r="H117" s="160" t="n">
        <v>39.935</v>
      </c>
      <c r="I117" s="160" t="n">
        <v>41.1898</v>
      </c>
      <c r="J117" s="160" t="n">
        <v>23541.55</v>
      </c>
      <c r="K117" s="160" t="n">
        <v>38.73</v>
      </c>
      <c r="L117" s="160" t="n">
        <v>941</v>
      </c>
      <c r="M117" s="0" t="n">
        <v>0</v>
      </c>
    </row>
    <row r="118" customFormat="false" ht="15.75" hidden="false" customHeight="false" outlineLevel="0" collapsed="false">
      <c r="A118" s="0" t="s">
        <v>196</v>
      </c>
      <c r="B118" s="160" t="n">
        <v>1756.6928</v>
      </c>
      <c r="C118" s="160" t="n">
        <v>39.0155</v>
      </c>
      <c r="D118" s="160" t="n">
        <v>41.1854</v>
      </c>
      <c r="E118" s="160" t="n">
        <v>42.3302</v>
      </c>
      <c r="F118" s="160" t="n">
        <v>897.252</v>
      </c>
      <c r="G118" s="160" t="n">
        <v>35.948</v>
      </c>
      <c r="H118" s="160" t="n">
        <v>39.935</v>
      </c>
      <c r="I118" s="160" t="n">
        <v>41.1898</v>
      </c>
      <c r="J118" s="160" t="n">
        <v>22749.99</v>
      </c>
      <c r="K118" s="160" t="n">
        <v>37.03</v>
      </c>
      <c r="L118" s="160" t="n">
        <v>943</v>
      </c>
      <c r="M118" s="0" t="n">
        <v>0</v>
      </c>
    </row>
    <row r="119" customFormat="false" ht="15.75" hidden="false" customHeight="false" outlineLevel="0" collapsed="false">
      <c r="A119" s="0" t="s">
        <v>197</v>
      </c>
      <c r="B119" s="160" t="n">
        <v>1040.8344</v>
      </c>
      <c r="C119" s="160" t="n">
        <v>37.887</v>
      </c>
      <c r="D119" s="160" t="n">
        <v>40.7118</v>
      </c>
      <c r="E119" s="160" t="n">
        <v>41.8658</v>
      </c>
      <c r="F119" s="160" t="n">
        <v>897.252</v>
      </c>
      <c r="G119" s="160" t="n">
        <v>35.948</v>
      </c>
      <c r="H119" s="160" t="n">
        <v>39.935</v>
      </c>
      <c r="I119" s="160" t="n">
        <v>41.1898</v>
      </c>
      <c r="J119" s="160" t="n">
        <v>22444.62</v>
      </c>
      <c r="K119" s="160" t="n">
        <v>39.17</v>
      </c>
      <c r="L119" s="160" t="n">
        <v>943</v>
      </c>
      <c r="M119" s="0" t="n">
        <v>0</v>
      </c>
    </row>
    <row r="120" customFormat="false" ht="15.75" hidden="false" customHeight="false" outlineLevel="0" collapsed="false">
      <c r="A120" s="0" t="s">
        <v>198</v>
      </c>
      <c r="B120" s="160" t="n">
        <v>328.4864</v>
      </c>
      <c r="C120" s="160" t="n">
        <v>36.6045</v>
      </c>
      <c r="D120" s="160" t="n">
        <v>40.1156</v>
      </c>
      <c r="E120" s="160" t="n">
        <v>41.322</v>
      </c>
      <c r="F120" s="160" t="n">
        <v>897.252</v>
      </c>
      <c r="G120" s="160" t="n">
        <v>35.948</v>
      </c>
      <c r="H120" s="160" t="n">
        <v>39.935</v>
      </c>
      <c r="I120" s="160" t="n">
        <v>41.1898</v>
      </c>
      <c r="J120" s="160" t="n">
        <v>23580.01</v>
      </c>
      <c r="K120" s="160" t="n">
        <v>36.67</v>
      </c>
      <c r="L120" s="160" t="n">
        <v>945</v>
      </c>
      <c r="M120" s="0" t="n">
        <v>0</v>
      </c>
    </row>
    <row r="121" customFormat="false" ht="15.75" hidden="false" customHeight="false" outlineLevel="0" collapsed="false">
      <c r="A121" s="0" t="s">
        <v>199</v>
      </c>
      <c r="B121" s="160" t="n">
        <v>8081.2632</v>
      </c>
      <c r="C121" s="160" t="n">
        <v>39.8194</v>
      </c>
      <c r="D121" s="160" t="n">
        <v>41.8726</v>
      </c>
      <c r="E121" s="160" t="n">
        <v>43.0041</v>
      </c>
      <c r="F121" s="160" t="n">
        <v>1940.6392</v>
      </c>
      <c r="G121" s="160" t="n">
        <v>35.2691</v>
      </c>
      <c r="H121" s="160" t="n">
        <v>38.906</v>
      </c>
      <c r="I121" s="160" t="n">
        <v>40.0258</v>
      </c>
      <c r="J121" s="160" t="n">
        <v>24129.2</v>
      </c>
      <c r="K121" s="160" t="n">
        <v>46.46</v>
      </c>
      <c r="L121" s="160" t="n">
        <v>944</v>
      </c>
      <c r="M121" s="0" t="n">
        <v>0</v>
      </c>
    </row>
    <row r="122" customFormat="false" ht="15.75" hidden="false" customHeight="false" outlineLevel="0" collapsed="false">
      <c r="A122" s="0" t="s">
        <v>200</v>
      </c>
      <c r="B122" s="160" t="n">
        <v>5162.992</v>
      </c>
      <c r="C122" s="160" t="n">
        <v>38.6609</v>
      </c>
      <c r="D122" s="160" t="n">
        <v>40.9891</v>
      </c>
      <c r="E122" s="160" t="n">
        <v>42.0066</v>
      </c>
      <c r="F122" s="160" t="n">
        <v>1940.6392</v>
      </c>
      <c r="G122" s="160" t="n">
        <v>35.2691</v>
      </c>
      <c r="H122" s="160" t="n">
        <v>38.906</v>
      </c>
      <c r="I122" s="160" t="n">
        <v>40.0258</v>
      </c>
      <c r="J122" s="160" t="n">
        <v>22238.5</v>
      </c>
      <c r="K122" s="160" t="n">
        <v>43.81</v>
      </c>
      <c r="L122" s="160" t="n">
        <v>941</v>
      </c>
      <c r="M122" s="0" t="n">
        <v>0</v>
      </c>
    </row>
    <row r="123" customFormat="false" ht="15.75" hidden="false" customHeight="false" outlineLevel="0" collapsed="false">
      <c r="A123" s="0" t="s">
        <v>201</v>
      </c>
      <c r="B123" s="160" t="n">
        <v>3057.7104</v>
      </c>
      <c r="C123" s="160" t="n">
        <v>37.4459</v>
      </c>
      <c r="D123" s="160" t="n">
        <v>40.0413</v>
      </c>
      <c r="E123" s="160" t="n">
        <v>41.031</v>
      </c>
      <c r="F123" s="160" t="n">
        <v>1940.6392</v>
      </c>
      <c r="G123" s="160" t="n">
        <v>35.2691</v>
      </c>
      <c r="H123" s="160" t="n">
        <v>38.906</v>
      </c>
      <c r="I123" s="160" t="n">
        <v>40.0258</v>
      </c>
      <c r="J123" s="160" t="n">
        <v>21004.35</v>
      </c>
      <c r="K123" s="160" t="n">
        <v>38.03</v>
      </c>
      <c r="L123" s="160" t="n">
        <v>945</v>
      </c>
      <c r="M123" s="0" t="n">
        <v>0</v>
      </c>
    </row>
    <row r="124" customFormat="false" ht="15.75" hidden="false" customHeight="false" outlineLevel="0" collapsed="false">
      <c r="A124" s="0" t="s">
        <v>202</v>
      </c>
      <c r="B124" s="160" t="n">
        <v>1177.3048</v>
      </c>
      <c r="C124" s="160" t="n">
        <v>36.1339</v>
      </c>
      <c r="D124" s="160" t="n">
        <v>39.1296</v>
      </c>
      <c r="E124" s="160" t="n">
        <v>40.2013</v>
      </c>
      <c r="F124" s="160" t="n">
        <v>1940.6392</v>
      </c>
      <c r="G124" s="160" t="n">
        <v>35.2691</v>
      </c>
      <c r="H124" s="160" t="n">
        <v>38.906</v>
      </c>
      <c r="I124" s="160" t="n">
        <v>40.0258</v>
      </c>
      <c r="J124" s="160" t="n">
        <v>20829.73</v>
      </c>
      <c r="K124" s="160" t="n">
        <v>39.18</v>
      </c>
      <c r="L124" s="160" t="n">
        <v>945</v>
      </c>
      <c r="M124" s="0" t="n">
        <v>0</v>
      </c>
    </row>
    <row r="125" customFormat="false" ht="15.75" hidden="false" customHeight="false" outlineLevel="0" collapsed="false">
      <c r="A125" s="0" t="s">
        <v>203</v>
      </c>
      <c r="B125" s="160" t="n">
        <v>3717.156</v>
      </c>
      <c r="C125" s="160" t="n">
        <v>37.5048</v>
      </c>
      <c r="D125" s="160" t="n">
        <v>40.1363</v>
      </c>
      <c r="E125" s="160" t="n">
        <v>41.127</v>
      </c>
      <c r="F125" s="160" t="n">
        <v>975.48</v>
      </c>
      <c r="G125" s="160" t="n">
        <v>33.104</v>
      </c>
      <c r="H125" s="160" t="n">
        <v>37.6667</v>
      </c>
      <c r="I125" s="160" t="n">
        <v>39.0367</v>
      </c>
      <c r="J125" s="160" t="n">
        <v>19834.59</v>
      </c>
      <c r="K125" s="160" t="n">
        <v>38.41</v>
      </c>
      <c r="L125" s="160" t="n">
        <v>943</v>
      </c>
      <c r="M125" s="0" t="n">
        <v>0</v>
      </c>
    </row>
    <row r="126" customFormat="false" ht="15.75" hidden="false" customHeight="false" outlineLevel="0" collapsed="false">
      <c r="A126" s="0" t="s">
        <v>204</v>
      </c>
      <c r="B126" s="160" t="n">
        <v>2464.4384</v>
      </c>
      <c r="C126" s="160" t="n">
        <v>36.3708</v>
      </c>
      <c r="D126" s="160" t="n">
        <v>39.3065</v>
      </c>
      <c r="E126" s="160" t="n">
        <v>40.3372</v>
      </c>
      <c r="F126" s="160" t="n">
        <v>975.48</v>
      </c>
      <c r="G126" s="160" t="n">
        <v>33.104</v>
      </c>
      <c r="H126" s="160" t="n">
        <v>37.6667</v>
      </c>
      <c r="I126" s="160" t="n">
        <v>39.0367</v>
      </c>
      <c r="J126" s="160" t="n">
        <v>18875.86</v>
      </c>
      <c r="K126" s="160" t="n">
        <v>35.69</v>
      </c>
      <c r="L126" s="160" t="n">
        <v>943</v>
      </c>
      <c r="M126" s="0" t="n">
        <v>0</v>
      </c>
    </row>
    <row r="127" customFormat="false" ht="15.75" hidden="false" customHeight="false" outlineLevel="0" collapsed="false">
      <c r="A127" s="0" t="s">
        <v>205</v>
      </c>
      <c r="B127" s="160" t="n">
        <v>1522.468</v>
      </c>
      <c r="C127" s="160" t="n">
        <v>35.2085</v>
      </c>
      <c r="D127" s="160" t="n">
        <v>38.812</v>
      </c>
      <c r="E127" s="160" t="n">
        <v>39.9065</v>
      </c>
      <c r="F127" s="160" t="n">
        <v>975.48</v>
      </c>
      <c r="G127" s="160" t="n">
        <v>33.104</v>
      </c>
      <c r="H127" s="160" t="n">
        <v>37.6667</v>
      </c>
      <c r="I127" s="160" t="n">
        <v>39.0367</v>
      </c>
      <c r="J127" s="160" t="n">
        <v>18154.23</v>
      </c>
      <c r="K127" s="160" t="n">
        <v>36.23</v>
      </c>
      <c r="L127" s="160" t="n">
        <v>943</v>
      </c>
      <c r="M127" s="0" t="n">
        <v>0</v>
      </c>
    </row>
    <row r="128" customFormat="false" ht="15.75" hidden="false" customHeight="false" outlineLevel="0" collapsed="false">
      <c r="A128" s="0" t="s">
        <v>206</v>
      </c>
      <c r="B128" s="160" t="n">
        <v>604.6008</v>
      </c>
      <c r="C128" s="160" t="n">
        <v>33.9406</v>
      </c>
      <c r="D128" s="160" t="n">
        <v>37.926</v>
      </c>
      <c r="E128" s="160" t="n">
        <v>39.2206</v>
      </c>
      <c r="F128" s="160" t="n">
        <v>975.48</v>
      </c>
      <c r="G128" s="160" t="n">
        <v>33.104</v>
      </c>
      <c r="H128" s="160" t="n">
        <v>37.6667</v>
      </c>
      <c r="I128" s="160" t="n">
        <v>39.0367</v>
      </c>
      <c r="J128" s="160" t="n">
        <v>18101.73</v>
      </c>
      <c r="K128" s="160" t="n">
        <v>34.07</v>
      </c>
      <c r="L128" s="160" t="n">
        <v>942</v>
      </c>
      <c r="M128" s="0" t="n">
        <v>0</v>
      </c>
    </row>
    <row r="129" customFormat="false" ht="15.75" hidden="false" customHeight="false" outlineLevel="0" collapsed="false">
      <c r="A129" s="0" t="s">
        <v>207</v>
      </c>
      <c r="B129" s="160" t="n">
        <v>21727.7776</v>
      </c>
      <c r="C129" s="160" t="n">
        <v>38.5777</v>
      </c>
      <c r="D129" s="160" t="n">
        <v>40.0653</v>
      </c>
      <c r="E129" s="160" t="n">
        <v>43.1944</v>
      </c>
      <c r="F129" s="160" t="n">
        <v>3639.492</v>
      </c>
      <c r="G129" s="160" t="n">
        <v>35.3868</v>
      </c>
      <c r="H129" s="160" t="n">
        <v>38.3919</v>
      </c>
      <c r="I129" s="160" t="n">
        <v>40.5509</v>
      </c>
      <c r="J129" s="160" t="n">
        <v>52773.88</v>
      </c>
      <c r="K129" s="160" t="n">
        <v>93.62</v>
      </c>
      <c r="L129" s="160" t="n">
        <v>942</v>
      </c>
      <c r="M129" s="0" t="n">
        <v>0</v>
      </c>
    </row>
    <row r="130" customFormat="false" ht="15.75" hidden="false" customHeight="false" outlineLevel="0" collapsed="false">
      <c r="A130" s="0" t="s">
        <v>208</v>
      </c>
      <c r="B130" s="160" t="n">
        <v>10849.584</v>
      </c>
      <c r="C130" s="160" t="n">
        <v>37.7551</v>
      </c>
      <c r="D130" s="160" t="n">
        <v>39.4657</v>
      </c>
      <c r="E130" s="160" t="n">
        <v>42.4205</v>
      </c>
      <c r="F130" s="160" t="n">
        <v>3639.492</v>
      </c>
      <c r="G130" s="160" t="n">
        <v>35.3868</v>
      </c>
      <c r="H130" s="160" t="n">
        <v>38.3919</v>
      </c>
      <c r="I130" s="160" t="n">
        <v>40.5509</v>
      </c>
      <c r="J130" s="160" t="n">
        <v>47827.14</v>
      </c>
      <c r="K130" s="160" t="n">
        <v>83.02</v>
      </c>
      <c r="L130" s="160" t="n">
        <v>943</v>
      </c>
      <c r="M130" s="0" t="n">
        <v>0</v>
      </c>
    </row>
    <row r="131" customFormat="false" ht="15.75" hidden="false" customHeight="false" outlineLevel="0" collapsed="false">
      <c r="A131" s="0" t="s">
        <v>209</v>
      </c>
      <c r="B131" s="160" t="n">
        <v>5492.848</v>
      </c>
      <c r="C131" s="160" t="n">
        <v>36.9533</v>
      </c>
      <c r="D131" s="160" t="n">
        <v>38.9787</v>
      </c>
      <c r="E131" s="160" t="n">
        <v>41.5372</v>
      </c>
      <c r="F131" s="160" t="n">
        <v>3639.492</v>
      </c>
      <c r="G131" s="160" t="n">
        <v>35.3868</v>
      </c>
      <c r="H131" s="160" t="n">
        <v>38.3919</v>
      </c>
      <c r="I131" s="160" t="n">
        <v>40.5509</v>
      </c>
      <c r="J131" s="160" t="n">
        <v>45075.21</v>
      </c>
      <c r="K131" s="160" t="n">
        <v>79.92</v>
      </c>
      <c r="L131" s="160" t="n">
        <v>944</v>
      </c>
      <c r="M131" s="0" t="n">
        <v>0</v>
      </c>
    </row>
    <row r="132" customFormat="false" ht="15.75" hidden="false" customHeight="false" outlineLevel="0" collapsed="false">
      <c r="A132" s="0" t="s">
        <v>210</v>
      </c>
      <c r="B132" s="160" t="n">
        <v>1864.1312</v>
      </c>
      <c r="C132" s="160" t="n">
        <v>35.9955</v>
      </c>
      <c r="D132" s="160" t="n">
        <v>38.537</v>
      </c>
      <c r="E132" s="160" t="n">
        <v>40.7701</v>
      </c>
      <c r="F132" s="160" t="n">
        <v>3639.492</v>
      </c>
      <c r="G132" s="160" t="n">
        <v>35.3868</v>
      </c>
      <c r="H132" s="160" t="n">
        <v>38.3919</v>
      </c>
      <c r="I132" s="160" t="n">
        <v>40.5509</v>
      </c>
      <c r="J132" s="160" t="n">
        <v>44318.86</v>
      </c>
      <c r="K132" s="160" t="n">
        <v>76.61</v>
      </c>
      <c r="L132" s="160" t="n">
        <v>942</v>
      </c>
      <c r="M132" s="0" t="n">
        <v>0</v>
      </c>
    </row>
    <row r="133" customFormat="false" ht="15.75" hidden="false" customHeight="false" outlineLevel="0" collapsed="false">
      <c r="A133" s="0" t="s">
        <v>211</v>
      </c>
      <c r="B133" s="160" t="n">
        <v>6926.5336</v>
      </c>
      <c r="C133" s="160" t="n">
        <v>37.0092</v>
      </c>
      <c r="D133" s="160" t="n">
        <v>39.0347</v>
      </c>
      <c r="E133" s="160" t="n">
        <v>41.6942</v>
      </c>
      <c r="F133" s="160" t="n">
        <v>1983.6312</v>
      </c>
      <c r="G133" s="160" t="n">
        <v>33.5822</v>
      </c>
      <c r="H133" s="160" t="n">
        <v>37.5641</v>
      </c>
      <c r="I133" s="160" t="n">
        <v>39.225</v>
      </c>
      <c r="J133" s="160" t="n">
        <v>42610.17</v>
      </c>
      <c r="K133" s="160" t="n">
        <v>72.14</v>
      </c>
      <c r="L133" s="160" t="n">
        <v>940</v>
      </c>
      <c r="M133" s="0" t="n">
        <v>0</v>
      </c>
    </row>
    <row r="134" customFormat="false" ht="15.75" hidden="false" customHeight="false" outlineLevel="0" collapsed="false">
      <c r="A134" s="0" t="s">
        <v>212</v>
      </c>
      <c r="B134" s="160" t="n">
        <v>4412.792</v>
      </c>
      <c r="C134" s="160" t="n">
        <v>36.1953</v>
      </c>
      <c r="D134" s="160" t="n">
        <v>38.5997</v>
      </c>
      <c r="E134" s="160" t="n">
        <v>40.897</v>
      </c>
      <c r="F134" s="160" t="n">
        <v>1983.6312</v>
      </c>
      <c r="G134" s="160" t="n">
        <v>33.5822</v>
      </c>
      <c r="H134" s="160" t="n">
        <v>37.5641</v>
      </c>
      <c r="I134" s="160" t="n">
        <v>39.225</v>
      </c>
      <c r="J134" s="160" t="n">
        <v>40791.91</v>
      </c>
      <c r="K134" s="160" t="n">
        <v>74.19</v>
      </c>
      <c r="L134" s="160" t="n">
        <v>941</v>
      </c>
      <c r="M134" s="0" t="n">
        <v>0</v>
      </c>
    </row>
    <row r="135" customFormat="false" ht="15.75" hidden="false" customHeight="false" outlineLevel="0" collapsed="false">
      <c r="A135" s="0" t="s">
        <v>213</v>
      </c>
      <c r="B135" s="160" t="n">
        <v>2667.468</v>
      </c>
      <c r="C135" s="160" t="n">
        <v>35.2789</v>
      </c>
      <c r="D135" s="160" t="n">
        <v>38.2782</v>
      </c>
      <c r="E135" s="160" t="n">
        <v>40.3298</v>
      </c>
      <c r="F135" s="160" t="n">
        <v>1983.6312</v>
      </c>
      <c r="G135" s="160" t="n">
        <v>33.5822</v>
      </c>
      <c r="H135" s="160" t="n">
        <v>37.5641</v>
      </c>
      <c r="I135" s="160" t="n">
        <v>39.225</v>
      </c>
      <c r="J135" s="160" t="n">
        <v>39015.55</v>
      </c>
      <c r="K135" s="160" t="n">
        <v>67.21</v>
      </c>
      <c r="L135" s="160" t="n">
        <v>943</v>
      </c>
      <c r="M135" s="0" t="n">
        <v>0</v>
      </c>
    </row>
    <row r="136" customFormat="false" ht="15.75" hidden="false" customHeight="false" outlineLevel="0" collapsed="false">
      <c r="A136" s="0" t="s">
        <v>214</v>
      </c>
      <c r="B136" s="160" t="n">
        <v>991.0184</v>
      </c>
      <c r="C136" s="160" t="n">
        <v>34.1934</v>
      </c>
      <c r="D136" s="160" t="n">
        <v>37.7665</v>
      </c>
      <c r="E136" s="160" t="n">
        <v>39.5103</v>
      </c>
      <c r="F136" s="160" t="n">
        <v>1983.6312</v>
      </c>
      <c r="G136" s="160" t="n">
        <v>33.5822</v>
      </c>
      <c r="H136" s="160" t="n">
        <v>37.5641</v>
      </c>
      <c r="I136" s="160" t="n">
        <v>39.225</v>
      </c>
      <c r="J136" s="160" t="n">
        <v>38799.68</v>
      </c>
      <c r="K136" s="160" t="n">
        <v>70.06</v>
      </c>
      <c r="L136" s="160" t="n">
        <v>942</v>
      </c>
      <c r="M136" s="0" t="n">
        <v>0</v>
      </c>
    </row>
    <row r="137" customFormat="false" ht="15.75" hidden="false" customHeight="false" outlineLevel="0" collapsed="false">
      <c r="A137" s="0" t="s">
        <v>215</v>
      </c>
      <c r="B137" s="160" t="n">
        <v>19592.5792</v>
      </c>
      <c r="C137" s="160" t="n">
        <v>39.3363</v>
      </c>
      <c r="D137" s="160" t="n">
        <v>43.4848</v>
      </c>
      <c r="E137" s="160" t="n">
        <v>44.6099</v>
      </c>
      <c r="F137" s="160" t="n">
        <v>4440.7704</v>
      </c>
      <c r="G137" s="160" t="n">
        <v>36.2319</v>
      </c>
      <c r="H137" s="160" t="n">
        <v>41.426</v>
      </c>
      <c r="I137" s="160" t="n">
        <v>41.5433</v>
      </c>
      <c r="J137" s="160" t="n">
        <v>65496.69</v>
      </c>
      <c r="K137" s="160" t="n">
        <v>100.13</v>
      </c>
      <c r="L137" s="160" t="n">
        <v>943</v>
      </c>
      <c r="M137" s="0" t="n">
        <v>0</v>
      </c>
    </row>
    <row r="138" customFormat="false" ht="15.75" hidden="false" customHeight="false" outlineLevel="0" collapsed="false">
      <c r="A138" s="0" t="s">
        <v>216</v>
      </c>
      <c r="B138" s="160" t="n">
        <v>10582.7144</v>
      </c>
      <c r="C138" s="160" t="n">
        <v>38.4803</v>
      </c>
      <c r="D138" s="160" t="n">
        <v>42.86</v>
      </c>
      <c r="E138" s="160" t="n">
        <v>43.6493</v>
      </c>
      <c r="F138" s="160" t="n">
        <v>4440.7704</v>
      </c>
      <c r="G138" s="160" t="n">
        <v>36.2319</v>
      </c>
      <c r="H138" s="160" t="n">
        <v>41.426</v>
      </c>
      <c r="I138" s="160" t="n">
        <v>41.5433</v>
      </c>
      <c r="J138" s="160" t="n">
        <v>61137.15</v>
      </c>
      <c r="K138" s="160" t="n">
        <v>94.12</v>
      </c>
      <c r="L138" s="160" t="n">
        <v>941</v>
      </c>
      <c r="M138" s="0" t="n">
        <v>0</v>
      </c>
    </row>
    <row r="139" customFormat="false" ht="15.75" hidden="false" customHeight="false" outlineLevel="0" collapsed="false">
      <c r="A139" s="0" t="s">
        <v>217</v>
      </c>
      <c r="B139" s="160" t="n">
        <v>5473.396</v>
      </c>
      <c r="C139" s="160" t="n">
        <v>37.6667</v>
      </c>
      <c r="D139" s="160" t="n">
        <v>42.1529</v>
      </c>
      <c r="E139" s="160" t="n">
        <v>42.5813</v>
      </c>
      <c r="F139" s="160" t="n">
        <v>4440.7704</v>
      </c>
      <c r="G139" s="160" t="n">
        <v>36.2319</v>
      </c>
      <c r="H139" s="160" t="n">
        <v>41.426</v>
      </c>
      <c r="I139" s="160" t="n">
        <v>41.5433</v>
      </c>
      <c r="J139" s="160" t="n">
        <v>58754.07</v>
      </c>
      <c r="K139" s="160" t="n">
        <v>91.2</v>
      </c>
      <c r="L139" s="160" t="n">
        <v>943</v>
      </c>
      <c r="M139" s="0" t="n">
        <v>0</v>
      </c>
    </row>
    <row r="140" customFormat="false" ht="15.75" hidden="false" customHeight="false" outlineLevel="0" collapsed="false">
      <c r="A140" s="0" t="s">
        <v>218</v>
      </c>
      <c r="B140" s="160" t="n">
        <v>1703.7976</v>
      </c>
      <c r="C140" s="160" t="n">
        <v>36.7474</v>
      </c>
      <c r="D140" s="160" t="n">
        <v>41.6135</v>
      </c>
      <c r="E140" s="160" t="n">
        <v>41.8263</v>
      </c>
      <c r="F140" s="160" t="n">
        <v>4440.7704</v>
      </c>
      <c r="G140" s="160" t="n">
        <v>36.2319</v>
      </c>
      <c r="H140" s="160" t="n">
        <v>41.426</v>
      </c>
      <c r="I140" s="160" t="n">
        <v>41.5433</v>
      </c>
      <c r="J140" s="160" t="n">
        <v>57852.9</v>
      </c>
      <c r="K140" s="160" t="n">
        <v>90.84</v>
      </c>
      <c r="L140" s="160" t="n">
        <v>945</v>
      </c>
      <c r="M140" s="0" t="n">
        <v>0</v>
      </c>
    </row>
    <row r="141" customFormat="false" ht="15.75" hidden="false" customHeight="false" outlineLevel="0" collapsed="false">
      <c r="A141" s="0" t="s">
        <v>219</v>
      </c>
      <c r="B141" s="160" t="n">
        <v>7740.7632</v>
      </c>
      <c r="C141" s="160" t="n">
        <v>37.76</v>
      </c>
      <c r="D141" s="160" t="n">
        <v>42.3135</v>
      </c>
      <c r="E141" s="160" t="n">
        <v>42.8376</v>
      </c>
      <c r="F141" s="160" t="n">
        <v>2476.1992</v>
      </c>
      <c r="G141" s="160" t="n">
        <v>34.5264</v>
      </c>
      <c r="H141" s="160" t="n">
        <v>40.3999</v>
      </c>
      <c r="I141" s="160" t="n">
        <v>40.1326</v>
      </c>
      <c r="J141" s="160" t="n">
        <v>54100.38</v>
      </c>
      <c r="K141" s="160" t="n">
        <v>88</v>
      </c>
      <c r="L141" s="160" t="n">
        <v>943</v>
      </c>
      <c r="M141" s="0" t="n">
        <v>0</v>
      </c>
    </row>
    <row r="142" customFormat="false" ht="15.75" hidden="false" customHeight="false" outlineLevel="0" collapsed="false">
      <c r="A142" s="0" t="s">
        <v>220</v>
      </c>
      <c r="B142" s="160" t="n">
        <v>4918.068</v>
      </c>
      <c r="C142" s="160" t="n">
        <v>36.987</v>
      </c>
      <c r="D142" s="160" t="n">
        <v>41.6895</v>
      </c>
      <c r="E142" s="160" t="n">
        <v>41.9495</v>
      </c>
      <c r="F142" s="160" t="n">
        <v>2476.1992</v>
      </c>
      <c r="G142" s="160" t="n">
        <v>34.5264</v>
      </c>
      <c r="H142" s="160" t="n">
        <v>40.3999</v>
      </c>
      <c r="I142" s="160" t="n">
        <v>40.1326</v>
      </c>
      <c r="J142" s="160" t="n">
        <v>51521.31</v>
      </c>
      <c r="K142" s="160" t="n">
        <v>81.79</v>
      </c>
      <c r="L142" s="160" t="n">
        <v>945</v>
      </c>
      <c r="M142" s="0" t="n">
        <v>0</v>
      </c>
    </row>
    <row r="143" customFormat="false" ht="15.75" hidden="false" customHeight="false" outlineLevel="0" collapsed="false">
      <c r="A143" s="0" t="s">
        <v>221</v>
      </c>
      <c r="B143" s="160" t="n">
        <v>2774.8792</v>
      </c>
      <c r="C143" s="160" t="n">
        <v>36.0972</v>
      </c>
      <c r="D143" s="160" t="n">
        <v>41.1818</v>
      </c>
      <c r="E143" s="160" t="n">
        <v>41.1783</v>
      </c>
      <c r="F143" s="160" t="n">
        <v>2476.1992</v>
      </c>
      <c r="G143" s="160" t="n">
        <v>34.5264</v>
      </c>
      <c r="H143" s="160" t="n">
        <v>40.3999</v>
      </c>
      <c r="I143" s="160" t="n">
        <v>40.1326</v>
      </c>
      <c r="J143" s="160" t="n">
        <v>50095.37</v>
      </c>
      <c r="K143" s="160" t="n">
        <v>77.82</v>
      </c>
      <c r="L143" s="160" t="n">
        <v>942</v>
      </c>
      <c r="M143" s="0" t="n">
        <v>0</v>
      </c>
    </row>
    <row r="144" customFormat="false" ht="15.75" hidden="false" customHeight="false" outlineLevel="0" collapsed="false">
      <c r="A144" s="0" t="s">
        <v>222</v>
      </c>
      <c r="B144" s="160" t="n">
        <v>885.4576</v>
      </c>
      <c r="C144" s="160" t="n">
        <v>35.0682</v>
      </c>
      <c r="D144" s="160" t="n">
        <v>40.5768</v>
      </c>
      <c r="E144" s="160" t="n">
        <v>40.3786</v>
      </c>
      <c r="F144" s="160" t="n">
        <v>2476.1992</v>
      </c>
      <c r="G144" s="160" t="n">
        <v>34.5264</v>
      </c>
      <c r="H144" s="160" t="n">
        <v>40.3999</v>
      </c>
      <c r="I144" s="160" t="n">
        <v>40.1326</v>
      </c>
      <c r="J144" s="160" t="n">
        <v>50007.65</v>
      </c>
      <c r="K144" s="160" t="n">
        <v>75.56</v>
      </c>
      <c r="L144" s="160" t="n">
        <v>942</v>
      </c>
      <c r="M144" s="0" t="n">
        <v>0</v>
      </c>
    </row>
    <row r="145" customFormat="false" ht="15.75" hidden="false" customHeight="false" outlineLevel="0" collapsed="false">
      <c r="A145" s="0" t="s">
        <v>223</v>
      </c>
      <c r="B145" s="160" t="n">
        <v>62195.0144</v>
      </c>
      <c r="C145" s="160" t="n">
        <v>38.3054</v>
      </c>
      <c r="D145" s="160" t="n">
        <v>41.419</v>
      </c>
      <c r="E145" s="160" t="n">
        <v>43.5378</v>
      </c>
      <c r="F145" s="160" t="n">
        <v>3873.52</v>
      </c>
      <c r="G145" s="160" t="n">
        <v>34.1449</v>
      </c>
      <c r="H145" s="160" t="n">
        <v>39.7452</v>
      </c>
      <c r="I145" s="160" t="n">
        <v>42.2659</v>
      </c>
      <c r="J145" s="160" t="n">
        <v>68871.19</v>
      </c>
      <c r="K145" s="160" t="n">
        <v>147.25</v>
      </c>
      <c r="L145" s="160" t="n">
        <v>944</v>
      </c>
      <c r="M145" s="0" t="n">
        <v>0</v>
      </c>
    </row>
    <row r="146" customFormat="false" ht="15.75" hidden="false" customHeight="false" outlineLevel="0" collapsed="false">
      <c r="A146" s="0" t="s">
        <v>224</v>
      </c>
      <c r="B146" s="160" t="n">
        <v>28133.244</v>
      </c>
      <c r="C146" s="160" t="n">
        <v>36.4831</v>
      </c>
      <c r="D146" s="160" t="n">
        <v>40.8455</v>
      </c>
      <c r="E146" s="160" t="n">
        <v>43.0761</v>
      </c>
      <c r="F146" s="160" t="n">
        <v>3873.52</v>
      </c>
      <c r="G146" s="160" t="n">
        <v>34.1449</v>
      </c>
      <c r="H146" s="160" t="n">
        <v>39.7452</v>
      </c>
      <c r="I146" s="160" t="n">
        <v>42.2659</v>
      </c>
      <c r="J146" s="160" t="n">
        <v>56842.46</v>
      </c>
      <c r="K146" s="160" t="n">
        <v>123.44</v>
      </c>
      <c r="L146" s="160" t="n">
        <v>945</v>
      </c>
      <c r="M146" s="0" t="n">
        <v>0</v>
      </c>
    </row>
    <row r="147" customFormat="false" ht="15.75" hidden="false" customHeight="false" outlineLevel="0" collapsed="false">
      <c r="A147" s="0" t="s">
        <v>225</v>
      </c>
      <c r="B147" s="160" t="n">
        <v>11864.2</v>
      </c>
      <c r="C147" s="160" t="n">
        <v>35.4341</v>
      </c>
      <c r="D147" s="160" t="n">
        <v>40.3577</v>
      </c>
      <c r="E147" s="160" t="n">
        <v>42.6833</v>
      </c>
      <c r="F147" s="160" t="n">
        <v>3873.52</v>
      </c>
      <c r="G147" s="160" t="n">
        <v>34.1449</v>
      </c>
      <c r="H147" s="160" t="n">
        <v>39.7452</v>
      </c>
      <c r="I147" s="160" t="n">
        <v>42.2659</v>
      </c>
      <c r="J147" s="160" t="n">
        <v>49499.97</v>
      </c>
      <c r="K147" s="160" t="n">
        <v>106.13</v>
      </c>
      <c r="L147" s="160" t="n">
        <v>945</v>
      </c>
      <c r="M147" s="0" t="n">
        <v>0</v>
      </c>
    </row>
    <row r="148" customFormat="false" ht="15.75" hidden="false" customHeight="false" outlineLevel="0" collapsed="false">
      <c r="A148" s="0" t="s">
        <v>226</v>
      </c>
      <c r="B148" s="160" t="n">
        <v>3748.8128</v>
      </c>
      <c r="C148" s="160" t="n">
        <v>34.6551</v>
      </c>
      <c r="D148" s="160" t="n">
        <v>39.8693</v>
      </c>
      <c r="E148" s="160" t="n">
        <v>42.3499</v>
      </c>
      <c r="F148" s="160" t="n">
        <v>3873.52</v>
      </c>
      <c r="G148" s="160" t="n">
        <v>34.1449</v>
      </c>
      <c r="H148" s="160" t="n">
        <v>39.7452</v>
      </c>
      <c r="I148" s="160" t="n">
        <v>42.2659</v>
      </c>
      <c r="J148" s="160" t="n">
        <v>46136.66</v>
      </c>
      <c r="K148" s="160" t="n">
        <v>98.84</v>
      </c>
      <c r="L148" s="160" t="n">
        <v>941</v>
      </c>
      <c r="M148" s="0" t="n">
        <v>0</v>
      </c>
    </row>
    <row r="149" customFormat="false" ht="15.75" hidden="false" customHeight="false" outlineLevel="0" collapsed="false">
      <c r="A149" s="0" t="s">
        <v>227</v>
      </c>
      <c r="B149" s="160" t="n">
        <v>13529.244</v>
      </c>
      <c r="C149" s="160" t="n">
        <v>35.472</v>
      </c>
      <c r="D149" s="160" t="n">
        <v>40.582</v>
      </c>
      <c r="E149" s="160" t="n">
        <v>42.8749</v>
      </c>
      <c r="F149" s="160" t="n">
        <v>1515.812</v>
      </c>
      <c r="G149" s="160" t="n">
        <v>32.5955</v>
      </c>
      <c r="H149" s="160" t="n">
        <v>38.7509</v>
      </c>
      <c r="I149" s="160" t="n">
        <v>41.3717</v>
      </c>
      <c r="J149" s="160" t="n">
        <v>46251.6</v>
      </c>
      <c r="K149" s="160" t="n">
        <v>92.82</v>
      </c>
      <c r="L149" s="160" t="n">
        <v>943</v>
      </c>
      <c r="M149" s="0" t="n">
        <v>0</v>
      </c>
    </row>
    <row r="150" customFormat="false" ht="15.75" hidden="false" customHeight="false" outlineLevel="0" collapsed="false">
      <c r="A150" s="0" t="s">
        <v>228</v>
      </c>
      <c r="B150" s="160" t="n">
        <v>6574.668</v>
      </c>
      <c r="C150" s="160" t="n">
        <v>34.7983</v>
      </c>
      <c r="D150" s="160" t="n">
        <v>40.0026</v>
      </c>
      <c r="E150" s="160" t="n">
        <v>42.4191</v>
      </c>
      <c r="F150" s="160" t="n">
        <v>1515.812</v>
      </c>
      <c r="G150" s="160" t="n">
        <v>32.5955</v>
      </c>
      <c r="H150" s="160" t="n">
        <v>38.7509</v>
      </c>
      <c r="I150" s="160" t="n">
        <v>41.3717</v>
      </c>
      <c r="J150" s="160" t="n">
        <v>41904.12</v>
      </c>
      <c r="K150" s="160" t="n">
        <v>82.82</v>
      </c>
      <c r="L150" s="160" t="n">
        <v>941</v>
      </c>
      <c r="M150" s="0" t="n">
        <v>0</v>
      </c>
    </row>
    <row r="151" customFormat="false" ht="15.75" hidden="false" customHeight="false" outlineLevel="0" collapsed="false">
      <c r="A151" s="0" t="s">
        <v>229</v>
      </c>
      <c r="B151" s="160" t="n">
        <v>3347.5432</v>
      </c>
      <c r="C151" s="160" t="n">
        <v>34.121</v>
      </c>
      <c r="D151" s="160" t="n">
        <v>39.641</v>
      </c>
      <c r="E151" s="160" t="n">
        <v>42.1077</v>
      </c>
      <c r="F151" s="160" t="n">
        <v>1515.812</v>
      </c>
      <c r="G151" s="160" t="n">
        <v>32.5955</v>
      </c>
      <c r="H151" s="160" t="n">
        <v>38.7509</v>
      </c>
      <c r="I151" s="160" t="n">
        <v>41.3717</v>
      </c>
      <c r="J151" s="160" t="n">
        <v>39250.4</v>
      </c>
      <c r="K151" s="160" t="n">
        <v>79.52</v>
      </c>
      <c r="L151" s="160" t="n">
        <v>943</v>
      </c>
      <c r="M151" s="0" t="n">
        <v>0</v>
      </c>
    </row>
    <row r="152" customFormat="false" ht="15.75" hidden="false" customHeight="false" outlineLevel="0" collapsed="false">
      <c r="A152" s="0" t="s">
        <v>230</v>
      </c>
      <c r="B152" s="160" t="n">
        <v>1391.7616</v>
      </c>
      <c r="C152" s="160" t="n">
        <v>33.2935</v>
      </c>
      <c r="D152" s="160" t="n">
        <v>38.9818</v>
      </c>
      <c r="E152" s="160" t="n">
        <v>41.5544</v>
      </c>
      <c r="F152" s="160" t="n">
        <v>1515.812</v>
      </c>
      <c r="G152" s="160" t="n">
        <v>32.5955</v>
      </c>
      <c r="H152" s="160" t="n">
        <v>38.7509</v>
      </c>
      <c r="I152" s="160" t="n">
        <v>41.3717</v>
      </c>
      <c r="J152" s="160" t="n">
        <v>37841.35</v>
      </c>
      <c r="K152" s="160" t="n">
        <v>76.48</v>
      </c>
      <c r="L152" s="160" t="n">
        <v>941</v>
      </c>
      <c r="M152" s="0" t="n">
        <v>0</v>
      </c>
    </row>
    <row r="153" customFormat="false" ht="15.75" hidden="false" customHeight="false" outlineLevel="0" collapsed="false">
      <c r="A153" s="0" t="s">
        <v>231</v>
      </c>
      <c r="B153" s="160" t="n">
        <v>3010.1216</v>
      </c>
      <c r="C153" s="160" t="n">
        <v>40.7416</v>
      </c>
      <c r="D153" s="160" t="n">
        <v>42.4807</v>
      </c>
      <c r="E153" s="160" t="n">
        <v>43.7304</v>
      </c>
      <c r="F153" s="160" t="n">
        <v>1717.2872</v>
      </c>
      <c r="G153" s="160" t="n">
        <v>39.8314</v>
      </c>
      <c r="H153" s="160" t="n">
        <v>41.6224</v>
      </c>
      <c r="I153" s="160" t="n">
        <v>42.66</v>
      </c>
      <c r="J153" s="160" t="n">
        <v>21312.98</v>
      </c>
      <c r="K153" s="160" t="n">
        <v>43.33</v>
      </c>
      <c r="L153" s="160" t="n">
        <v>780</v>
      </c>
      <c r="M153" s="0" t="n">
        <v>0</v>
      </c>
    </row>
    <row r="154" customFormat="false" ht="15.75" hidden="false" customHeight="false" outlineLevel="0" collapsed="false">
      <c r="A154" s="0" t="s">
        <v>232</v>
      </c>
      <c r="B154" s="160" t="n">
        <v>1517.0856</v>
      </c>
      <c r="C154" s="160" t="n">
        <v>39.7508</v>
      </c>
      <c r="D154" s="160" t="n">
        <v>41.6791</v>
      </c>
      <c r="E154" s="160" t="n">
        <v>42.8156</v>
      </c>
      <c r="F154" s="160" t="n">
        <v>1717.2872</v>
      </c>
      <c r="G154" s="160" t="n">
        <v>39.8314</v>
      </c>
      <c r="H154" s="160" t="n">
        <v>41.6224</v>
      </c>
      <c r="I154" s="160" t="n">
        <v>42.66</v>
      </c>
      <c r="J154" s="160" t="n">
        <v>21404.88</v>
      </c>
      <c r="K154" s="160" t="n">
        <v>41.6</v>
      </c>
      <c r="L154" s="160" t="n">
        <v>778</v>
      </c>
      <c r="M154" s="0" t="n">
        <v>0</v>
      </c>
    </row>
    <row r="155" customFormat="false" ht="15.75" hidden="false" customHeight="false" outlineLevel="0" collapsed="false">
      <c r="A155" s="0" t="s">
        <v>233</v>
      </c>
      <c r="B155" s="160" t="n">
        <v>442.2352</v>
      </c>
      <c r="C155" s="160" t="n">
        <v>38.8135</v>
      </c>
      <c r="D155" s="160" t="n">
        <v>41.1284</v>
      </c>
      <c r="E155" s="160" t="n">
        <v>42.2233</v>
      </c>
      <c r="F155" s="160" t="n">
        <v>1717.2872</v>
      </c>
      <c r="G155" s="160" t="n">
        <v>39.8314</v>
      </c>
      <c r="H155" s="160" t="n">
        <v>41.6224</v>
      </c>
      <c r="I155" s="160" t="n">
        <v>42.66</v>
      </c>
      <c r="J155" s="160" t="n">
        <v>22190.26</v>
      </c>
      <c r="K155" s="160" t="n">
        <v>40.64</v>
      </c>
      <c r="L155" s="160" t="n">
        <v>780</v>
      </c>
      <c r="M155" s="0" t="n">
        <v>0</v>
      </c>
    </row>
    <row r="156" customFormat="false" ht="15.75" hidden="false" customHeight="false" outlineLevel="0" collapsed="false">
      <c r="A156" s="0" t="s">
        <v>234</v>
      </c>
      <c r="B156" s="160" t="n">
        <v>100.2192</v>
      </c>
      <c r="C156" s="160" t="n">
        <v>38.4596</v>
      </c>
      <c r="D156" s="160" t="n">
        <v>40.9085</v>
      </c>
      <c r="E156" s="160" t="n">
        <v>41.9967</v>
      </c>
      <c r="F156" s="160" t="n">
        <v>1717.2872</v>
      </c>
      <c r="G156" s="160" t="n">
        <v>39.8314</v>
      </c>
      <c r="H156" s="160" t="n">
        <v>41.6224</v>
      </c>
      <c r="I156" s="160" t="n">
        <v>42.66</v>
      </c>
      <c r="J156" s="160" t="n">
        <v>22482.98</v>
      </c>
      <c r="K156" s="160" t="n">
        <v>43.76</v>
      </c>
      <c r="L156" s="160" t="n">
        <v>780</v>
      </c>
      <c r="M156" s="0" t="n">
        <v>0</v>
      </c>
    </row>
    <row r="157" customFormat="false" ht="15.75" hidden="false" customHeight="false" outlineLevel="0" collapsed="false">
      <c r="A157" s="0" t="s">
        <v>235</v>
      </c>
      <c r="B157" s="160" t="n">
        <v>1639.1944</v>
      </c>
      <c r="C157" s="160" t="n">
        <v>38.9722</v>
      </c>
      <c r="D157" s="160" t="n">
        <v>41.1589</v>
      </c>
      <c r="E157" s="160" t="n">
        <v>42.2643</v>
      </c>
      <c r="F157" s="160" t="n">
        <v>941.8664</v>
      </c>
      <c r="G157" s="160" t="n">
        <v>37.2905</v>
      </c>
      <c r="H157" s="160" t="n">
        <v>40.5541</v>
      </c>
      <c r="I157" s="160" t="n">
        <v>41.7563</v>
      </c>
      <c r="J157" s="160" t="n">
        <v>18269.82</v>
      </c>
      <c r="K157" s="160" t="n">
        <v>38.35</v>
      </c>
      <c r="L157" s="160" t="n">
        <v>778</v>
      </c>
      <c r="M157" s="0" t="n">
        <v>0</v>
      </c>
    </row>
    <row r="158" customFormat="false" ht="15.75" hidden="false" customHeight="false" outlineLevel="0" collapsed="false">
      <c r="A158" s="0" t="s">
        <v>236</v>
      </c>
      <c r="B158" s="160" t="n">
        <v>875.5208</v>
      </c>
      <c r="C158" s="160" t="n">
        <v>37.8201</v>
      </c>
      <c r="D158" s="160" t="n">
        <v>40.6662</v>
      </c>
      <c r="E158" s="160" t="n">
        <v>41.8001</v>
      </c>
      <c r="F158" s="160" t="n">
        <v>941.8664</v>
      </c>
      <c r="G158" s="160" t="n">
        <v>37.2905</v>
      </c>
      <c r="H158" s="160" t="n">
        <v>40.5541</v>
      </c>
      <c r="I158" s="160" t="n">
        <v>41.7563</v>
      </c>
      <c r="J158" s="160" t="n">
        <v>18292.03</v>
      </c>
      <c r="K158" s="160" t="n">
        <v>36.27</v>
      </c>
      <c r="L158" s="160" t="n">
        <v>780</v>
      </c>
      <c r="M158" s="0" t="n">
        <v>0</v>
      </c>
    </row>
    <row r="159" customFormat="false" ht="15.75" hidden="false" customHeight="false" outlineLevel="0" collapsed="false">
      <c r="A159" s="0" t="s">
        <v>237</v>
      </c>
      <c r="B159" s="160" t="n">
        <v>240.7128</v>
      </c>
      <c r="C159" s="160" t="n">
        <v>36.7493</v>
      </c>
      <c r="D159" s="160" t="n">
        <v>40.1302</v>
      </c>
      <c r="E159" s="160" t="n">
        <v>41.3081</v>
      </c>
      <c r="F159" s="160" t="n">
        <v>941.8664</v>
      </c>
      <c r="G159" s="160" t="n">
        <v>37.2905</v>
      </c>
      <c r="H159" s="160" t="n">
        <v>40.5541</v>
      </c>
      <c r="I159" s="160" t="n">
        <v>41.7563</v>
      </c>
      <c r="J159" s="160" t="n">
        <v>19393.77</v>
      </c>
      <c r="K159" s="160" t="n">
        <v>40.67</v>
      </c>
      <c r="L159" s="160" t="n">
        <v>776</v>
      </c>
      <c r="M159" s="0" t="n">
        <v>0</v>
      </c>
    </row>
    <row r="160" customFormat="false" ht="15.75" hidden="false" customHeight="false" outlineLevel="0" collapsed="false">
      <c r="A160" s="0" t="s">
        <v>238</v>
      </c>
      <c r="B160" s="160" t="n">
        <v>48.632</v>
      </c>
      <c r="C160" s="160" t="n">
        <v>36.3893</v>
      </c>
      <c r="D160" s="160" t="n">
        <v>39.98</v>
      </c>
      <c r="E160" s="160" t="n">
        <v>41.1711</v>
      </c>
      <c r="F160" s="160" t="n">
        <v>941.8664</v>
      </c>
      <c r="G160" s="160" t="n">
        <v>37.2905</v>
      </c>
      <c r="H160" s="160" t="n">
        <v>40.5541</v>
      </c>
      <c r="I160" s="160" t="n">
        <v>41.7563</v>
      </c>
      <c r="J160" s="160" t="n">
        <v>19385.38</v>
      </c>
      <c r="K160" s="160" t="n">
        <v>41.86</v>
      </c>
      <c r="L160" s="160" t="n">
        <v>776</v>
      </c>
      <c r="M160" s="0" t="n">
        <v>0</v>
      </c>
    </row>
    <row r="161" customFormat="false" ht="15.75" hidden="false" customHeight="false" outlineLevel="0" collapsed="false">
      <c r="A161" s="0" t="s">
        <v>239</v>
      </c>
      <c r="B161" s="160" t="n">
        <v>5168.2128</v>
      </c>
      <c r="C161" s="160" t="n">
        <v>38.6671</v>
      </c>
      <c r="D161" s="160" t="n">
        <v>40.9701</v>
      </c>
      <c r="E161" s="160" t="n">
        <v>41.9897</v>
      </c>
      <c r="F161" s="160" t="n">
        <v>2013.0152</v>
      </c>
      <c r="G161" s="160" t="n">
        <v>37.2392</v>
      </c>
      <c r="H161" s="160" t="n">
        <v>39.7857</v>
      </c>
      <c r="I161" s="160" t="n">
        <v>41.1722</v>
      </c>
      <c r="J161" s="160" t="n">
        <v>17871.74</v>
      </c>
      <c r="K161" s="160" t="n">
        <v>44.33</v>
      </c>
      <c r="L161" s="160" t="n">
        <v>777</v>
      </c>
      <c r="M161" s="0" t="n">
        <v>0</v>
      </c>
    </row>
    <row r="162" customFormat="false" ht="15.75" hidden="false" customHeight="false" outlineLevel="0" collapsed="false">
      <c r="A162" s="0" t="s">
        <v>240</v>
      </c>
      <c r="B162" s="160" t="n">
        <v>3091.1896</v>
      </c>
      <c r="C162" s="160" t="n">
        <v>37.4575</v>
      </c>
      <c r="D162" s="160" t="n">
        <v>40.0276</v>
      </c>
      <c r="E162" s="160" t="n">
        <v>41.0122</v>
      </c>
      <c r="F162" s="160" t="n">
        <v>2013.0152</v>
      </c>
      <c r="G162" s="160" t="n">
        <v>37.2392</v>
      </c>
      <c r="H162" s="160" t="n">
        <v>39.7857</v>
      </c>
      <c r="I162" s="160" t="n">
        <v>41.1722</v>
      </c>
      <c r="J162" s="160" t="n">
        <v>16810.36</v>
      </c>
      <c r="K162" s="160" t="n">
        <v>42.41</v>
      </c>
      <c r="L162" s="160" t="n">
        <v>778</v>
      </c>
      <c r="M162" s="0" t="n">
        <v>0</v>
      </c>
    </row>
    <row r="163" customFormat="false" ht="15.75" hidden="false" customHeight="false" outlineLevel="0" collapsed="false">
      <c r="A163" s="0" t="s">
        <v>241</v>
      </c>
      <c r="B163" s="160" t="n">
        <v>1414.636</v>
      </c>
      <c r="C163" s="160" t="n">
        <v>36.2367</v>
      </c>
      <c r="D163" s="160" t="n">
        <v>39.1194</v>
      </c>
      <c r="E163" s="160" t="n">
        <v>40.1944</v>
      </c>
      <c r="F163" s="160" t="n">
        <v>2013.0152</v>
      </c>
      <c r="G163" s="160" t="n">
        <v>37.2392</v>
      </c>
      <c r="H163" s="160" t="n">
        <v>39.7857</v>
      </c>
      <c r="I163" s="160" t="n">
        <v>41.1722</v>
      </c>
      <c r="J163" s="160" t="n">
        <v>16259.7</v>
      </c>
      <c r="K163" s="160" t="n">
        <v>38.43</v>
      </c>
      <c r="L163" s="160" t="n">
        <v>776</v>
      </c>
      <c r="M163" s="0" t="n">
        <v>0</v>
      </c>
    </row>
    <row r="164" customFormat="false" ht="15.75" hidden="false" customHeight="false" outlineLevel="0" collapsed="false">
      <c r="A164" s="0" t="s">
        <v>242</v>
      </c>
      <c r="B164" s="160" t="n">
        <v>467.932</v>
      </c>
      <c r="C164" s="160" t="n">
        <v>35.3918</v>
      </c>
      <c r="D164" s="160" t="n">
        <v>38.6999</v>
      </c>
      <c r="E164" s="160" t="n">
        <v>39.8529</v>
      </c>
      <c r="F164" s="160" t="n">
        <v>2013.0152</v>
      </c>
      <c r="G164" s="160" t="n">
        <v>37.2392</v>
      </c>
      <c r="H164" s="160" t="n">
        <v>39.7857</v>
      </c>
      <c r="I164" s="160" t="n">
        <v>41.1722</v>
      </c>
      <c r="J164" s="160" t="n">
        <v>16414.65</v>
      </c>
      <c r="K164" s="160" t="n">
        <v>39.17</v>
      </c>
      <c r="L164" s="160" t="n">
        <v>778</v>
      </c>
      <c r="M164" s="0" t="n">
        <v>0</v>
      </c>
    </row>
    <row r="165" customFormat="false" ht="15.75" hidden="false" customHeight="false" outlineLevel="0" collapsed="false">
      <c r="A165" s="0" t="s">
        <v>243</v>
      </c>
      <c r="B165" s="160" t="n">
        <v>2434.3488</v>
      </c>
      <c r="C165" s="160" t="n">
        <v>36.3739</v>
      </c>
      <c r="D165" s="160" t="n">
        <v>39.2899</v>
      </c>
      <c r="E165" s="160" t="n">
        <v>40.3178</v>
      </c>
      <c r="F165" s="160" t="n">
        <v>1018.5832</v>
      </c>
      <c r="G165" s="160" t="n">
        <v>34.6683</v>
      </c>
      <c r="H165" s="160" t="n">
        <v>38.4711</v>
      </c>
      <c r="I165" s="160" t="n">
        <v>40.193</v>
      </c>
      <c r="J165" s="160" t="n">
        <v>14934.98</v>
      </c>
      <c r="K165" s="160" t="n">
        <v>36.88</v>
      </c>
      <c r="L165" s="160" t="n">
        <v>776</v>
      </c>
      <c r="M165" s="0" t="n">
        <v>0</v>
      </c>
    </row>
    <row r="166" customFormat="false" ht="15.75" hidden="false" customHeight="false" outlineLevel="0" collapsed="false">
      <c r="A166" s="0" t="s">
        <v>244</v>
      </c>
      <c r="B166" s="160" t="n">
        <v>1479.9872</v>
      </c>
      <c r="C166" s="160" t="n">
        <v>35.2048</v>
      </c>
      <c r="D166" s="160" t="n">
        <v>38.7844</v>
      </c>
      <c r="E166" s="160" t="n">
        <v>39.8874</v>
      </c>
      <c r="F166" s="160" t="n">
        <v>1018.5832</v>
      </c>
      <c r="G166" s="160" t="n">
        <v>34.6683</v>
      </c>
      <c r="H166" s="160" t="n">
        <v>38.4711</v>
      </c>
      <c r="I166" s="160" t="n">
        <v>40.193</v>
      </c>
      <c r="J166" s="160" t="n">
        <v>14202.83</v>
      </c>
      <c r="K166" s="160" t="n">
        <v>36.72</v>
      </c>
      <c r="L166" s="160" t="n">
        <v>776</v>
      </c>
      <c r="M166" s="0" t="n">
        <v>0</v>
      </c>
    </row>
    <row r="167" customFormat="false" ht="15.75" hidden="false" customHeight="false" outlineLevel="0" collapsed="false">
      <c r="A167" s="0" t="s">
        <v>245</v>
      </c>
      <c r="B167" s="160" t="n">
        <v>620.8376</v>
      </c>
      <c r="C167" s="160" t="n">
        <v>34.0171</v>
      </c>
      <c r="D167" s="160" t="n">
        <v>37.9013</v>
      </c>
      <c r="E167" s="160" t="n">
        <v>39.2206</v>
      </c>
      <c r="F167" s="160" t="n">
        <v>1018.5832</v>
      </c>
      <c r="G167" s="160" t="n">
        <v>34.6683</v>
      </c>
      <c r="H167" s="160" t="n">
        <v>38.4711</v>
      </c>
      <c r="I167" s="160" t="n">
        <v>40.193</v>
      </c>
      <c r="J167" s="160" t="n">
        <v>14021</v>
      </c>
      <c r="K167" s="160" t="n">
        <v>38.01</v>
      </c>
      <c r="L167" s="160" t="n">
        <v>776</v>
      </c>
      <c r="M167" s="0" t="n">
        <v>0</v>
      </c>
    </row>
    <row r="168" customFormat="false" ht="15.75" hidden="false" customHeight="false" outlineLevel="0" collapsed="false">
      <c r="A168" s="0" t="s">
        <v>246</v>
      </c>
      <c r="B168" s="160" t="n">
        <v>142.812</v>
      </c>
      <c r="C168" s="160" t="n">
        <v>33.2909</v>
      </c>
      <c r="D168" s="160" t="n">
        <v>37.5601</v>
      </c>
      <c r="E168" s="160" t="n">
        <v>39.0037</v>
      </c>
      <c r="F168" s="160" t="n">
        <v>1018.5832</v>
      </c>
      <c r="G168" s="160" t="n">
        <v>34.6683</v>
      </c>
      <c r="H168" s="160" t="n">
        <v>38.4711</v>
      </c>
      <c r="I168" s="160" t="n">
        <v>40.193</v>
      </c>
      <c r="J168" s="160" t="n">
        <v>14746.36</v>
      </c>
      <c r="K168" s="160" t="n">
        <v>39.07</v>
      </c>
      <c r="L168" s="160" t="n">
        <v>776</v>
      </c>
      <c r="M168" s="0" t="n">
        <v>0</v>
      </c>
    </row>
    <row r="169" customFormat="false" ht="15.75" hidden="false" customHeight="false" outlineLevel="0" collapsed="false">
      <c r="A169" s="0" t="s">
        <v>247</v>
      </c>
      <c r="B169" s="160" t="n">
        <v>10715.0872</v>
      </c>
      <c r="C169" s="160" t="n">
        <v>37.7622</v>
      </c>
      <c r="D169" s="160" t="n">
        <v>39.4651</v>
      </c>
      <c r="E169" s="160" t="n">
        <v>42.4076</v>
      </c>
      <c r="F169" s="160" t="n">
        <v>3835.3264</v>
      </c>
      <c r="G169" s="160" t="n">
        <v>37.9265</v>
      </c>
      <c r="H169" s="160" t="n">
        <v>40.4891</v>
      </c>
      <c r="I169" s="160" t="n">
        <v>41.8171</v>
      </c>
      <c r="J169" s="160" t="n">
        <v>38527.33</v>
      </c>
      <c r="K169" s="160" t="n">
        <v>85.58</v>
      </c>
      <c r="L169" s="160" t="n">
        <v>779</v>
      </c>
      <c r="M169" s="0" t="n">
        <v>0</v>
      </c>
    </row>
    <row r="170" customFormat="false" ht="15.75" hidden="false" customHeight="false" outlineLevel="0" collapsed="false">
      <c r="A170" s="0" t="s">
        <v>248</v>
      </c>
      <c r="B170" s="160" t="n">
        <v>5358.7392</v>
      </c>
      <c r="C170" s="160" t="n">
        <v>36.9595</v>
      </c>
      <c r="D170" s="160" t="n">
        <v>38.9885</v>
      </c>
      <c r="E170" s="160" t="n">
        <v>41.5608</v>
      </c>
      <c r="F170" s="160" t="n">
        <v>3835.3264</v>
      </c>
      <c r="G170" s="160" t="n">
        <v>37.9265</v>
      </c>
      <c r="H170" s="160" t="n">
        <v>40.4891</v>
      </c>
      <c r="I170" s="160" t="n">
        <v>41.8171</v>
      </c>
      <c r="J170" s="160" t="n">
        <v>35986.97</v>
      </c>
      <c r="K170" s="160" t="n">
        <v>80.26</v>
      </c>
      <c r="L170" s="160" t="n">
        <v>776</v>
      </c>
      <c r="M170" s="0" t="n">
        <v>0</v>
      </c>
    </row>
    <row r="171" customFormat="false" ht="15.75" hidden="false" customHeight="false" outlineLevel="0" collapsed="false">
      <c r="A171" s="0" t="s">
        <v>249</v>
      </c>
      <c r="B171" s="160" t="n">
        <v>2180.2768</v>
      </c>
      <c r="C171" s="160" t="n">
        <v>36.1007</v>
      </c>
      <c r="D171" s="160" t="n">
        <v>38.5727</v>
      </c>
      <c r="E171" s="160" t="n">
        <v>40.8094</v>
      </c>
      <c r="F171" s="160" t="n">
        <v>3835.3264</v>
      </c>
      <c r="G171" s="160" t="n">
        <v>37.9265</v>
      </c>
      <c r="H171" s="160" t="n">
        <v>40.4891</v>
      </c>
      <c r="I171" s="160" t="n">
        <v>41.8171</v>
      </c>
      <c r="J171" s="160" t="n">
        <v>34955.81</v>
      </c>
      <c r="K171" s="160" t="n">
        <v>74.58</v>
      </c>
      <c r="L171" s="160" t="n">
        <v>778</v>
      </c>
      <c r="M171" s="0" t="n">
        <v>0</v>
      </c>
    </row>
    <row r="172" customFormat="false" ht="15.75" hidden="false" customHeight="false" outlineLevel="0" collapsed="false">
      <c r="A172" s="0" t="s">
        <v>250</v>
      </c>
      <c r="B172" s="160" t="n">
        <v>901.4392</v>
      </c>
      <c r="C172" s="160" t="n">
        <v>35.5366</v>
      </c>
      <c r="D172" s="160" t="n">
        <v>38.3565</v>
      </c>
      <c r="E172" s="160" t="n">
        <v>40.4591</v>
      </c>
      <c r="F172" s="160" t="n">
        <v>3835.3264</v>
      </c>
      <c r="G172" s="160" t="n">
        <v>37.9265</v>
      </c>
      <c r="H172" s="160" t="n">
        <v>40.4891</v>
      </c>
      <c r="I172" s="160" t="n">
        <v>41.8171</v>
      </c>
      <c r="J172" s="160" t="n">
        <v>34214.27</v>
      </c>
      <c r="K172" s="160" t="n">
        <v>76.82</v>
      </c>
      <c r="L172" s="160" t="n">
        <v>776</v>
      </c>
      <c r="M172" s="0" t="n">
        <v>0</v>
      </c>
    </row>
    <row r="173" customFormat="false" ht="15.75" hidden="false" customHeight="false" outlineLevel="0" collapsed="false">
      <c r="A173" s="0" t="s">
        <v>251</v>
      </c>
      <c r="B173" s="160" t="n">
        <v>4294.3096</v>
      </c>
      <c r="C173" s="160" t="n">
        <v>36.1989</v>
      </c>
      <c r="D173" s="160" t="n">
        <v>38.5952</v>
      </c>
      <c r="E173" s="160" t="n">
        <v>40.8884</v>
      </c>
      <c r="F173" s="160" t="n">
        <v>2085.9856</v>
      </c>
      <c r="G173" s="160" t="n">
        <v>35.5154</v>
      </c>
      <c r="H173" s="160" t="n">
        <v>39.429</v>
      </c>
      <c r="I173" s="160" t="n">
        <v>40.3687</v>
      </c>
      <c r="J173" s="160" t="n">
        <v>32114.57</v>
      </c>
      <c r="K173" s="160" t="n">
        <v>78.51</v>
      </c>
      <c r="L173" s="160" t="n">
        <v>778</v>
      </c>
      <c r="M173" s="0" t="n">
        <v>0</v>
      </c>
    </row>
    <row r="174" customFormat="false" ht="15.75" hidden="false" customHeight="false" outlineLevel="0" collapsed="false">
      <c r="A174" s="0" t="s">
        <v>252</v>
      </c>
      <c r="B174" s="160" t="n">
        <v>2499.832</v>
      </c>
      <c r="C174" s="160" t="n">
        <v>35.281</v>
      </c>
      <c r="D174" s="160" t="n">
        <v>38.2758</v>
      </c>
      <c r="E174" s="160" t="n">
        <v>40.3273</v>
      </c>
      <c r="F174" s="160" t="n">
        <v>2085.9856</v>
      </c>
      <c r="G174" s="160" t="n">
        <v>35.5154</v>
      </c>
      <c r="H174" s="160" t="n">
        <v>39.429</v>
      </c>
      <c r="I174" s="160" t="n">
        <v>40.3687</v>
      </c>
      <c r="J174" s="160" t="n">
        <v>30729.2</v>
      </c>
      <c r="K174" s="160" t="n">
        <v>69.29</v>
      </c>
      <c r="L174" s="160" t="n">
        <v>778</v>
      </c>
      <c r="M174" s="0" t="n">
        <v>0</v>
      </c>
    </row>
    <row r="175" customFormat="false" ht="15.75" hidden="false" customHeight="false" outlineLevel="0" collapsed="false">
      <c r="A175" s="0" t="s">
        <v>253</v>
      </c>
      <c r="B175" s="160" t="n">
        <v>1026.7472</v>
      </c>
      <c r="C175" s="160" t="n">
        <v>34.3256</v>
      </c>
      <c r="D175" s="160" t="n">
        <v>37.7966</v>
      </c>
      <c r="E175" s="160" t="n">
        <v>39.5635</v>
      </c>
      <c r="F175" s="160" t="n">
        <v>2085.9856</v>
      </c>
      <c r="G175" s="160" t="n">
        <v>35.5154</v>
      </c>
      <c r="H175" s="160" t="n">
        <v>39.429</v>
      </c>
      <c r="I175" s="160" t="n">
        <v>40.3687</v>
      </c>
      <c r="J175" s="160" t="n">
        <v>30383.19</v>
      </c>
      <c r="K175" s="160" t="n">
        <v>72.26</v>
      </c>
      <c r="L175" s="160" t="n">
        <v>777</v>
      </c>
      <c r="M175" s="0" t="n">
        <v>0</v>
      </c>
    </row>
    <row r="176" customFormat="false" ht="15.75" hidden="false" customHeight="false" outlineLevel="0" collapsed="false">
      <c r="A176" s="0" t="s">
        <v>254</v>
      </c>
      <c r="B176" s="160" t="n">
        <v>372.9752</v>
      </c>
      <c r="C176" s="160" t="n">
        <v>33.7527</v>
      </c>
      <c r="D176" s="160" t="n">
        <v>37.5934</v>
      </c>
      <c r="E176" s="160" t="n">
        <v>39.2317</v>
      </c>
      <c r="F176" s="160" t="n">
        <v>2085.9856</v>
      </c>
      <c r="G176" s="160" t="n">
        <v>35.5154</v>
      </c>
      <c r="H176" s="160" t="n">
        <v>39.429</v>
      </c>
      <c r="I176" s="160" t="n">
        <v>40.3687</v>
      </c>
      <c r="J176" s="160" t="n">
        <v>30416.7</v>
      </c>
      <c r="K176" s="160" t="n">
        <v>74.06</v>
      </c>
      <c r="L176" s="160" t="n">
        <v>776</v>
      </c>
      <c r="M176" s="0" t="n">
        <v>0</v>
      </c>
    </row>
    <row r="177" customFormat="false" ht="15.75" hidden="false" customHeight="false" outlineLevel="0" collapsed="false">
      <c r="A177" s="0" t="s">
        <v>255</v>
      </c>
      <c r="B177" s="160" t="n">
        <v>10589.6568</v>
      </c>
      <c r="C177" s="160" t="n">
        <v>38.476</v>
      </c>
      <c r="D177" s="160" t="n">
        <v>42.8415</v>
      </c>
      <c r="E177" s="160" t="n">
        <v>43.6237</v>
      </c>
      <c r="F177" s="160" t="n">
        <v>4404.672</v>
      </c>
      <c r="G177" s="160" t="n">
        <v>39.1112</v>
      </c>
      <c r="H177" s="160" t="n">
        <v>43.1517</v>
      </c>
      <c r="I177" s="160" t="n">
        <v>42.7005</v>
      </c>
      <c r="J177" s="160" t="n">
        <v>49655.33</v>
      </c>
      <c r="K177" s="160" t="n">
        <v>94.33</v>
      </c>
      <c r="L177" s="160" t="n">
        <v>780</v>
      </c>
      <c r="M177" s="0" t="n">
        <v>0</v>
      </c>
    </row>
    <row r="178" customFormat="false" ht="15.75" hidden="false" customHeight="false" outlineLevel="0" collapsed="false">
      <c r="A178" s="0" t="s">
        <v>256</v>
      </c>
      <c r="B178" s="160" t="n">
        <v>5537.4464</v>
      </c>
      <c r="C178" s="160" t="n">
        <v>37.6657</v>
      </c>
      <c r="D178" s="160" t="n">
        <v>42.1516</v>
      </c>
      <c r="E178" s="160" t="n">
        <v>42.5706</v>
      </c>
      <c r="F178" s="160" t="n">
        <v>4404.672</v>
      </c>
      <c r="G178" s="160" t="n">
        <v>39.1112</v>
      </c>
      <c r="H178" s="160" t="n">
        <v>43.1517</v>
      </c>
      <c r="I178" s="160" t="n">
        <v>42.7005</v>
      </c>
      <c r="J178" s="160" t="n">
        <v>46731.38</v>
      </c>
      <c r="K178" s="160" t="n">
        <v>86.48</v>
      </c>
      <c r="L178" s="160" t="n">
        <v>777</v>
      </c>
      <c r="M178" s="0" t="n">
        <v>0</v>
      </c>
    </row>
    <row r="179" customFormat="false" ht="15.75" hidden="false" customHeight="false" outlineLevel="0" collapsed="false">
      <c r="A179" s="0" t="s">
        <v>257</v>
      </c>
      <c r="B179" s="160" t="n">
        <v>2427.1928</v>
      </c>
      <c r="C179" s="160" t="n">
        <v>36.9001</v>
      </c>
      <c r="D179" s="160" t="n">
        <v>41.6179</v>
      </c>
      <c r="E179" s="160" t="n">
        <v>41.7963</v>
      </c>
      <c r="F179" s="160" t="n">
        <v>4404.672</v>
      </c>
      <c r="G179" s="160" t="n">
        <v>39.1112</v>
      </c>
      <c r="H179" s="160" t="n">
        <v>43.1517</v>
      </c>
      <c r="I179" s="160" t="n">
        <v>42.7005</v>
      </c>
      <c r="J179" s="160" t="n">
        <v>45530.56</v>
      </c>
      <c r="K179" s="160" t="n">
        <v>89.79</v>
      </c>
      <c r="L179" s="160" t="n">
        <v>778</v>
      </c>
      <c r="M179" s="0" t="n">
        <v>0</v>
      </c>
    </row>
    <row r="180" customFormat="false" ht="15.75" hidden="false" customHeight="false" outlineLevel="0" collapsed="false">
      <c r="A180" s="0" t="s">
        <v>258</v>
      </c>
      <c r="B180" s="160" t="n">
        <v>1163.4408</v>
      </c>
      <c r="C180" s="160" t="n">
        <v>36.4328</v>
      </c>
      <c r="D180" s="160" t="n">
        <v>41.3868</v>
      </c>
      <c r="E180" s="160" t="n">
        <v>41.4345</v>
      </c>
      <c r="F180" s="160" t="n">
        <v>4404.672</v>
      </c>
      <c r="G180" s="160" t="n">
        <v>39.1112</v>
      </c>
      <c r="H180" s="160" t="n">
        <v>43.1517</v>
      </c>
      <c r="I180" s="160" t="n">
        <v>42.7005</v>
      </c>
      <c r="J180" s="160" t="n">
        <v>45241.12</v>
      </c>
      <c r="K180" s="160" t="n">
        <v>88.96</v>
      </c>
      <c r="L180" s="160" t="n">
        <v>777</v>
      </c>
      <c r="M180" s="0" t="n">
        <v>0</v>
      </c>
    </row>
    <row r="181" customFormat="false" ht="15.75" hidden="false" customHeight="false" outlineLevel="0" collapsed="false">
      <c r="A181" s="0" t="s">
        <v>259</v>
      </c>
      <c r="B181" s="160" t="n">
        <v>4801.7272</v>
      </c>
      <c r="C181" s="160" t="n">
        <v>36.9731</v>
      </c>
      <c r="D181" s="160" t="n">
        <v>41.6486</v>
      </c>
      <c r="E181" s="160" t="n">
        <v>41.8988</v>
      </c>
      <c r="F181" s="160" t="n">
        <v>2466.292</v>
      </c>
      <c r="G181" s="160" t="n">
        <v>36.7767</v>
      </c>
      <c r="H181" s="160" t="n">
        <v>41.8584</v>
      </c>
      <c r="I181" s="160" t="n">
        <v>41.0478</v>
      </c>
      <c r="J181" s="160" t="n">
        <v>41358.37</v>
      </c>
      <c r="K181" s="160" t="n">
        <v>84.33</v>
      </c>
      <c r="L181" s="160" t="n">
        <v>779</v>
      </c>
      <c r="M181" s="0" t="n">
        <v>0</v>
      </c>
    </row>
    <row r="182" customFormat="false" ht="15.75" hidden="false" customHeight="false" outlineLevel="0" collapsed="false">
      <c r="A182" s="0" t="s">
        <v>260</v>
      </c>
      <c r="B182" s="160" t="n">
        <v>2659.988</v>
      </c>
      <c r="C182" s="160" t="n">
        <v>36.0835</v>
      </c>
      <c r="D182" s="160" t="n">
        <v>41.1552</v>
      </c>
      <c r="E182" s="160" t="n">
        <v>41.1336</v>
      </c>
      <c r="F182" s="160" t="n">
        <v>2466.292</v>
      </c>
      <c r="G182" s="160" t="n">
        <v>36.7767</v>
      </c>
      <c r="H182" s="160" t="n">
        <v>41.8584</v>
      </c>
      <c r="I182" s="160" t="n">
        <v>41.0478</v>
      </c>
      <c r="J182" s="160" t="n">
        <v>39846.27</v>
      </c>
      <c r="K182" s="160" t="n">
        <v>84.08</v>
      </c>
      <c r="L182" s="160" t="n">
        <v>777</v>
      </c>
      <c r="M182" s="0" t="n">
        <v>0</v>
      </c>
    </row>
    <row r="183" customFormat="false" ht="15.75" hidden="false" customHeight="false" outlineLevel="0" collapsed="false">
      <c r="A183" s="0" t="s">
        <v>261</v>
      </c>
      <c r="B183" s="160" t="n">
        <v>1084.6944</v>
      </c>
      <c r="C183" s="160" t="n">
        <v>35.2338</v>
      </c>
      <c r="D183" s="160" t="n">
        <v>40.5919</v>
      </c>
      <c r="E183" s="160" t="n">
        <v>40.3475</v>
      </c>
      <c r="F183" s="160" t="n">
        <v>2466.292</v>
      </c>
      <c r="G183" s="160" t="n">
        <v>36.7767</v>
      </c>
      <c r="H183" s="160" t="n">
        <v>41.8584</v>
      </c>
      <c r="I183" s="160" t="n">
        <v>41.0478</v>
      </c>
      <c r="J183" s="160" t="n">
        <v>39490.83</v>
      </c>
      <c r="K183" s="160" t="n">
        <v>84.13</v>
      </c>
      <c r="L183" s="160" t="n">
        <v>777</v>
      </c>
      <c r="M183" s="0" t="n">
        <v>0</v>
      </c>
    </row>
    <row r="184" customFormat="false" ht="15.75" hidden="false" customHeight="false" outlineLevel="0" collapsed="false">
      <c r="A184" s="0" t="s">
        <v>262</v>
      </c>
      <c r="B184" s="160" t="n">
        <v>488.6624</v>
      </c>
      <c r="C184" s="160" t="n">
        <v>34.7899</v>
      </c>
      <c r="D184" s="160" t="n">
        <v>40.4036</v>
      </c>
      <c r="E184" s="160" t="n">
        <v>40.0705</v>
      </c>
      <c r="F184" s="160" t="n">
        <v>2466.292</v>
      </c>
      <c r="G184" s="160" t="n">
        <v>36.7767</v>
      </c>
      <c r="H184" s="160" t="n">
        <v>41.8584</v>
      </c>
      <c r="I184" s="160" t="n">
        <v>41.0478</v>
      </c>
      <c r="J184" s="160" t="n">
        <v>39594.27</v>
      </c>
      <c r="K184" s="160" t="n">
        <v>81.7</v>
      </c>
      <c r="L184" s="160" t="n">
        <v>776</v>
      </c>
      <c r="M184" s="0" t="n">
        <v>0</v>
      </c>
    </row>
    <row r="185" customFormat="false" ht="15.75" hidden="false" customHeight="false" outlineLevel="0" collapsed="false">
      <c r="A185" s="0" t="s">
        <v>263</v>
      </c>
      <c r="B185" s="160" t="n">
        <v>28922.1864</v>
      </c>
      <c r="C185" s="160" t="n">
        <v>36.4979</v>
      </c>
      <c r="D185" s="160" t="n">
        <v>41.0218</v>
      </c>
      <c r="E185" s="160" t="n">
        <v>43.2486</v>
      </c>
      <c r="F185" s="160" t="n">
        <v>3512.7008</v>
      </c>
      <c r="G185" s="160" t="n">
        <v>37.2678</v>
      </c>
      <c r="H185" s="160" t="n">
        <v>41.7315</v>
      </c>
      <c r="I185" s="160" t="n">
        <v>44.0226</v>
      </c>
      <c r="J185" s="160" t="n">
        <v>47055.55</v>
      </c>
      <c r="K185" s="160" t="n">
        <v>121.61</v>
      </c>
      <c r="L185" s="160" t="n">
        <v>778</v>
      </c>
      <c r="M185" s="0" t="n">
        <v>0</v>
      </c>
    </row>
    <row r="186" customFormat="false" ht="15.75" hidden="false" customHeight="false" outlineLevel="0" collapsed="false">
      <c r="A186" s="0" t="s">
        <v>264</v>
      </c>
      <c r="B186" s="160" t="n">
        <v>12904.4984</v>
      </c>
      <c r="C186" s="160" t="n">
        <v>35.4706</v>
      </c>
      <c r="D186" s="160" t="n">
        <v>40.52</v>
      </c>
      <c r="E186" s="160" t="n">
        <v>42.8404</v>
      </c>
      <c r="F186" s="160" t="n">
        <v>3512.7008</v>
      </c>
      <c r="G186" s="160" t="n">
        <v>37.2678</v>
      </c>
      <c r="H186" s="160" t="n">
        <v>41.7315</v>
      </c>
      <c r="I186" s="160" t="n">
        <v>44.0226</v>
      </c>
      <c r="J186" s="160" t="n">
        <v>39681.13</v>
      </c>
      <c r="K186" s="160" t="n">
        <v>109.64</v>
      </c>
      <c r="L186" s="160" t="n">
        <v>777</v>
      </c>
      <c r="M186" s="0" t="n">
        <v>0</v>
      </c>
    </row>
    <row r="187" customFormat="false" ht="15.75" hidden="false" customHeight="false" outlineLevel="0" collapsed="false">
      <c r="A187" s="0" t="s">
        <v>265</v>
      </c>
      <c r="B187" s="160" t="n">
        <v>5629.0208</v>
      </c>
      <c r="C187" s="160" t="n">
        <v>34.7762</v>
      </c>
      <c r="D187" s="160" t="n">
        <v>39.952</v>
      </c>
      <c r="E187" s="160" t="n">
        <v>42.4211</v>
      </c>
      <c r="F187" s="160" t="n">
        <v>3512.7008</v>
      </c>
      <c r="G187" s="160" t="n">
        <v>37.2678</v>
      </c>
      <c r="H187" s="160" t="n">
        <v>41.7315</v>
      </c>
      <c r="I187" s="160" t="n">
        <v>44.0226</v>
      </c>
      <c r="J187" s="160" t="n">
        <v>35444.66</v>
      </c>
      <c r="K187" s="160" t="n">
        <v>94.42</v>
      </c>
      <c r="L187" s="160" t="n">
        <v>777</v>
      </c>
      <c r="M187" s="0" t="n">
        <v>0</v>
      </c>
    </row>
    <row r="188" customFormat="false" ht="15.75" hidden="false" customHeight="false" outlineLevel="0" collapsed="false">
      <c r="A188" s="0" t="s">
        <v>266</v>
      </c>
      <c r="B188" s="160" t="n">
        <v>2532.2784</v>
      </c>
      <c r="C188" s="160" t="n">
        <v>34.2135</v>
      </c>
      <c r="D188" s="160" t="n">
        <v>39.6585</v>
      </c>
      <c r="E188" s="160" t="n">
        <v>42.2181</v>
      </c>
      <c r="F188" s="160" t="n">
        <v>3512.7008</v>
      </c>
      <c r="G188" s="160" t="n">
        <v>37.2678</v>
      </c>
      <c r="H188" s="160" t="n">
        <v>41.7315</v>
      </c>
      <c r="I188" s="160" t="n">
        <v>44.0226</v>
      </c>
      <c r="J188" s="160" t="n">
        <v>34354.13</v>
      </c>
      <c r="K188" s="160" t="n">
        <v>92.42</v>
      </c>
      <c r="L188" s="160" t="n">
        <v>777</v>
      </c>
      <c r="M188" s="0" t="n">
        <v>0</v>
      </c>
    </row>
    <row r="189" customFormat="false" ht="15.75" hidden="false" customHeight="false" outlineLevel="0" collapsed="false">
      <c r="A189" s="0" t="s">
        <v>267</v>
      </c>
      <c r="B189" s="160" t="n">
        <v>6618.792</v>
      </c>
      <c r="C189" s="160" t="n">
        <v>34.8042</v>
      </c>
      <c r="D189" s="160" t="n">
        <v>40.0155</v>
      </c>
      <c r="E189" s="160" t="n">
        <v>42.4578</v>
      </c>
      <c r="F189" s="160" t="n">
        <v>1513.9872</v>
      </c>
      <c r="G189" s="160" t="n">
        <v>35.1091</v>
      </c>
      <c r="H189" s="160" t="n">
        <v>40.6003</v>
      </c>
      <c r="I189" s="160" t="n">
        <v>43.0686</v>
      </c>
      <c r="J189" s="160" t="n">
        <v>33401.46</v>
      </c>
      <c r="K189" s="160" t="n">
        <v>95.13</v>
      </c>
      <c r="L189" s="160" t="n">
        <v>778</v>
      </c>
      <c r="M189" s="0" t="n">
        <v>0</v>
      </c>
    </row>
    <row r="190" customFormat="false" ht="15.75" hidden="false" customHeight="false" outlineLevel="0" collapsed="false">
      <c r="A190" s="0" t="s">
        <v>268</v>
      </c>
      <c r="B190" s="160" t="n">
        <v>3428.5624</v>
      </c>
      <c r="C190" s="160" t="n">
        <v>34.1358</v>
      </c>
      <c r="D190" s="160" t="n">
        <v>39.6516</v>
      </c>
      <c r="E190" s="160" t="n">
        <v>42.1981</v>
      </c>
      <c r="F190" s="160" t="n">
        <v>1513.9872</v>
      </c>
      <c r="G190" s="160" t="n">
        <v>35.1091</v>
      </c>
      <c r="H190" s="160" t="n">
        <v>40.6003</v>
      </c>
      <c r="I190" s="160" t="n">
        <v>43.0686</v>
      </c>
      <c r="J190" s="160" t="n">
        <v>30589.1</v>
      </c>
      <c r="K190" s="160" t="n">
        <v>86.26</v>
      </c>
      <c r="L190" s="160" t="n">
        <v>778</v>
      </c>
      <c r="M190" s="0" t="n">
        <v>0</v>
      </c>
    </row>
    <row r="191" customFormat="false" ht="15.75" hidden="false" customHeight="false" outlineLevel="0" collapsed="false">
      <c r="A191" s="0" t="s">
        <v>269</v>
      </c>
      <c r="B191" s="160" t="n">
        <v>1681.1544</v>
      </c>
      <c r="C191" s="160" t="n">
        <v>33.3809</v>
      </c>
      <c r="D191" s="160" t="n">
        <v>39.025</v>
      </c>
      <c r="E191" s="160" t="n">
        <v>41.6891</v>
      </c>
      <c r="F191" s="160" t="n">
        <v>1513.9872</v>
      </c>
      <c r="G191" s="160" t="n">
        <v>35.1091</v>
      </c>
      <c r="H191" s="160" t="n">
        <v>40.6003</v>
      </c>
      <c r="I191" s="160" t="n">
        <v>43.0686</v>
      </c>
      <c r="J191" s="160" t="n">
        <v>28899.11</v>
      </c>
      <c r="K191" s="160" t="n">
        <v>83.94</v>
      </c>
      <c r="L191" s="160" t="n">
        <v>777</v>
      </c>
      <c r="M191" s="0" t="n">
        <v>0</v>
      </c>
    </row>
    <row r="192" customFormat="false" ht="15.75" hidden="false" customHeight="false" outlineLevel="0" collapsed="false">
      <c r="A192" s="0" t="s">
        <v>270</v>
      </c>
      <c r="B192" s="160" t="n">
        <v>781.788</v>
      </c>
      <c r="C192" s="160" t="n">
        <v>32.7003</v>
      </c>
      <c r="D192" s="160" t="n">
        <v>38.7537</v>
      </c>
      <c r="E192" s="160" t="n">
        <v>41.4906</v>
      </c>
      <c r="F192" s="160" t="n">
        <v>1513.9872</v>
      </c>
      <c r="G192" s="160" t="n">
        <v>35.1091</v>
      </c>
      <c r="H192" s="160" t="n">
        <v>40.6003</v>
      </c>
      <c r="I192" s="160" t="n">
        <v>43.0686</v>
      </c>
      <c r="J192" s="160" t="n">
        <v>29167.53</v>
      </c>
      <c r="K192" s="160" t="n">
        <v>83.25</v>
      </c>
      <c r="L192" s="160" t="n">
        <v>777</v>
      </c>
      <c r="M192" s="0" t="n">
        <v>0</v>
      </c>
    </row>
    <row r="193" customFormat="false" ht="15.75" hidden="false" customHeight="false" outlineLevel="0" collapsed="false">
      <c r="A193" s="0" t="s">
        <v>271</v>
      </c>
      <c r="B193" s="160" t="n">
        <v>9303.1616</v>
      </c>
      <c r="C193" s="160" t="n">
        <v>40.2995</v>
      </c>
      <c r="D193" s="160" t="n">
        <v>40.5173</v>
      </c>
      <c r="E193" s="160" t="n">
        <v>42.9426</v>
      </c>
      <c r="F193" s="160" t="n">
        <v>2226.0144</v>
      </c>
      <c r="G193" s="160" t="n">
        <v>37.6088</v>
      </c>
      <c r="H193" s="160" t="n">
        <v>40.1234</v>
      </c>
      <c r="I193" s="160" t="n">
        <v>42.1068</v>
      </c>
      <c r="J193" s="160" t="n">
        <v>16488.07</v>
      </c>
      <c r="K193" s="160" t="n">
        <v>42.46</v>
      </c>
      <c r="L193" s="160" t="n">
        <v>1273</v>
      </c>
      <c r="M193" s="0" t="n">
        <v>0</v>
      </c>
    </row>
    <row r="194" customFormat="false" ht="15.75" hidden="false" customHeight="false" outlineLevel="0" collapsed="false">
      <c r="A194" s="0" t="s">
        <v>272</v>
      </c>
      <c r="B194" s="160" t="n">
        <v>5882.3632</v>
      </c>
      <c r="C194" s="160" t="n">
        <v>39.1578</v>
      </c>
      <c r="D194" s="160" t="n">
        <v>39.7039</v>
      </c>
      <c r="E194" s="160" t="n">
        <v>42.0748</v>
      </c>
      <c r="F194" s="160" t="n">
        <v>2226.0144</v>
      </c>
      <c r="G194" s="160" t="n">
        <v>37.6088</v>
      </c>
      <c r="H194" s="160" t="n">
        <v>40.1234</v>
      </c>
      <c r="I194" s="160" t="n">
        <v>42.1068</v>
      </c>
      <c r="J194" s="160" t="n">
        <v>15217.34</v>
      </c>
      <c r="K194" s="160" t="n">
        <v>42.57</v>
      </c>
      <c r="L194" s="160" t="n">
        <v>1279</v>
      </c>
      <c r="M194" s="0" t="n">
        <v>0</v>
      </c>
    </row>
    <row r="195" customFormat="false" ht="15.75" hidden="false" customHeight="false" outlineLevel="0" collapsed="false">
      <c r="A195" s="0" t="s">
        <v>273</v>
      </c>
      <c r="B195" s="160" t="n">
        <v>3685.9168</v>
      </c>
      <c r="C195" s="160" t="n">
        <v>38.0378</v>
      </c>
      <c r="D195" s="160" t="n">
        <v>38.9456</v>
      </c>
      <c r="E195" s="160" t="n">
        <v>41.2937</v>
      </c>
      <c r="F195" s="160" t="n">
        <v>2226.0144</v>
      </c>
      <c r="G195" s="160" t="n">
        <v>37.6088</v>
      </c>
      <c r="H195" s="160" t="n">
        <v>40.1234</v>
      </c>
      <c r="I195" s="160" t="n">
        <v>42.1068</v>
      </c>
      <c r="J195" s="160" t="n">
        <v>14196.3</v>
      </c>
      <c r="K195" s="160" t="n">
        <v>39.23</v>
      </c>
      <c r="L195" s="160" t="n">
        <v>1278</v>
      </c>
      <c r="M195" s="0" t="n">
        <v>0</v>
      </c>
    </row>
    <row r="196" customFormat="false" ht="15.75" hidden="false" customHeight="false" outlineLevel="0" collapsed="false">
      <c r="A196" s="0" t="s">
        <v>274</v>
      </c>
      <c r="B196" s="160" t="n">
        <v>2183.352</v>
      </c>
      <c r="C196" s="160" t="n">
        <v>36.891</v>
      </c>
      <c r="D196" s="160" t="n">
        <v>38.4953</v>
      </c>
      <c r="E196" s="160" t="n">
        <v>40.8439</v>
      </c>
      <c r="F196" s="160" t="n">
        <v>2226.0144</v>
      </c>
      <c r="G196" s="160" t="n">
        <v>37.6088</v>
      </c>
      <c r="H196" s="160" t="n">
        <v>40.1234</v>
      </c>
      <c r="I196" s="160" t="n">
        <v>42.1068</v>
      </c>
      <c r="J196" s="160" t="n">
        <v>13714.73</v>
      </c>
      <c r="K196" s="160" t="n">
        <v>37.19</v>
      </c>
      <c r="L196" s="160" t="n">
        <v>1272</v>
      </c>
      <c r="M196" s="0" t="n">
        <v>0</v>
      </c>
    </row>
    <row r="197" customFormat="false" ht="15.75" hidden="false" customHeight="false" outlineLevel="0" collapsed="false">
      <c r="A197" s="0" t="s">
        <v>275</v>
      </c>
      <c r="B197" s="160" t="n">
        <v>4048.3456</v>
      </c>
      <c r="C197" s="160" t="n">
        <v>38.0771</v>
      </c>
      <c r="D197" s="160" t="n">
        <v>39.003</v>
      </c>
      <c r="E197" s="160" t="n">
        <v>41.3593</v>
      </c>
      <c r="F197" s="160" t="n">
        <v>1163.5504</v>
      </c>
      <c r="G197" s="160" t="n">
        <v>34.9995</v>
      </c>
      <c r="H197" s="160" t="n">
        <v>38.7534</v>
      </c>
      <c r="I197" s="160" t="n">
        <v>40.8543</v>
      </c>
      <c r="J197" s="160" t="n">
        <v>13726.06</v>
      </c>
      <c r="K197" s="160" t="n">
        <v>36.13</v>
      </c>
      <c r="L197" s="160" t="n">
        <v>1275</v>
      </c>
      <c r="M197" s="0" t="n">
        <v>0</v>
      </c>
    </row>
    <row r="198" customFormat="false" ht="15.75" hidden="false" customHeight="false" outlineLevel="0" collapsed="false">
      <c r="A198" s="0" t="s">
        <v>276</v>
      </c>
      <c r="B198" s="160" t="n">
        <v>2774.6304</v>
      </c>
      <c r="C198" s="160" t="n">
        <v>36.988</v>
      </c>
      <c r="D198" s="160" t="n">
        <v>38.5917</v>
      </c>
      <c r="E198" s="160" t="n">
        <v>40.9386</v>
      </c>
      <c r="F198" s="160" t="n">
        <v>1163.5504</v>
      </c>
      <c r="G198" s="160" t="n">
        <v>34.9995</v>
      </c>
      <c r="H198" s="160" t="n">
        <v>38.7534</v>
      </c>
      <c r="I198" s="160" t="n">
        <v>40.8543</v>
      </c>
      <c r="J198" s="160" t="n">
        <v>13018.91</v>
      </c>
      <c r="K198" s="160" t="n">
        <v>37.2</v>
      </c>
      <c r="L198" s="160" t="n">
        <v>1277</v>
      </c>
      <c r="M198" s="0" t="n">
        <v>0</v>
      </c>
    </row>
    <row r="199" customFormat="false" ht="15.75" hidden="false" customHeight="false" outlineLevel="0" collapsed="false">
      <c r="A199" s="0" t="s">
        <v>277</v>
      </c>
      <c r="B199" s="160" t="n">
        <v>1786.7168</v>
      </c>
      <c r="C199" s="160" t="n">
        <v>35.8218</v>
      </c>
      <c r="D199" s="160" t="n">
        <v>37.8108</v>
      </c>
      <c r="E199" s="160" t="n">
        <v>40.1375</v>
      </c>
      <c r="F199" s="160" t="n">
        <v>1163.5504</v>
      </c>
      <c r="G199" s="160" t="n">
        <v>34.9995</v>
      </c>
      <c r="H199" s="160" t="n">
        <v>38.7534</v>
      </c>
      <c r="I199" s="160" t="n">
        <v>40.8543</v>
      </c>
      <c r="J199" s="160" t="n">
        <v>12474.42</v>
      </c>
      <c r="K199" s="160" t="n">
        <v>34.98</v>
      </c>
      <c r="L199" s="160" t="n">
        <v>1275</v>
      </c>
      <c r="M199" s="0" t="n">
        <v>0</v>
      </c>
    </row>
    <row r="200" customFormat="false" ht="15.75" hidden="false" customHeight="false" outlineLevel="0" collapsed="false">
      <c r="A200" s="0" t="s">
        <v>278</v>
      </c>
      <c r="B200" s="160" t="n">
        <v>1011.8736</v>
      </c>
      <c r="C200" s="160" t="n">
        <v>34.5926</v>
      </c>
      <c r="D200" s="160" t="n">
        <v>37.2986</v>
      </c>
      <c r="E200" s="160" t="n">
        <v>39.63</v>
      </c>
      <c r="F200" s="160" t="n">
        <v>1163.5504</v>
      </c>
      <c r="G200" s="160" t="n">
        <v>34.9995</v>
      </c>
      <c r="H200" s="160" t="n">
        <v>38.7534</v>
      </c>
      <c r="I200" s="160" t="n">
        <v>40.8543</v>
      </c>
      <c r="J200" s="160" t="n">
        <v>12220.82</v>
      </c>
      <c r="K200" s="160" t="n">
        <v>34.65</v>
      </c>
      <c r="L200" s="160" t="n">
        <v>1277</v>
      </c>
      <c r="M200" s="0" t="n">
        <v>0</v>
      </c>
    </row>
    <row r="201" customFormat="false" ht="15.75" hidden="false" customHeight="false" outlineLevel="0" collapsed="false">
      <c r="A201" s="0" t="s">
        <v>279</v>
      </c>
      <c r="B201" s="160" t="n">
        <v>23896.3968</v>
      </c>
      <c r="C201" s="160" t="n">
        <v>39.4029</v>
      </c>
      <c r="D201" s="160" t="n">
        <v>43.1279</v>
      </c>
      <c r="E201" s="160" t="n">
        <v>43.476</v>
      </c>
      <c r="F201" s="160" t="n">
        <v>9461.3056</v>
      </c>
      <c r="G201" s="160" t="n">
        <v>35.9914</v>
      </c>
      <c r="H201" s="160" t="n">
        <v>41.5114</v>
      </c>
      <c r="I201" s="160" t="n">
        <v>42.6996</v>
      </c>
      <c r="J201" s="160" t="n">
        <v>28774.17</v>
      </c>
      <c r="K201" s="160" t="n">
        <v>60.78</v>
      </c>
      <c r="L201" s="160" t="n">
        <v>1278</v>
      </c>
      <c r="M201" s="0" t="n">
        <v>0</v>
      </c>
    </row>
    <row r="202" customFormat="false" ht="15.75" hidden="false" customHeight="false" outlineLevel="0" collapsed="false">
      <c r="A202" s="0" t="s">
        <v>280</v>
      </c>
      <c r="B202" s="160" t="n">
        <v>15470.9552</v>
      </c>
      <c r="C202" s="160" t="n">
        <v>38.0395</v>
      </c>
      <c r="D202" s="160" t="n">
        <v>42.1435</v>
      </c>
      <c r="E202" s="160" t="n">
        <v>42.7311</v>
      </c>
      <c r="F202" s="160" t="n">
        <v>9461.3056</v>
      </c>
      <c r="G202" s="160" t="n">
        <v>35.9914</v>
      </c>
      <c r="H202" s="160" t="n">
        <v>41.5114</v>
      </c>
      <c r="I202" s="160" t="n">
        <v>42.6996</v>
      </c>
      <c r="J202" s="160" t="n">
        <v>27122.19</v>
      </c>
      <c r="K202" s="160" t="n">
        <v>56.17</v>
      </c>
      <c r="L202" s="160" t="n">
        <v>1276</v>
      </c>
      <c r="M202" s="0" t="n">
        <v>0</v>
      </c>
    </row>
    <row r="203" customFormat="false" ht="15.75" hidden="false" customHeight="false" outlineLevel="0" collapsed="false">
      <c r="A203" s="0" t="s">
        <v>281</v>
      </c>
      <c r="B203" s="160" t="n">
        <v>8626.7504</v>
      </c>
      <c r="C203" s="160" t="n">
        <v>36.5368</v>
      </c>
      <c r="D203" s="160" t="n">
        <v>41.3609</v>
      </c>
      <c r="E203" s="160" t="n">
        <v>42.1123</v>
      </c>
      <c r="F203" s="160" t="n">
        <v>9461.3056</v>
      </c>
      <c r="G203" s="160" t="n">
        <v>35.9914</v>
      </c>
      <c r="H203" s="160" t="n">
        <v>41.5114</v>
      </c>
      <c r="I203" s="160" t="n">
        <v>42.6996</v>
      </c>
      <c r="J203" s="160" t="n">
        <v>26230.26</v>
      </c>
      <c r="K203" s="160" t="n">
        <v>55.55</v>
      </c>
      <c r="L203" s="160" t="n">
        <v>1278</v>
      </c>
      <c r="M203" s="0" t="n">
        <v>0</v>
      </c>
    </row>
    <row r="204" customFormat="false" ht="15.75" hidden="false" customHeight="false" outlineLevel="0" collapsed="false">
      <c r="A204" s="0" t="s">
        <v>282</v>
      </c>
      <c r="B204" s="160" t="n">
        <v>3528.2192</v>
      </c>
      <c r="C204" s="160" t="n">
        <v>35.1881</v>
      </c>
      <c r="D204" s="160" t="n">
        <v>40.9058</v>
      </c>
      <c r="E204" s="160" t="n">
        <v>41.7216</v>
      </c>
      <c r="F204" s="160" t="n">
        <v>9461.3056</v>
      </c>
      <c r="G204" s="160" t="n">
        <v>35.9914</v>
      </c>
      <c r="H204" s="160" t="n">
        <v>41.5114</v>
      </c>
      <c r="I204" s="160" t="n">
        <v>42.6996</v>
      </c>
      <c r="J204" s="160" t="n">
        <v>25956.31</v>
      </c>
      <c r="K204" s="160" t="n">
        <v>53.52</v>
      </c>
      <c r="L204" s="160" t="n">
        <v>1273</v>
      </c>
      <c r="M204" s="0" t="n">
        <v>0</v>
      </c>
    </row>
    <row r="205" customFormat="false" ht="15.75" hidden="false" customHeight="false" outlineLevel="0" collapsed="false">
      <c r="A205" s="0" t="s">
        <v>283</v>
      </c>
      <c r="B205" s="160" t="n">
        <v>13079.312</v>
      </c>
      <c r="C205" s="160" t="n">
        <v>36.7693</v>
      </c>
      <c r="D205" s="160" t="n">
        <v>41.5417</v>
      </c>
      <c r="E205" s="160" t="n">
        <v>42.2203</v>
      </c>
      <c r="F205" s="160" t="n">
        <v>5647.4448</v>
      </c>
      <c r="G205" s="160" t="n">
        <v>33.0857</v>
      </c>
      <c r="H205" s="160" t="n">
        <v>40.2411</v>
      </c>
      <c r="I205" s="160" t="n">
        <v>41.5151</v>
      </c>
      <c r="J205" s="160" t="n">
        <v>24564.73</v>
      </c>
      <c r="K205" s="160" t="n">
        <v>54.51</v>
      </c>
      <c r="L205" s="160" t="n">
        <v>1273</v>
      </c>
      <c r="M205" s="0" t="n">
        <v>0</v>
      </c>
    </row>
    <row r="206" customFormat="false" ht="15.75" hidden="false" customHeight="false" outlineLevel="0" collapsed="false">
      <c r="A206" s="0" t="s">
        <v>284</v>
      </c>
      <c r="B206" s="160" t="n">
        <v>8797.6256</v>
      </c>
      <c r="C206" s="160" t="n">
        <v>35.4274</v>
      </c>
      <c r="D206" s="160" t="n">
        <v>40.9304</v>
      </c>
      <c r="E206" s="160" t="n">
        <v>41.7307</v>
      </c>
      <c r="F206" s="160" t="n">
        <v>5647.4448</v>
      </c>
      <c r="G206" s="160" t="n">
        <v>33.0857</v>
      </c>
      <c r="H206" s="160" t="n">
        <v>40.2411</v>
      </c>
      <c r="I206" s="160" t="n">
        <v>41.5151</v>
      </c>
      <c r="J206" s="160" t="n">
        <v>23614.96</v>
      </c>
      <c r="K206" s="160" t="n">
        <v>51.76</v>
      </c>
      <c r="L206" s="160" t="n">
        <v>1278</v>
      </c>
      <c r="M206" s="0" t="n">
        <v>0</v>
      </c>
    </row>
    <row r="207" customFormat="false" ht="15.75" hidden="false" customHeight="false" outlineLevel="0" collapsed="false">
      <c r="A207" s="0" t="s">
        <v>285</v>
      </c>
      <c r="B207" s="160" t="n">
        <v>4698.736</v>
      </c>
      <c r="C207" s="160" t="n">
        <v>33.8891</v>
      </c>
      <c r="D207" s="160" t="n">
        <v>40.1238</v>
      </c>
      <c r="E207" s="160" t="n">
        <v>41.0518</v>
      </c>
      <c r="F207" s="160" t="n">
        <v>5647.4448</v>
      </c>
      <c r="G207" s="160" t="n">
        <v>33.0857</v>
      </c>
      <c r="H207" s="160" t="n">
        <v>40.2411</v>
      </c>
      <c r="I207" s="160" t="n">
        <v>41.5151</v>
      </c>
      <c r="J207" s="160" t="n">
        <v>23159.5</v>
      </c>
      <c r="K207" s="160" t="n">
        <v>50.61</v>
      </c>
      <c r="L207" s="160" t="n">
        <v>1273</v>
      </c>
      <c r="M207" s="0" t="n">
        <v>0</v>
      </c>
    </row>
    <row r="208" customFormat="false" ht="15.75" hidden="false" customHeight="false" outlineLevel="0" collapsed="false">
      <c r="A208" s="0" t="s">
        <v>286</v>
      </c>
      <c r="B208" s="160" t="n">
        <v>1615.2368</v>
      </c>
      <c r="C208" s="160" t="n">
        <v>32.5986</v>
      </c>
      <c r="D208" s="160" t="n">
        <v>39.7619</v>
      </c>
      <c r="E208" s="160" t="n">
        <v>40.7277</v>
      </c>
      <c r="F208" s="160" t="n">
        <v>5647.4448</v>
      </c>
      <c r="G208" s="160" t="n">
        <v>33.0857</v>
      </c>
      <c r="H208" s="160" t="n">
        <v>40.2411</v>
      </c>
      <c r="I208" s="160" t="n">
        <v>41.5151</v>
      </c>
      <c r="J208" s="160" t="n">
        <v>23478.84</v>
      </c>
      <c r="K208" s="160" t="n">
        <v>49.24</v>
      </c>
      <c r="L208" s="160" t="n">
        <v>1278</v>
      </c>
      <c r="M208" s="0" t="n">
        <v>0</v>
      </c>
    </row>
    <row r="209" customFormat="false" ht="15.75" hidden="false" customHeight="false" outlineLevel="0" collapsed="false">
      <c r="A209" s="0" t="s">
        <v>287</v>
      </c>
      <c r="B209" s="160" t="n">
        <v>3477.8536</v>
      </c>
      <c r="C209" s="160" t="n">
        <v>40.8016</v>
      </c>
      <c r="D209" s="160" t="n">
        <v>42.5486</v>
      </c>
      <c r="E209" s="160" t="n">
        <v>43.849</v>
      </c>
      <c r="F209" s="160" t="n">
        <v>1249.0912</v>
      </c>
      <c r="G209" s="160" t="n">
        <v>38.9312</v>
      </c>
      <c r="H209" s="160" t="n">
        <v>41.3062</v>
      </c>
      <c r="I209" s="160" t="n">
        <v>42.5268</v>
      </c>
      <c r="J209" s="160" t="n">
        <v>18381.9</v>
      </c>
      <c r="K209" s="160" t="n">
        <v>34.96</v>
      </c>
      <c r="L209" s="160" t="n">
        <v>687</v>
      </c>
      <c r="M209" s="0" t="n">
        <v>0</v>
      </c>
    </row>
    <row r="210" customFormat="false" ht="15.75" hidden="false" customHeight="false" outlineLevel="0" collapsed="false">
      <c r="A210" s="0" t="s">
        <v>288</v>
      </c>
      <c r="B210" s="160" t="n">
        <v>2246.6624</v>
      </c>
      <c r="C210" s="160" t="n">
        <v>39.9128</v>
      </c>
      <c r="D210" s="160" t="n">
        <v>41.7935</v>
      </c>
      <c r="E210" s="160" t="n">
        <v>42.9416</v>
      </c>
      <c r="F210" s="160" t="n">
        <v>1249.0912</v>
      </c>
      <c r="G210" s="160" t="n">
        <v>38.9312</v>
      </c>
      <c r="H210" s="160" t="n">
        <v>41.3062</v>
      </c>
      <c r="I210" s="160" t="n">
        <v>42.5268</v>
      </c>
      <c r="J210" s="160" t="n">
        <v>17652.89</v>
      </c>
      <c r="K210" s="160" t="n">
        <v>37.23</v>
      </c>
      <c r="L210" s="160" t="n">
        <v>688</v>
      </c>
      <c r="M210" s="0" t="n">
        <v>0</v>
      </c>
    </row>
    <row r="211" customFormat="false" ht="15.75" hidden="false" customHeight="false" outlineLevel="0" collapsed="false">
      <c r="A211" s="0" t="s">
        <v>289</v>
      </c>
      <c r="B211" s="160" t="n">
        <v>1171.9608</v>
      </c>
      <c r="C211" s="160" t="n">
        <v>38.8019</v>
      </c>
      <c r="D211" s="160" t="n">
        <v>41.1048</v>
      </c>
      <c r="E211" s="160" t="n">
        <v>42.1848</v>
      </c>
      <c r="F211" s="160" t="n">
        <v>1249.0912</v>
      </c>
      <c r="G211" s="160" t="n">
        <v>38.9312</v>
      </c>
      <c r="H211" s="160" t="n">
        <v>41.3062</v>
      </c>
      <c r="I211" s="160" t="n">
        <v>42.5268</v>
      </c>
      <c r="J211" s="160" t="n">
        <v>17705.77</v>
      </c>
      <c r="K211" s="160" t="n">
        <v>33.96</v>
      </c>
      <c r="L211" s="160" t="n">
        <v>689</v>
      </c>
      <c r="M211" s="0" t="n">
        <v>0</v>
      </c>
    </row>
    <row r="212" customFormat="false" ht="15.75" hidden="false" customHeight="false" outlineLevel="0" collapsed="false">
      <c r="A212" s="0" t="s">
        <v>290</v>
      </c>
      <c r="B212" s="160" t="n">
        <v>420.6104</v>
      </c>
      <c r="C212" s="160" t="n">
        <v>37.8399</v>
      </c>
      <c r="D212" s="160" t="n">
        <v>40.6585</v>
      </c>
      <c r="E212" s="160" t="n">
        <v>41.7598</v>
      </c>
      <c r="F212" s="160" t="n">
        <v>1249.0912</v>
      </c>
      <c r="G212" s="160" t="n">
        <v>38.9312</v>
      </c>
      <c r="H212" s="160" t="n">
        <v>41.3062</v>
      </c>
      <c r="I212" s="160" t="n">
        <v>42.5268</v>
      </c>
      <c r="J212" s="160" t="n">
        <v>18325.65</v>
      </c>
      <c r="K212" s="160" t="n">
        <v>33.47</v>
      </c>
      <c r="L212" s="160" t="n">
        <v>687</v>
      </c>
      <c r="M212" s="0" t="n">
        <v>0</v>
      </c>
    </row>
    <row r="213" customFormat="false" ht="15.75" hidden="false" customHeight="false" outlineLevel="0" collapsed="false">
      <c r="A213" s="0" t="s">
        <v>291</v>
      </c>
      <c r="B213" s="160" t="n">
        <v>1903.4472</v>
      </c>
      <c r="C213" s="160" t="n">
        <v>39.0445</v>
      </c>
      <c r="D213" s="160" t="n">
        <v>41.2474</v>
      </c>
      <c r="E213" s="160" t="n">
        <v>42.3795</v>
      </c>
      <c r="F213" s="160" t="n">
        <v>671.5512</v>
      </c>
      <c r="G213" s="160" t="n">
        <v>36.2309</v>
      </c>
      <c r="H213" s="160" t="n">
        <v>40.1544</v>
      </c>
      <c r="I213" s="160" t="n">
        <v>41.6208</v>
      </c>
      <c r="J213" s="160" t="n">
        <v>15719.56</v>
      </c>
      <c r="K213" s="160" t="n">
        <v>31.91</v>
      </c>
      <c r="L213" s="160" t="n">
        <v>686</v>
      </c>
      <c r="M213" s="0" t="n">
        <v>0</v>
      </c>
    </row>
    <row r="214" customFormat="false" ht="15.75" hidden="false" customHeight="false" outlineLevel="0" collapsed="false">
      <c r="A214" s="0" t="s">
        <v>292</v>
      </c>
      <c r="B214" s="160" t="n">
        <v>1282.6432</v>
      </c>
      <c r="C214" s="160" t="n">
        <v>37.9989</v>
      </c>
      <c r="D214" s="160" t="n">
        <v>40.7849</v>
      </c>
      <c r="E214" s="160" t="n">
        <v>41.905</v>
      </c>
      <c r="F214" s="160" t="n">
        <v>671.5512</v>
      </c>
      <c r="G214" s="160" t="n">
        <v>36.2309</v>
      </c>
      <c r="H214" s="160" t="n">
        <v>40.1544</v>
      </c>
      <c r="I214" s="160" t="n">
        <v>41.6208</v>
      </c>
      <c r="J214" s="160" t="n">
        <v>15127.04</v>
      </c>
      <c r="K214" s="160" t="n">
        <v>33.09</v>
      </c>
      <c r="L214" s="160" t="n">
        <v>687</v>
      </c>
      <c r="M214" s="0" t="n">
        <v>0</v>
      </c>
    </row>
    <row r="215" customFormat="false" ht="15.75" hidden="false" customHeight="false" outlineLevel="0" collapsed="false">
      <c r="A215" s="0" t="s">
        <v>293</v>
      </c>
      <c r="B215" s="160" t="n">
        <v>682.4048</v>
      </c>
      <c r="C215" s="160" t="n">
        <v>36.7845</v>
      </c>
      <c r="D215" s="160" t="n">
        <v>40.0854</v>
      </c>
      <c r="E215" s="160" t="n">
        <v>41.2342</v>
      </c>
      <c r="F215" s="160" t="n">
        <v>671.5512</v>
      </c>
      <c r="G215" s="160" t="n">
        <v>36.2309</v>
      </c>
      <c r="H215" s="160" t="n">
        <v>40.1544</v>
      </c>
      <c r="I215" s="160" t="n">
        <v>41.6208</v>
      </c>
      <c r="J215" s="160" t="n">
        <v>14996.79</v>
      </c>
      <c r="K215" s="160" t="n">
        <v>31.94</v>
      </c>
      <c r="L215" s="160" t="n">
        <v>687</v>
      </c>
      <c r="M215" s="0" t="n">
        <v>0</v>
      </c>
    </row>
    <row r="216" customFormat="false" ht="15.75" hidden="false" customHeight="false" outlineLevel="0" collapsed="false">
      <c r="A216" s="0" t="s">
        <v>294</v>
      </c>
      <c r="B216" s="160" t="n">
        <v>232.2416</v>
      </c>
      <c r="C216" s="160" t="n">
        <v>35.6917</v>
      </c>
      <c r="D216" s="160" t="n">
        <v>39.7267</v>
      </c>
      <c r="E216" s="160" t="n">
        <v>40.9343</v>
      </c>
      <c r="F216" s="160" t="n">
        <v>671.5512</v>
      </c>
      <c r="G216" s="160" t="n">
        <v>36.2309</v>
      </c>
      <c r="H216" s="160" t="n">
        <v>40.1544</v>
      </c>
      <c r="I216" s="160" t="n">
        <v>41.6208</v>
      </c>
      <c r="J216" s="160" t="n">
        <v>15796.3</v>
      </c>
      <c r="K216" s="160" t="n">
        <v>33.03</v>
      </c>
      <c r="L216" s="160" t="n">
        <v>686</v>
      </c>
      <c r="M216" s="0" t="n">
        <v>0</v>
      </c>
    </row>
    <row r="217" customFormat="false" ht="15.75" hidden="false" customHeight="false" outlineLevel="0" collapsed="false">
      <c r="A217" s="0" t="s">
        <v>295</v>
      </c>
      <c r="B217" s="160" t="n">
        <v>5478.3232</v>
      </c>
      <c r="C217" s="160" t="n">
        <v>38.6749</v>
      </c>
      <c r="D217" s="160" t="n">
        <v>41.0019</v>
      </c>
      <c r="E217" s="160" t="n">
        <v>42.0285</v>
      </c>
      <c r="F217" s="160" t="n">
        <v>1297.884</v>
      </c>
      <c r="G217" s="160" t="n">
        <v>36.8153</v>
      </c>
      <c r="H217" s="160" t="n">
        <v>39.6863</v>
      </c>
      <c r="I217" s="160" t="n">
        <v>41.4766</v>
      </c>
      <c r="J217" s="160" t="n">
        <v>15835.32</v>
      </c>
      <c r="K217" s="160" t="n">
        <v>38.08</v>
      </c>
      <c r="L217" s="160" t="n">
        <v>688</v>
      </c>
      <c r="M217" s="0" t="n">
        <v>0</v>
      </c>
    </row>
    <row r="218" customFormat="false" ht="15.75" hidden="false" customHeight="false" outlineLevel="0" collapsed="false">
      <c r="A218" s="0" t="s">
        <v>296</v>
      </c>
      <c r="B218" s="160" t="n">
        <v>3639.5488</v>
      </c>
      <c r="C218" s="160" t="n">
        <v>37.5128</v>
      </c>
      <c r="D218" s="160" t="n">
        <v>40.1063</v>
      </c>
      <c r="E218" s="160" t="n">
        <v>41.0901</v>
      </c>
      <c r="F218" s="160" t="n">
        <v>1297.884</v>
      </c>
      <c r="G218" s="160" t="n">
        <v>36.8153</v>
      </c>
      <c r="H218" s="160" t="n">
        <v>39.6863</v>
      </c>
      <c r="I218" s="160" t="n">
        <v>41.4766</v>
      </c>
      <c r="J218" s="160" t="n">
        <v>14489.21</v>
      </c>
      <c r="K218" s="160" t="n">
        <v>34.74</v>
      </c>
      <c r="L218" s="160" t="n">
        <v>688</v>
      </c>
      <c r="M218" s="0" t="n">
        <v>0</v>
      </c>
    </row>
    <row r="219" customFormat="false" ht="15.75" hidden="false" customHeight="false" outlineLevel="0" collapsed="false">
      <c r="A219" s="0" t="s">
        <v>297</v>
      </c>
      <c r="B219" s="160" t="n">
        <v>2322.0728</v>
      </c>
      <c r="C219" s="160" t="n">
        <v>36.3504</v>
      </c>
      <c r="D219" s="160" t="n">
        <v>39.2732</v>
      </c>
      <c r="E219" s="160" t="n">
        <v>40.3043</v>
      </c>
      <c r="F219" s="160" t="n">
        <v>1297.884</v>
      </c>
      <c r="G219" s="160" t="n">
        <v>36.8153</v>
      </c>
      <c r="H219" s="160" t="n">
        <v>39.6863</v>
      </c>
      <c r="I219" s="160" t="n">
        <v>41.4766</v>
      </c>
      <c r="J219" s="160" t="n">
        <v>13601.15</v>
      </c>
      <c r="K219" s="160" t="n">
        <v>33.94</v>
      </c>
      <c r="L219" s="160" t="n">
        <v>686</v>
      </c>
      <c r="M219" s="0" t="n">
        <v>0</v>
      </c>
    </row>
    <row r="220" customFormat="false" ht="15.75" hidden="false" customHeight="false" outlineLevel="0" collapsed="false">
      <c r="A220" s="0" t="s">
        <v>298</v>
      </c>
      <c r="B220" s="160" t="n">
        <v>1316.6472</v>
      </c>
      <c r="C220" s="160" t="n">
        <v>35.1791</v>
      </c>
      <c r="D220" s="160" t="n">
        <v>38.7512</v>
      </c>
      <c r="E220" s="160" t="n">
        <v>39.8813</v>
      </c>
      <c r="F220" s="160" t="n">
        <v>1297.884</v>
      </c>
      <c r="G220" s="160" t="n">
        <v>36.8153</v>
      </c>
      <c r="H220" s="160" t="n">
        <v>39.6863</v>
      </c>
      <c r="I220" s="160" t="n">
        <v>41.4766</v>
      </c>
      <c r="J220" s="160" t="n">
        <v>13115.17</v>
      </c>
      <c r="K220" s="160" t="n">
        <v>33.1</v>
      </c>
      <c r="L220" s="160" t="n">
        <v>688</v>
      </c>
      <c r="M220" s="0" t="n">
        <v>0</v>
      </c>
    </row>
    <row r="221" customFormat="false" ht="15.75" hidden="false" customHeight="false" outlineLevel="0" collapsed="false">
      <c r="A221" s="0" t="s">
        <v>299</v>
      </c>
      <c r="B221" s="160" t="n">
        <v>2616.3896</v>
      </c>
      <c r="C221" s="160" t="n">
        <v>36.3871</v>
      </c>
      <c r="D221" s="160" t="n">
        <v>39.3235</v>
      </c>
      <c r="E221" s="160" t="n">
        <v>40.3607</v>
      </c>
      <c r="F221" s="160" t="n">
        <v>659.8456</v>
      </c>
      <c r="G221" s="160" t="n">
        <v>34.1446</v>
      </c>
      <c r="H221" s="160" t="n">
        <v>38.3175</v>
      </c>
      <c r="I221" s="160" t="n">
        <v>40.5159</v>
      </c>
      <c r="J221" s="160" t="n">
        <v>13062.45</v>
      </c>
      <c r="K221" s="160" t="n">
        <v>30.62</v>
      </c>
      <c r="L221" s="160" t="n">
        <v>687</v>
      </c>
      <c r="M221" s="0" t="n">
        <v>0</v>
      </c>
    </row>
    <row r="222" customFormat="false" ht="15.75" hidden="false" customHeight="false" outlineLevel="0" collapsed="false">
      <c r="A222" s="0" t="s">
        <v>300</v>
      </c>
      <c r="B222" s="160" t="n">
        <v>1784.4736</v>
      </c>
      <c r="C222" s="160" t="n">
        <v>35.2643</v>
      </c>
      <c r="D222" s="160" t="n">
        <v>38.8655</v>
      </c>
      <c r="E222" s="160" t="n">
        <v>39.9606</v>
      </c>
      <c r="F222" s="160" t="n">
        <v>659.8456</v>
      </c>
      <c r="G222" s="160" t="n">
        <v>34.1446</v>
      </c>
      <c r="H222" s="160" t="n">
        <v>38.3175</v>
      </c>
      <c r="I222" s="160" t="n">
        <v>40.5159</v>
      </c>
      <c r="J222" s="160" t="n">
        <v>12292.5</v>
      </c>
      <c r="K222" s="160" t="n">
        <v>31.73</v>
      </c>
      <c r="L222" s="160" t="n">
        <v>689</v>
      </c>
      <c r="M222" s="0" t="n">
        <v>0</v>
      </c>
    </row>
    <row r="223" customFormat="false" ht="15.75" hidden="false" customHeight="false" outlineLevel="0" collapsed="false">
      <c r="A223" s="0" t="s">
        <v>301</v>
      </c>
      <c r="B223" s="160" t="n">
        <v>1110.568</v>
      </c>
      <c r="C223" s="160" t="n">
        <v>34.1214</v>
      </c>
      <c r="D223" s="160" t="n">
        <v>38.0298</v>
      </c>
      <c r="E223" s="160" t="n">
        <v>39.288</v>
      </c>
      <c r="F223" s="160" t="n">
        <v>659.8456</v>
      </c>
      <c r="G223" s="160" t="n">
        <v>34.1446</v>
      </c>
      <c r="H223" s="160" t="n">
        <v>38.3175</v>
      </c>
      <c r="I223" s="160" t="n">
        <v>40.5159</v>
      </c>
      <c r="J223" s="160" t="n">
        <v>11693.33</v>
      </c>
      <c r="K223" s="160" t="n">
        <v>30.97</v>
      </c>
      <c r="L223" s="160" t="n">
        <v>686</v>
      </c>
      <c r="M223" s="0" t="n">
        <v>0</v>
      </c>
    </row>
    <row r="224" customFormat="false" ht="15.75" hidden="false" customHeight="false" outlineLevel="0" collapsed="false">
      <c r="A224" s="0" t="s">
        <v>302</v>
      </c>
      <c r="B224" s="160" t="n">
        <v>581.5384</v>
      </c>
      <c r="C224" s="160" t="n">
        <v>32.9804</v>
      </c>
      <c r="D224" s="160" t="n">
        <v>37.5262</v>
      </c>
      <c r="E224" s="160" t="n">
        <v>38.9461</v>
      </c>
      <c r="F224" s="160" t="n">
        <v>659.8456</v>
      </c>
      <c r="G224" s="160" t="n">
        <v>34.1446</v>
      </c>
      <c r="H224" s="160" t="n">
        <v>38.3175</v>
      </c>
      <c r="I224" s="160" t="n">
        <v>40.5159</v>
      </c>
      <c r="J224" s="160" t="n">
        <v>11512.99</v>
      </c>
      <c r="K224" s="160" t="n">
        <v>29.06</v>
      </c>
      <c r="L224" s="160" t="n">
        <v>685</v>
      </c>
      <c r="M224" s="0" t="n">
        <v>0</v>
      </c>
    </row>
    <row r="225" customFormat="false" ht="15.75" hidden="false" customHeight="false" outlineLevel="0" collapsed="false">
      <c r="A225" s="0" t="s">
        <v>303</v>
      </c>
      <c r="B225" s="160" t="n">
        <v>11502.5696</v>
      </c>
      <c r="C225" s="160" t="n">
        <v>37.7737</v>
      </c>
      <c r="D225" s="160" t="n">
        <v>39.4809</v>
      </c>
      <c r="E225" s="160" t="n">
        <v>42.5018</v>
      </c>
      <c r="F225" s="160" t="n">
        <v>2613.648</v>
      </c>
      <c r="G225" s="160" t="n">
        <v>37.713</v>
      </c>
      <c r="H225" s="160" t="n">
        <v>40.6628</v>
      </c>
      <c r="I225" s="160" t="n">
        <v>41.3132</v>
      </c>
      <c r="J225" s="160" t="n">
        <v>34064.42</v>
      </c>
      <c r="K225" s="160" t="n">
        <v>72.58</v>
      </c>
      <c r="L225" s="160" t="n">
        <v>687</v>
      </c>
      <c r="M225" s="0" t="n">
        <v>0</v>
      </c>
    </row>
    <row r="226" customFormat="false" ht="15.75" hidden="false" customHeight="false" outlineLevel="0" collapsed="false">
      <c r="A226" s="0" t="s">
        <v>304</v>
      </c>
      <c r="B226" s="160" t="n">
        <v>6630.7568</v>
      </c>
      <c r="C226" s="160" t="n">
        <v>37.017</v>
      </c>
      <c r="D226" s="160" t="n">
        <v>39.0315</v>
      </c>
      <c r="E226" s="160" t="n">
        <v>41.6575</v>
      </c>
      <c r="F226" s="160" t="n">
        <v>2613.648</v>
      </c>
      <c r="G226" s="160" t="n">
        <v>37.713</v>
      </c>
      <c r="H226" s="160" t="n">
        <v>40.6628</v>
      </c>
      <c r="I226" s="160" t="n">
        <v>41.3132</v>
      </c>
      <c r="J226" s="160" t="n">
        <v>31130.09</v>
      </c>
      <c r="K226" s="160" t="n">
        <v>68.4</v>
      </c>
      <c r="L226" s="160" t="n">
        <v>687</v>
      </c>
      <c r="M226" s="0" t="n">
        <v>0</v>
      </c>
    </row>
    <row r="227" customFormat="false" ht="15.75" hidden="false" customHeight="false" outlineLevel="0" collapsed="false">
      <c r="A227" s="0" t="s">
        <v>305</v>
      </c>
      <c r="B227" s="160" t="n">
        <v>3866.0672</v>
      </c>
      <c r="C227" s="160" t="n">
        <v>36.1576</v>
      </c>
      <c r="D227" s="160" t="n">
        <v>38.5962</v>
      </c>
      <c r="E227" s="160" t="n">
        <v>40.8411</v>
      </c>
      <c r="F227" s="160" t="n">
        <v>2613.648</v>
      </c>
      <c r="G227" s="160" t="n">
        <v>37.713</v>
      </c>
      <c r="H227" s="160" t="n">
        <v>40.6628</v>
      </c>
      <c r="I227" s="160" t="n">
        <v>41.3132</v>
      </c>
      <c r="J227" s="160" t="n">
        <v>29310.92</v>
      </c>
      <c r="K227" s="160" t="n">
        <v>66.3</v>
      </c>
      <c r="L227" s="160" t="n">
        <v>687</v>
      </c>
      <c r="M227" s="0" t="n">
        <v>0</v>
      </c>
    </row>
    <row r="228" customFormat="false" ht="15.75" hidden="false" customHeight="false" outlineLevel="0" collapsed="false">
      <c r="A228" s="0" t="s">
        <v>306</v>
      </c>
      <c r="B228" s="160" t="n">
        <v>2000.7064</v>
      </c>
      <c r="C228" s="160" t="n">
        <v>35.2636</v>
      </c>
      <c r="D228" s="160" t="n">
        <v>38.2924</v>
      </c>
      <c r="E228" s="160" t="n">
        <v>40.3113</v>
      </c>
      <c r="F228" s="160" t="n">
        <v>2613.648</v>
      </c>
      <c r="G228" s="160" t="n">
        <v>37.713</v>
      </c>
      <c r="H228" s="160" t="n">
        <v>40.6628</v>
      </c>
      <c r="I228" s="160" t="n">
        <v>41.3132</v>
      </c>
      <c r="J228" s="160" t="n">
        <v>28335.99</v>
      </c>
      <c r="K228" s="160" t="n">
        <v>64.56</v>
      </c>
      <c r="L228" s="160" t="n">
        <v>686</v>
      </c>
      <c r="M228" s="0" t="n">
        <v>0</v>
      </c>
    </row>
    <row r="229" customFormat="false" ht="15.75" hidden="false" customHeight="false" outlineLevel="0" collapsed="false">
      <c r="A229" s="0" t="s">
        <v>307</v>
      </c>
      <c r="B229" s="160" t="n">
        <v>4731.6672</v>
      </c>
      <c r="C229" s="160" t="n">
        <v>36.2208</v>
      </c>
      <c r="D229" s="160" t="n">
        <v>38.6252</v>
      </c>
      <c r="E229" s="160" t="n">
        <v>40.946</v>
      </c>
      <c r="F229" s="160" t="n">
        <v>1440.2152</v>
      </c>
      <c r="G229" s="160" t="n">
        <v>35.0508</v>
      </c>
      <c r="H229" s="160" t="n">
        <v>39.4342</v>
      </c>
      <c r="I229" s="160" t="n">
        <v>39.714</v>
      </c>
      <c r="J229" s="160" t="n">
        <v>27976.3</v>
      </c>
      <c r="K229" s="160" t="n">
        <v>66.22</v>
      </c>
      <c r="L229" s="160" t="n">
        <v>687</v>
      </c>
      <c r="M229" s="0" t="n">
        <v>0</v>
      </c>
    </row>
    <row r="230" customFormat="false" ht="15.75" hidden="false" customHeight="false" outlineLevel="0" collapsed="false">
      <c r="A230" s="0" t="s">
        <v>308</v>
      </c>
      <c r="B230" s="160" t="n">
        <v>3217.14</v>
      </c>
      <c r="C230" s="160" t="n">
        <v>35.3663</v>
      </c>
      <c r="D230" s="160" t="n">
        <v>38.3411</v>
      </c>
      <c r="E230" s="160" t="n">
        <v>40.4299</v>
      </c>
      <c r="F230" s="160" t="n">
        <v>1440.2152</v>
      </c>
      <c r="G230" s="160" t="n">
        <v>35.0508</v>
      </c>
      <c r="H230" s="160" t="n">
        <v>39.4342</v>
      </c>
      <c r="I230" s="160" t="n">
        <v>39.714</v>
      </c>
      <c r="J230" s="160" t="n">
        <v>26617.65</v>
      </c>
      <c r="K230" s="160" t="n">
        <v>62.28</v>
      </c>
      <c r="L230" s="160" t="n">
        <v>688</v>
      </c>
      <c r="M230" s="0" t="n">
        <v>0</v>
      </c>
    </row>
    <row r="231" customFormat="false" ht="15.75" hidden="false" customHeight="false" outlineLevel="0" collapsed="false">
      <c r="A231" s="0" t="s">
        <v>309</v>
      </c>
      <c r="B231" s="160" t="n">
        <v>1950.9392</v>
      </c>
      <c r="C231" s="160" t="n">
        <v>34.3905</v>
      </c>
      <c r="D231" s="160" t="n">
        <v>37.7885</v>
      </c>
      <c r="E231" s="160" t="n">
        <v>39.5385</v>
      </c>
      <c r="F231" s="160" t="n">
        <v>1440.2152</v>
      </c>
      <c r="G231" s="160" t="n">
        <v>35.0508</v>
      </c>
      <c r="H231" s="160" t="n">
        <v>39.4342</v>
      </c>
      <c r="I231" s="160" t="n">
        <v>39.714</v>
      </c>
      <c r="J231" s="160" t="n">
        <v>25500.48</v>
      </c>
      <c r="K231" s="160" t="n">
        <v>57.37</v>
      </c>
      <c r="L231" s="160" t="n">
        <v>687</v>
      </c>
      <c r="M231" s="0" t="n">
        <v>0</v>
      </c>
    </row>
    <row r="232" customFormat="false" ht="15.75" hidden="false" customHeight="false" outlineLevel="0" collapsed="false">
      <c r="A232" s="0" t="s">
        <v>310</v>
      </c>
      <c r="B232" s="160" t="n">
        <v>991.6504</v>
      </c>
      <c r="C232" s="160" t="n">
        <v>33.397</v>
      </c>
      <c r="D232" s="160" t="n">
        <v>37.4391</v>
      </c>
      <c r="E232" s="160" t="n">
        <v>38.9573</v>
      </c>
      <c r="F232" s="160" t="n">
        <v>1440.2152</v>
      </c>
      <c r="G232" s="160" t="n">
        <v>35.0508</v>
      </c>
      <c r="H232" s="160" t="n">
        <v>39.4342</v>
      </c>
      <c r="I232" s="160" t="n">
        <v>39.714</v>
      </c>
      <c r="J232" s="160" t="n">
        <v>25011.91</v>
      </c>
      <c r="K232" s="160" t="n">
        <v>57.9</v>
      </c>
      <c r="L232" s="160" t="n">
        <v>687</v>
      </c>
      <c r="M232" s="0" t="n">
        <v>0</v>
      </c>
    </row>
    <row r="233" customFormat="false" ht="15.75" hidden="false" customHeight="false" outlineLevel="0" collapsed="false">
      <c r="A233" s="0" t="s">
        <v>311</v>
      </c>
      <c r="B233" s="160" t="n">
        <v>11834.1624</v>
      </c>
      <c r="C233" s="160" t="n">
        <v>38.4995</v>
      </c>
      <c r="D233" s="160" t="n">
        <v>42.9167</v>
      </c>
      <c r="E233" s="160" t="n">
        <v>43.7566</v>
      </c>
      <c r="F233" s="160" t="n">
        <v>3022.4608</v>
      </c>
      <c r="G233" s="160" t="n">
        <v>38.9058</v>
      </c>
      <c r="H233" s="160" t="n">
        <v>42.843</v>
      </c>
      <c r="I233" s="160" t="n">
        <v>42.0904</v>
      </c>
      <c r="J233" s="160" t="n">
        <v>43045.92</v>
      </c>
      <c r="K233" s="160" t="n">
        <v>82.01</v>
      </c>
      <c r="L233" s="160" t="n">
        <v>687</v>
      </c>
      <c r="M233" s="0" t="n">
        <v>0</v>
      </c>
    </row>
    <row r="234" customFormat="false" ht="15.75" hidden="false" customHeight="false" outlineLevel="0" collapsed="false">
      <c r="A234" s="0" t="s">
        <v>312</v>
      </c>
      <c r="B234" s="160" t="n">
        <v>7281.632</v>
      </c>
      <c r="C234" s="160" t="n">
        <v>37.7467</v>
      </c>
      <c r="D234" s="160" t="n">
        <v>42.2378</v>
      </c>
      <c r="E234" s="160" t="n">
        <v>42.7359</v>
      </c>
      <c r="F234" s="160" t="n">
        <v>3022.4608</v>
      </c>
      <c r="G234" s="160" t="n">
        <v>38.9058</v>
      </c>
      <c r="H234" s="160" t="n">
        <v>42.843</v>
      </c>
      <c r="I234" s="160" t="n">
        <v>42.0904</v>
      </c>
      <c r="J234" s="160" t="n">
        <v>39920.54</v>
      </c>
      <c r="K234" s="160" t="n">
        <v>78.17</v>
      </c>
      <c r="L234" s="160" t="n">
        <v>688</v>
      </c>
      <c r="M234" s="0" t="n">
        <v>0</v>
      </c>
    </row>
    <row r="235" customFormat="false" ht="15.75" hidden="false" customHeight="false" outlineLevel="0" collapsed="false">
      <c r="A235" s="0" t="s">
        <v>313</v>
      </c>
      <c r="B235" s="160" t="n">
        <v>4206.0576</v>
      </c>
      <c r="C235" s="160" t="n">
        <v>36.9134</v>
      </c>
      <c r="D235" s="160" t="n">
        <v>41.6021</v>
      </c>
      <c r="E235" s="160" t="n">
        <v>41.8269</v>
      </c>
      <c r="F235" s="160" t="n">
        <v>3022.4608</v>
      </c>
      <c r="G235" s="160" t="n">
        <v>38.9058</v>
      </c>
      <c r="H235" s="160" t="n">
        <v>42.843</v>
      </c>
      <c r="I235" s="160" t="n">
        <v>42.0904</v>
      </c>
      <c r="J235" s="160" t="n">
        <v>37906.89</v>
      </c>
      <c r="K235" s="160" t="n">
        <v>71.8</v>
      </c>
      <c r="L235" s="160" t="n">
        <v>687</v>
      </c>
      <c r="M235" s="0" t="n">
        <v>0</v>
      </c>
    </row>
    <row r="236" customFormat="false" ht="15.75" hidden="false" customHeight="false" outlineLevel="0" collapsed="false">
      <c r="A236" s="0" t="s">
        <v>314</v>
      </c>
      <c r="B236" s="160" t="n">
        <v>2208.7352</v>
      </c>
      <c r="C236" s="160" t="n">
        <v>36.1257</v>
      </c>
      <c r="D236" s="160" t="n">
        <v>41.1447</v>
      </c>
      <c r="E236" s="160" t="n">
        <v>41.1074</v>
      </c>
      <c r="F236" s="160" t="n">
        <v>3022.4608</v>
      </c>
      <c r="G236" s="160" t="n">
        <v>38.9058</v>
      </c>
      <c r="H236" s="160" t="n">
        <v>42.843</v>
      </c>
      <c r="I236" s="160" t="n">
        <v>42.0904</v>
      </c>
      <c r="J236" s="160" t="n">
        <v>36962.22</v>
      </c>
      <c r="K236" s="160" t="n">
        <v>70.83</v>
      </c>
      <c r="L236" s="160" t="n">
        <v>687</v>
      </c>
      <c r="M236" s="0" t="n">
        <v>0</v>
      </c>
    </row>
    <row r="237" customFormat="false" ht="15.75" hidden="false" customHeight="false" outlineLevel="0" collapsed="false">
      <c r="A237" s="0" t="s">
        <v>315</v>
      </c>
      <c r="B237" s="160" t="n">
        <v>5524.5752</v>
      </c>
      <c r="C237" s="160" t="n">
        <v>37.015</v>
      </c>
      <c r="D237" s="160" t="n">
        <v>41.7328</v>
      </c>
      <c r="E237" s="160" t="n">
        <v>42.0432</v>
      </c>
      <c r="F237" s="160" t="n">
        <v>1699.5072</v>
      </c>
      <c r="G237" s="160" t="n">
        <v>36.2918</v>
      </c>
      <c r="H237" s="160" t="n">
        <v>41.4283</v>
      </c>
      <c r="I237" s="160" t="n">
        <v>40.328</v>
      </c>
      <c r="J237" s="160" t="n">
        <v>35977.1</v>
      </c>
      <c r="K237" s="160" t="n">
        <v>72.11</v>
      </c>
      <c r="L237" s="160" t="n">
        <v>687</v>
      </c>
      <c r="M237" s="0" t="n">
        <v>0</v>
      </c>
    </row>
    <row r="238" customFormat="false" ht="15.75" hidden="false" customHeight="false" outlineLevel="0" collapsed="false">
      <c r="A238" s="0" t="s">
        <v>316</v>
      </c>
      <c r="B238" s="160" t="n">
        <v>3704.4512</v>
      </c>
      <c r="C238" s="160" t="n">
        <v>36.1998</v>
      </c>
      <c r="D238" s="160" t="n">
        <v>41.2344</v>
      </c>
      <c r="E238" s="160" t="n">
        <v>41.2964</v>
      </c>
      <c r="F238" s="160" t="n">
        <v>1699.5072</v>
      </c>
      <c r="G238" s="160" t="n">
        <v>36.2918</v>
      </c>
      <c r="H238" s="160" t="n">
        <v>41.4283</v>
      </c>
      <c r="I238" s="160" t="n">
        <v>40.328</v>
      </c>
      <c r="J238" s="160" t="n">
        <v>33958.61</v>
      </c>
      <c r="K238" s="160" t="n">
        <v>72.24</v>
      </c>
      <c r="L238" s="160" t="n">
        <v>688</v>
      </c>
      <c r="M238" s="0" t="n">
        <v>0</v>
      </c>
    </row>
    <row r="239" customFormat="false" ht="15.75" hidden="false" customHeight="false" outlineLevel="0" collapsed="false">
      <c r="A239" s="0" t="s">
        <v>317</v>
      </c>
      <c r="B239" s="160" t="n">
        <v>2133.4664</v>
      </c>
      <c r="C239" s="160" t="n">
        <v>35.2462</v>
      </c>
      <c r="D239" s="160" t="n">
        <v>40.4859</v>
      </c>
      <c r="E239" s="160" t="n">
        <v>40.269</v>
      </c>
      <c r="F239" s="160" t="n">
        <v>1699.5072</v>
      </c>
      <c r="G239" s="160" t="n">
        <v>36.2918</v>
      </c>
      <c r="H239" s="160" t="n">
        <v>41.4283</v>
      </c>
      <c r="I239" s="160" t="n">
        <v>40.328</v>
      </c>
      <c r="J239" s="160" t="n">
        <v>32546.27</v>
      </c>
      <c r="K239" s="160" t="n">
        <v>67.6</v>
      </c>
      <c r="L239" s="160" t="n">
        <v>686</v>
      </c>
      <c r="M239" s="0" t="n">
        <v>0</v>
      </c>
    </row>
    <row r="240" customFormat="false" ht="15.75" hidden="false" customHeight="false" outlineLevel="0" collapsed="false">
      <c r="A240" s="0" t="s">
        <v>318</v>
      </c>
      <c r="B240" s="160" t="n">
        <v>1074.8528</v>
      </c>
      <c r="C240" s="160" t="n">
        <v>34.3862</v>
      </c>
      <c r="D240" s="160" t="n">
        <v>40.1161</v>
      </c>
      <c r="E240" s="160" t="n">
        <v>39.7315</v>
      </c>
      <c r="F240" s="160" t="n">
        <v>1699.5072</v>
      </c>
      <c r="G240" s="160" t="n">
        <v>36.2918</v>
      </c>
      <c r="H240" s="160" t="n">
        <v>41.4283</v>
      </c>
      <c r="I240" s="160" t="n">
        <v>40.328</v>
      </c>
      <c r="J240" s="160" t="n">
        <v>32216.42</v>
      </c>
      <c r="K240" s="160" t="n">
        <v>69.74</v>
      </c>
      <c r="L240" s="160" t="n">
        <v>687</v>
      </c>
      <c r="M240" s="0" t="n">
        <v>0</v>
      </c>
    </row>
    <row r="241" customFormat="false" ht="15.75" hidden="false" customHeight="false" outlineLevel="0" collapsed="false">
      <c r="A241" s="0" t="s">
        <v>319</v>
      </c>
      <c r="B241" s="160" t="n">
        <v>29249.8896</v>
      </c>
      <c r="C241" s="160" t="n">
        <v>36.4847</v>
      </c>
      <c r="D241" s="160" t="n">
        <v>41.143</v>
      </c>
      <c r="E241" s="160" t="n">
        <v>43.3525</v>
      </c>
      <c r="F241" s="160" t="n">
        <v>2123.9232</v>
      </c>
      <c r="G241" s="160" t="n">
        <v>37.4112</v>
      </c>
      <c r="H241" s="160" t="n">
        <v>41.8343</v>
      </c>
      <c r="I241" s="160" t="n">
        <v>44.0607</v>
      </c>
      <c r="J241" s="160" t="n">
        <v>42187.57</v>
      </c>
      <c r="K241" s="160" t="n">
        <v>102.77</v>
      </c>
      <c r="L241" s="160" t="n">
        <v>688</v>
      </c>
      <c r="M241" s="0" t="n">
        <v>0</v>
      </c>
    </row>
    <row r="242" customFormat="false" ht="15.75" hidden="false" customHeight="false" outlineLevel="0" collapsed="false">
      <c r="A242" s="0" t="s">
        <v>320</v>
      </c>
      <c r="B242" s="160" t="n">
        <v>13525.6552</v>
      </c>
      <c r="C242" s="160" t="n">
        <v>35.4752</v>
      </c>
      <c r="D242" s="160" t="n">
        <v>40.6178</v>
      </c>
      <c r="E242" s="160" t="n">
        <v>42.9109</v>
      </c>
      <c r="F242" s="160" t="n">
        <v>2123.9232</v>
      </c>
      <c r="G242" s="160" t="n">
        <v>37.4112</v>
      </c>
      <c r="H242" s="160" t="n">
        <v>41.8343</v>
      </c>
      <c r="I242" s="160" t="n">
        <v>44.0607</v>
      </c>
      <c r="J242" s="160" t="n">
        <v>34962.42</v>
      </c>
      <c r="K242" s="160" t="n">
        <v>92.67</v>
      </c>
      <c r="L242" s="160" t="n">
        <v>689</v>
      </c>
      <c r="M242" s="0" t="n">
        <v>0</v>
      </c>
    </row>
    <row r="243" customFormat="false" ht="15.75" hidden="false" customHeight="false" outlineLevel="0" collapsed="false">
      <c r="A243" s="0" t="s">
        <v>321</v>
      </c>
      <c r="B243" s="160" t="n">
        <v>6593.6904</v>
      </c>
      <c r="C243" s="160" t="n">
        <v>34.8027</v>
      </c>
      <c r="D243" s="160" t="n">
        <v>40.0316</v>
      </c>
      <c r="E243" s="160" t="n">
        <v>42.4668</v>
      </c>
      <c r="F243" s="160" t="n">
        <v>2123.9232</v>
      </c>
      <c r="G243" s="160" t="n">
        <v>37.4112</v>
      </c>
      <c r="H243" s="160" t="n">
        <v>41.8343</v>
      </c>
      <c r="I243" s="160" t="n">
        <v>44.0607</v>
      </c>
      <c r="J243" s="160" t="n">
        <v>30639.78</v>
      </c>
      <c r="K243" s="160" t="n">
        <v>81.7</v>
      </c>
      <c r="L243" s="160" t="n">
        <v>687</v>
      </c>
      <c r="M243" s="0" t="n">
        <v>0</v>
      </c>
    </row>
    <row r="244" customFormat="false" ht="15.75" hidden="false" customHeight="false" outlineLevel="0" collapsed="false">
      <c r="A244" s="0" t="s">
        <v>322</v>
      </c>
      <c r="B244" s="160" t="n">
        <v>3394.4392</v>
      </c>
      <c r="C244" s="160" t="n">
        <v>34.1344</v>
      </c>
      <c r="D244" s="160" t="n">
        <v>39.6739</v>
      </c>
      <c r="E244" s="160" t="n">
        <v>42.1834</v>
      </c>
      <c r="F244" s="160" t="n">
        <v>2123.9232</v>
      </c>
      <c r="G244" s="160" t="n">
        <v>37.4112</v>
      </c>
      <c r="H244" s="160" t="n">
        <v>41.8343</v>
      </c>
      <c r="I244" s="160" t="n">
        <v>44.0607</v>
      </c>
      <c r="J244" s="160" t="n">
        <v>27989.91</v>
      </c>
      <c r="K244" s="160" t="n">
        <v>70.72</v>
      </c>
      <c r="L244" s="160" t="n">
        <v>689</v>
      </c>
      <c r="M244" s="0" t="n">
        <v>0</v>
      </c>
    </row>
    <row r="245" customFormat="false" ht="15.75" hidden="false" customHeight="false" outlineLevel="0" collapsed="false">
      <c r="A245" s="0" t="s">
        <v>323</v>
      </c>
      <c r="B245" s="160" t="n">
        <v>6827.4304</v>
      </c>
      <c r="C245" s="160" t="n">
        <v>34.8052</v>
      </c>
      <c r="D245" s="160" t="n">
        <v>40.0508</v>
      </c>
      <c r="E245" s="160" t="n">
        <v>42.4951</v>
      </c>
      <c r="F245" s="160" t="n">
        <v>982.0608</v>
      </c>
      <c r="G245" s="160" t="n">
        <v>34.9407</v>
      </c>
      <c r="H245" s="160" t="n">
        <v>40.6364</v>
      </c>
      <c r="I245" s="160" t="n">
        <v>43.035</v>
      </c>
      <c r="J245" s="160" t="n">
        <v>29888.67</v>
      </c>
      <c r="K245" s="160" t="n">
        <v>80.21</v>
      </c>
      <c r="L245" s="160" t="n">
        <v>687</v>
      </c>
      <c r="M245" s="0" t="n">
        <v>0</v>
      </c>
    </row>
    <row r="246" customFormat="false" ht="15.75" hidden="false" customHeight="false" outlineLevel="0" collapsed="false">
      <c r="A246" s="0" t="s">
        <v>324</v>
      </c>
      <c r="B246" s="160" t="n">
        <v>3756.096</v>
      </c>
      <c r="C246" s="160" t="n">
        <v>34.1494</v>
      </c>
      <c r="D246" s="160" t="n">
        <v>39.7116</v>
      </c>
      <c r="E246" s="160" t="n">
        <v>42.2305</v>
      </c>
      <c r="F246" s="160" t="n">
        <v>982.0608</v>
      </c>
      <c r="G246" s="160" t="n">
        <v>34.9407</v>
      </c>
      <c r="H246" s="160" t="n">
        <v>40.6364</v>
      </c>
      <c r="I246" s="160" t="n">
        <v>43.035</v>
      </c>
      <c r="J246" s="160" t="n">
        <v>26853.06</v>
      </c>
      <c r="K246" s="160" t="n">
        <v>73.05</v>
      </c>
      <c r="L246" s="160" t="n">
        <v>688</v>
      </c>
      <c r="M246" s="0" t="n">
        <v>0</v>
      </c>
    </row>
    <row r="247" customFormat="false" ht="15.75" hidden="false" customHeight="false" outlineLevel="0" collapsed="false">
      <c r="A247" s="0" t="s">
        <v>325</v>
      </c>
      <c r="B247" s="160" t="n">
        <v>2165.6792</v>
      </c>
      <c r="C247" s="160" t="n">
        <v>33.4055</v>
      </c>
      <c r="D247" s="160" t="n">
        <v>39.0521</v>
      </c>
      <c r="E247" s="160" t="n">
        <v>41.6789</v>
      </c>
      <c r="F247" s="160" t="n">
        <v>982.0608</v>
      </c>
      <c r="G247" s="160" t="n">
        <v>34.9407</v>
      </c>
      <c r="H247" s="160" t="n">
        <v>40.6364</v>
      </c>
      <c r="I247" s="160" t="n">
        <v>43.035</v>
      </c>
      <c r="J247" s="160" t="n">
        <v>25106.99</v>
      </c>
      <c r="K247" s="160" t="n">
        <v>68.05</v>
      </c>
      <c r="L247" s="160" t="n">
        <v>686</v>
      </c>
      <c r="M247" s="0" t="n">
        <v>0</v>
      </c>
    </row>
    <row r="248" customFormat="false" ht="15.75" hidden="false" customHeight="false" outlineLevel="0" collapsed="false">
      <c r="A248" s="0" t="s">
        <v>326</v>
      </c>
      <c r="B248" s="160" t="n">
        <v>1237.9672</v>
      </c>
      <c r="C248" s="160" t="n">
        <v>32.5784</v>
      </c>
      <c r="D248" s="160" t="n">
        <v>38.7016</v>
      </c>
      <c r="E248" s="160" t="n">
        <v>41.3799</v>
      </c>
      <c r="F248" s="160" t="n">
        <v>982.0608</v>
      </c>
      <c r="G248" s="160" t="n">
        <v>34.9407</v>
      </c>
      <c r="H248" s="160" t="n">
        <v>40.6364</v>
      </c>
      <c r="I248" s="160" t="n">
        <v>43.035</v>
      </c>
      <c r="J248" s="160" t="n">
        <v>23969.04</v>
      </c>
      <c r="K248" s="160" t="n">
        <v>67.22</v>
      </c>
      <c r="L248" s="160" t="n">
        <v>687</v>
      </c>
      <c r="M248" s="0" t="n">
        <v>0</v>
      </c>
    </row>
    <row r="249" customFormat="false" ht="15.75" hidden="false" customHeight="false" outlineLevel="0" collapsed="false">
      <c r="A249" s="0" t="s">
        <v>327</v>
      </c>
      <c r="B249" s="160" t="n">
        <v>11178.6032</v>
      </c>
      <c r="C249" s="160" t="n">
        <v>41.5995</v>
      </c>
      <c r="D249" s="160" t="n">
        <v>41.4781</v>
      </c>
      <c r="E249" s="160" t="n">
        <v>44.09</v>
      </c>
      <c r="F249" s="160" t="n">
        <v>3417.1168</v>
      </c>
      <c r="G249" s="160" t="n">
        <v>37.6498</v>
      </c>
      <c r="H249" s="160" t="n">
        <v>39.1315</v>
      </c>
      <c r="I249" s="160" t="n">
        <v>41.5534</v>
      </c>
      <c r="J249" s="160" t="n">
        <v>23786.33</v>
      </c>
      <c r="K249" s="160" t="n">
        <v>50.53</v>
      </c>
      <c r="L249" s="160" t="n">
        <v>2515</v>
      </c>
      <c r="M249" s="0" t="n">
        <v>0</v>
      </c>
    </row>
    <row r="250" customFormat="false" ht="15.75" hidden="false" customHeight="false" outlineLevel="0" collapsed="false">
      <c r="A250" s="0" t="s">
        <v>328</v>
      </c>
      <c r="B250" s="160" t="n">
        <v>6746.2896</v>
      </c>
      <c r="C250" s="160" t="n">
        <v>40.5537</v>
      </c>
      <c r="D250" s="160" t="n">
        <v>40.7067</v>
      </c>
      <c r="E250" s="160" t="n">
        <v>43.2319</v>
      </c>
      <c r="F250" s="160" t="n">
        <v>3417.1168</v>
      </c>
      <c r="G250" s="160" t="n">
        <v>37.6498</v>
      </c>
      <c r="H250" s="160" t="n">
        <v>39.1315</v>
      </c>
      <c r="I250" s="160" t="n">
        <v>41.5534</v>
      </c>
      <c r="J250" s="160" t="n">
        <v>22605.48</v>
      </c>
      <c r="K250" s="160" t="n">
        <v>51.27</v>
      </c>
      <c r="L250" s="160" t="n">
        <v>2514</v>
      </c>
      <c r="M250" s="0" t="n">
        <v>0</v>
      </c>
    </row>
    <row r="251" customFormat="false" ht="15.75" hidden="false" customHeight="false" outlineLevel="0" collapsed="false">
      <c r="A251" s="0" t="s">
        <v>329</v>
      </c>
      <c r="B251" s="160" t="n">
        <v>3674.6288</v>
      </c>
      <c r="C251" s="160" t="n">
        <v>39.4381</v>
      </c>
      <c r="D251" s="160" t="n">
        <v>39.9346</v>
      </c>
      <c r="E251" s="160" t="n">
        <v>42.36</v>
      </c>
      <c r="F251" s="160" t="n">
        <v>3417.1168</v>
      </c>
      <c r="G251" s="160" t="n">
        <v>37.6498</v>
      </c>
      <c r="H251" s="160" t="n">
        <v>39.1315</v>
      </c>
      <c r="I251" s="160" t="n">
        <v>41.5534</v>
      </c>
      <c r="J251" s="160" t="n">
        <v>21936.87</v>
      </c>
      <c r="K251" s="160" t="n">
        <v>47.98</v>
      </c>
      <c r="L251" s="160" t="n">
        <v>2515</v>
      </c>
      <c r="M251" s="0" t="n">
        <v>0</v>
      </c>
    </row>
    <row r="252" customFormat="false" ht="15.75" hidden="false" customHeight="false" outlineLevel="0" collapsed="false">
      <c r="A252" s="0" t="s">
        <v>330</v>
      </c>
      <c r="B252" s="160" t="n">
        <v>1275.6672</v>
      </c>
      <c r="C252" s="160" t="n">
        <v>38.273</v>
      </c>
      <c r="D252" s="160" t="n">
        <v>39.2829</v>
      </c>
      <c r="E252" s="160" t="n">
        <v>41.6823</v>
      </c>
      <c r="F252" s="160" t="n">
        <v>3417.1168</v>
      </c>
      <c r="G252" s="160" t="n">
        <v>37.6498</v>
      </c>
      <c r="H252" s="160" t="n">
        <v>39.1315</v>
      </c>
      <c r="I252" s="160" t="n">
        <v>41.5534</v>
      </c>
      <c r="J252" s="160" t="n">
        <v>22612.46</v>
      </c>
      <c r="K252" s="160" t="n">
        <v>46.43</v>
      </c>
      <c r="L252" s="160" t="n">
        <v>2514</v>
      </c>
      <c r="M252" s="0" t="n">
        <v>0</v>
      </c>
    </row>
    <row r="253" customFormat="false" ht="15.75" hidden="false" customHeight="false" outlineLevel="0" collapsed="false">
      <c r="A253" s="0" t="s">
        <v>331</v>
      </c>
      <c r="B253" s="160" t="n">
        <v>5179.064</v>
      </c>
      <c r="C253" s="160" t="n">
        <v>39.5539</v>
      </c>
      <c r="D253" s="160" t="n">
        <v>40.0431</v>
      </c>
      <c r="E253" s="160" t="n">
        <v>42.5293</v>
      </c>
      <c r="F253" s="160" t="n">
        <v>1943.3712</v>
      </c>
      <c r="G253" s="160" t="n">
        <v>35.5343</v>
      </c>
      <c r="H253" s="160" t="n">
        <v>37.8642</v>
      </c>
      <c r="I253" s="160" t="n">
        <v>40.1933</v>
      </c>
      <c r="J253" s="160" t="n">
        <v>21017.37</v>
      </c>
      <c r="K253" s="160" t="n">
        <v>46.86</v>
      </c>
      <c r="L253" s="160" t="n">
        <v>2514</v>
      </c>
      <c r="M253" s="0" t="n">
        <v>0</v>
      </c>
    </row>
    <row r="254" customFormat="false" ht="15.75" hidden="false" customHeight="false" outlineLevel="0" collapsed="false">
      <c r="A254" s="0" t="s">
        <v>332</v>
      </c>
      <c r="B254" s="160" t="n">
        <v>3340.4048</v>
      </c>
      <c r="C254" s="160" t="n">
        <v>38.5218</v>
      </c>
      <c r="D254" s="160" t="n">
        <v>39.3522</v>
      </c>
      <c r="E254" s="160" t="n">
        <v>41.7602</v>
      </c>
      <c r="F254" s="160" t="n">
        <v>1943.3712</v>
      </c>
      <c r="G254" s="160" t="n">
        <v>35.5343</v>
      </c>
      <c r="H254" s="160" t="n">
        <v>37.8642</v>
      </c>
      <c r="I254" s="160" t="n">
        <v>40.1933</v>
      </c>
      <c r="J254" s="160" t="n">
        <v>20634.89</v>
      </c>
      <c r="K254" s="160" t="n">
        <v>45.42</v>
      </c>
      <c r="L254" s="160" t="n">
        <v>2513</v>
      </c>
      <c r="M254" s="0" t="n">
        <v>0</v>
      </c>
    </row>
    <row r="255" customFormat="false" ht="15.75" hidden="false" customHeight="false" outlineLevel="0" collapsed="false">
      <c r="A255" s="0" t="s">
        <v>333</v>
      </c>
      <c r="B255" s="160" t="n">
        <v>2017.6608</v>
      </c>
      <c r="C255" s="160" t="n">
        <v>37.3884</v>
      </c>
      <c r="D255" s="160" t="n">
        <v>38.9322</v>
      </c>
      <c r="E255" s="160" t="n">
        <v>41.3009</v>
      </c>
      <c r="F255" s="160" t="n">
        <v>1943.3712</v>
      </c>
      <c r="G255" s="160" t="n">
        <v>35.5343</v>
      </c>
      <c r="H255" s="160" t="n">
        <v>37.8642</v>
      </c>
      <c r="I255" s="160" t="n">
        <v>40.1933</v>
      </c>
      <c r="J255" s="160" t="n">
        <v>20131.62</v>
      </c>
      <c r="K255" s="160" t="n">
        <v>43.77</v>
      </c>
      <c r="L255" s="160" t="n">
        <v>2513</v>
      </c>
      <c r="M255" s="0" t="n">
        <v>0</v>
      </c>
    </row>
    <row r="256" customFormat="false" ht="15.75" hidden="false" customHeight="false" outlineLevel="0" collapsed="false">
      <c r="A256" s="0" t="s">
        <v>334</v>
      </c>
      <c r="B256" s="160" t="n">
        <v>723.9072</v>
      </c>
      <c r="C256" s="160" t="n">
        <v>36.1399</v>
      </c>
      <c r="D256" s="160" t="n">
        <v>38.1878</v>
      </c>
      <c r="E256" s="160" t="n">
        <v>40.5099</v>
      </c>
      <c r="F256" s="160" t="n">
        <v>1943.3712</v>
      </c>
      <c r="G256" s="160" t="n">
        <v>35.5343</v>
      </c>
      <c r="H256" s="160" t="n">
        <v>37.8642</v>
      </c>
      <c r="I256" s="160" t="n">
        <v>40.1933</v>
      </c>
      <c r="J256" s="160" t="n">
        <v>20809.63</v>
      </c>
      <c r="K256" s="160" t="n">
        <v>44.54</v>
      </c>
      <c r="L256" s="160" t="n">
        <v>2514</v>
      </c>
      <c r="M256" s="0" t="n">
        <v>0</v>
      </c>
    </row>
    <row r="257" customFormat="false" ht="15.75" hidden="false" customHeight="false" outlineLevel="0" collapsed="false">
      <c r="A257" s="0" t="s">
        <v>335</v>
      </c>
      <c r="B257" s="160" t="n">
        <v>25672.2912</v>
      </c>
      <c r="C257" s="160" t="n">
        <v>40.082</v>
      </c>
      <c r="D257" s="160" t="n">
        <v>44.2926</v>
      </c>
      <c r="E257" s="160" t="n">
        <v>44.3054</v>
      </c>
      <c r="F257" s="160" t="n">
        <v>10636.6496</v>
      </c>
      <c r="G257" s="160" t="n">
        <v>35.4053</v>
      </c>
      <c r="H257" s="160" t="n">
        <v>42.112</v>
      </c>
      <c r="I257" s="160" t="n">
        <v>42.625</v>
      </c>
      <c r="J257" s="160" t="n">
        <v>38168.46</v>
      </c>
      <c r="K257" s="160" t="n">
        <v>73.16</v>
      </c>
      <c r="L257" s="160" t="n">
        <v>2515</v>
      </c>
      <c r="M257" s="0" t="n">
        <v>0</v>
      </c>
    </row>
    <row r="258" customFormat="false" ht="15.75" hidden="false" customHeight="false" outlineLevel="0" collapsed="false">
      <c r="A258" s="0" t="s">
        <v>336</v>
      </c>
      <c r="B258" s="160" t="n">
        <v>15760.976</v>
      </c>
      <c r="C258" s="160" t="n">
        <v>38.746</v>
      </c>
      <c r="D258" s="160" t="n">
        <v>43.3514</v>
      </c>
      <c r="E258" s="160" t="n">
        <v>43.6079</v>
      </c>
      <c r="F258" s="160" t="n">
        <v>10636.6496</v>
      </c>
      <c r="G258" s="160" t="n">
        <v>35.4053</v>
      </c>
      <c r="H258" s="160" t="n">
        <v>42.112</v>
      </c>
      <c r="I258" s="160" t="n">
        <v>42.625</v>
      </c>
      <c r="J258" s="160" t="n">
        <v>36729.59</v>
      </c>
      <c r="K258" s="160" t="n">
        <v>70.36</v>
      </c>
      <c r="L258" s="160" t="n">
        <v>2516</v>
      </c>
      <c r="M258" s="0" t="n">
        <v>0</v>
      </c>
    </row>
    <row r="259" customFormat="false" ht="15.75" hidden="false" customHeight="false" outlineLevel="0" collapsed="false">
      <c r="A259" s="0" t="s">
        <v>337</v>
      </c>
      <c r="B259" s="160" t="n">
        <v>8194.184</v>
      </c>
      <c r="C259" s="160" t="n">
        <v>37.3439</v>
      </c>
      <c r="D259" s="160" t="n">
        <v>42.5956</v>
      </c>
      <c r="E259" s="160" t="n">
        <v>43.0207</v>
      </c>
      <c r="F259" s="160" t="n">
        <v>10636.6496</v>
      </c>
      <c r="G259" s="160" t="n">
        <v>35.4053</v>
      </c>
      <c r="H259" s="160" t="n">
        <v>42.112</v>
      </c>
      <c r="I259" s="160" t="n">
        <v>42.625</v>
      </c>
      <c r="J259" s="160" t="n">
        <v>35914.41</v>
      </c>
      <c r="K259" s="160" t="n">
        <v>67.56</v>
      </c>
      <c r="L259" s="160" t="n">
        <v>2516</v>
      </c>
      <c r="M259" s="0" t="n">
        <v>0</v>
      </c>
    </row>
    <row r="260" customFormat="false" ht="15.75" hidden="false" customHeight="false" outlineLevel="0" collapsed="false">
      <c r="A260" s="0" t="s">
        <v>338</v>
      </c>
      <c r="B260" s="160" t="n">
        <v>2171.7328</v>
      </c>
      <c r="C260" s="160" t="n">
        <v>35.932</v>
      </c>
      <c r="D260" s="160" t="n">
        <v>42.2304</v>
      </c>
      <c r="E260" s="160" t="n">
        <v>42.72</v>
      </c>
      <c r="F260" s="160" t="n">
        <v>10636.6496</v>
      </c>
      <c r="G260" s="160" t="n">
        <v>35.4053</v>
      </c>
      <c r="H260" s="160" t="n">
        <v>42.112</v>
      </c>
      <c r="I260" s="160" t="n">
        <v>42.625</v>
      </c>
      <c r="J260" s="160" t="n">
        <v>35886.46</v>
      </c>
      <c r="K260" s="160" t="n">
        <v>63.42</v>
      </c>
      <c r="L260" s="160" t="n">
        <v>2515</v>
      </c>
      <c r="M260" s="0" t="n">
        <v>0</v>
      </c>
    </row>
    <row r="261" customFormat="false" ht="15.75" hidden="false" customHeight="false" outlineLevel="0" collapsed="false">
      <c r="A261" s="0" t="s">
        <v>339</v>
      </c>
      <c r="B261" s="160" t="n">
        <v>14069.3232</v>
      </c>
      <c r="C261" s="160" t="n">
        <v>37.6191</v>
      </c>
      <c r="D261" s="160" t="n">
        <v>42.6949</v>
      </c>
      <c r="E261" s="160" t="n">
        <v>43.1033</v>
      </c>
      <c r="F261" s="160" t="n">
        <v>6486.7232</v>
      </c>
      <c r="G261" s="160" t="n">
        <v>33.0643</v>
      </c>
      <c r="H261" s="160" t="n">
        <v>40.7019</v>
      </c>
      <c r="I261" s="160" t="n">
        <v>41.422</v>
      </c>
      <c r="J261" s="160" t="n">
        <v>33221.82</v>
      </c>
      <c r="K261" s="160" t="n">
        <v>63.19</v>
      </c>
      <c r="L261" s="160" t="n">
        <v>2514</v>
      </c>
      <c r="M261" s="0" t="n">
        <v>0</v>
      </c>
    </row>
    <row r="262" customFormat="false" ht="15.75" hidden="false" customHeight="false" outlineLevel="0" collapsed="false">
      <c r="A262" s="0" t="s">
        <v>340</v>
      </c>
      <c r="B262" s="160" t="n">
        <v>8996.6528</v>
      </c>
      <c r="C262" s="160" t="n">
        <v>36.3039</v>
      </c>
      <c r="D262" s="160" t="n">
        <v>41.8727</v>
      </c>
      <c r="E262" s="160" t="n">
        <v>42.4455</v>
      </c>
      <c r="F262" s="160" t="n">
        <v>6486.7232</v>
      </c>
      <c r="G262" s="160" t="n">
        <v>33.0643</v>
      </c>
      <c r="H262" s="160" t="n">
        <v>40.7019</v>
      </c>
      <c r="I262" s="160" t="n">
        <v>41.422</v>
      </c>
      <c r="J262" s="160" t="n">
        <v>32473.08</v>
      </c>
      <c r="K262" s="160" t="n">
        <v>64.3</v>
      </c>
      <c r="L262" s="160" t="n">
        <v>2514</v>
      </c>
      <c r="M262" s="0" t="n">
        <v>0</v>
      </c>
    </row>
    <row r="263" customFormat="false" ht="15.75" hidden="false" customHeight="false" outlineLevel="0" collapsed="false">
      <c r="A263" s="0" t="s">
        <v>341</v>
      </c>
      <c r="B263" s="160" t="n">
        <v>4629.2496</v>
      </c>
      <c r="C263" s="160" t="n">
        <v>34.8197</v>
      </c>
      <c r="D263" s="160" t="n">
        <v>41.301</v>
      </c>
      <c r="E263" s="160" t="n">
        <v>41.9641</v>
      </c>
      <c r="F263" s="160" t="n">
        <v>6486.7232</v>
      </c>
      <c r="G263" s="160" t="n">
        <v>33.0643</v>
      </c>
      <c r="H263" s="160" t="n">
        <v>40.7019</v>
      </c>
      <c r="I263" s="160" t="n">
        <v>41.422</v>
      </c>
      <c r="J263" s="160" t="n">
        <v>32290.42</v>
      </c>
      <c r="K263" s="160" t="n">
        <v>61.26</v>
      </c>
      <c r="L263" s="160" t="n">
        <v>2514</v>
      </c>
      <c r="M263" s="0" t="n">
        <v>0</v>
      </c>
    </row>
    <row r="264" customFormat="false" ht="15.75" hidden="false" customHeight="false" outlineLevel="0" collapsed="false">
      <c r="A264" s="0" t="s">
        <v>342</v>
      </c>
      <c r="B264" s="160" t="n">
        <v>1084.8064</v>
      </c>
      <c r="C264" s="160" t="n">
        <v>33.4476</v>
      </c>
      <c r="D264" s="160" t="n">
        <v>40.8734</v>
      </c>
      <c r="E264" s="160" t="n">
        <v>41.5825</v>
      </c>
      <c r="F264" s="160" t="n">
        <v>6486.7232</v>
      </c>
      <c r="G264" s="160" t="n">
        <v>33.0643</v>
      </c>
      <c r="H264" s="160" t="n">
        <v>40.7019</v>
      </c>
      <c r="I264" s="160" t="n">
        <v>41.422</v>
      </c>
      <c r="J264" s="160" t="n">
        <v>32891.22</v>
      </c>
      <c r="K264" s="160" t="n">
        <v>60.81</v>
      </c>
      <c r="L264" s="160" t="n">
        <v>2516</v>
      </c>
      <c r="M264" s="0" t="n">
        <v>0</v>
      </c>
    </row>
    <row r="265" customFormat="false" ht="15.75" hidden="false" customHeight="false" outlineLevel="0" collapsed="false">
      <c r="A265" s="0" t="s">
        <v>343</v>
      </c>
      <c r="B265" s="160" t="n">
        <v>3830.8712</v>
      </c>
      <c r="C265" s="160" t="n">
        <v>41.5626</v>
      </c>
      <c r="D265" s="160" t="n">
        <v>43.4136</v>
      </c>
      <c r="E265" s="160" t="n">
        <v>45.1259</v>
      </c>
      <c r="F265" s="160" t="n">
        <v>1430.7704</v>
      </c>
      <c r="G265" s="160" t="n">
        <v>38.4161</v>
      </c>
      <c r="H265" s="160" t="n">
        <v>41.4821</v>
      </c>
      <c r="I265" s="160" t="n">
        <v>42.7021</v>
      </c>
      <c r="J265" s="160" t="n">
        <v>23197.58</v>
      </c>
      <c r="K265" s="160" t="n">
        <v>44.1</v>
      </c>
      <c r="L265" s="160" t="n">
        <v>1326</v>
      </c>
      <c r="M265" s="0" t="n">
        <v>0</v>
      </c>
    </row>
    <row r="266" customFormat="false" ht="15.75" hidden="false" customHeight="false" outlineLevel="0" collapsed="false">
      <c r="A266" s="0" t="s">
        <v>344</v>
      </c>
      <c r="B266" s="160" t="n">
        <v>2381.8216</v>
      </c>
      <c r="C266" s="160" t="n">
        <v>40.842</v>
      </c>
      <c r="D266" s="160" t="n">
        <v>42.7794</v>
      </c>
      <c r="E266" s="160" t="n">
        <v>44.202</v>
      </c>
      <c r="F266" s="160" t="n">
        <v>1430.7704</v>
      </c>
      <c r="G266" s="160" t="n">
        <v>38.4161</v>
      </c>
      <c r="H266" s="160" t="n">
        <v>41.4821</v>
      </c>
      <c r="I266" s="160" t="n">
        <v>42.7021</v>
      </c>
      <c r="J266" s="160" t="n">
        <v>22504.81</v>
      </c>
      <c r="K266" s="160" t="n">
        <v>44.46</v>
      </c>
      <c r="L266" s="160" t="n">
        <v>1332</v>
      </c>
      <c r="M266" s="0" t="n">
        <v>0</v>
      </c>
    </row>
    <row r="267" customFormat="false" ht="15.75" hidden="false" customHeight="false" outlineLevel="0" collapsed="false">
      <c r="A267" s="0" t="s">
        <v>345</v>
      </c>
      <c r="B267" s="160" t="n">
        <v>1268.5208</v>
      </c>
      <c r="C267" s="160" t="n">
        <v>39.9161</v>
      </c>
      <c r="D267" s="160" t="n">
        <v>42.0842</v>
      </c>
      <c r="E267" s="160" t="n">
        <v>43.3413</v>
      </c>
      <c r="F267" s="160" t="n">
        <v>1430.7704</v>
      </c>
      <c r="G267" s="160" t="n">
        <v>38.4161</v>
      </c>
      <c r="H267" s="160" t="n">
        <v>41.4821</v>
      </c>
      <c r="I267" s="160" t="n">
        <v>42.7021</v>
      </c>
      <c r="J267" s="160" t="n">
        <v>22532.24</v>
      </c>
      <c r="K267" s="160" t="n">
        <v>42.79</v>
      </c>
      <c r="L267" s="160" t="n">
        <v>1328</v>
      </c>
      <c r="M267" s="0" t="n">
        <v>0</v>
      </c>
    </row>
    <row r="268" customFormat="false" ht="15.75" hidden="false" customHeight="false" outlineLevel="0" collapsed="false">
      <c r="A268" s="0" t="s">
        <v>346</v>
      </c>
      <c r="B268" s="160" t="n">
        <v>376</v>
      </c>
      <c r="C268" s="160" t="n">
        <v>38.8576</v>
      </c>
      <c r="D268" s="160" t="n">
        <v>41.631</v>
      </c>
      <c r="E268" s="160" t="n">
        <v>42.8322</v>
      </c>
      <c r="F268" s="160" t="n">
        <v>1430.7704</v>
      </c>
      <c r="G268" s="160" t="n">
        <v>38.4161</v>
      </c>
      <c r="H268" s="160" t="n">
        <v>41.4821</v>
      </c>
      <c r="I268" s="160" t="n">
        <v>42.7021</v>
      </c>
      <c r="J268" s="160" t="n">
        <v>23825.9</v>
      </c>
      <c r="K268" s="160" t="n">
        <v>43.14</v>
      </c>
      <c r="L268" s="160" t="n">
        <v>1328</v>
      </c>
      <c r="M268" s="0" t="n">
        <v>0</v>
      </c>
    </row>
    <row r="269" customFormat="false" ht="15.75" hidden="false" customHeight="false" outlineLevel="0" collapsed="false">
      <c r="A269" s="0" t="s">
        <v>347</v>
      </c>
      <c r="B269" s="160" t="n">
        <v>1998</v>
      </c>
      <c r="C269" s="160" t="n">
        <v>40.0909</v>
      </c>
      <c r="D269" s="160" t="n">
        <v>42.2632</v>
      </c>
      <c r="E269" s="160" t="n">
        <v>43.5687</v>
      </c>
      <c r="F269" s="160" t="n">
        <v>809.0296</v>
      </c>
      <c r="G269" s="160" t="n">
        <v>36.4874</v>
      </c>
      <c r="H269" s="160" t="n">
        <v>40.4486</v>
      </c>
      <c r="I269" s="160" t="n">
        <v>41.6074</v>
      </c>
      <c r="J269" s="160" t="n">
        <v>20429.84</v>
      </c>
      <c r="K269" s="160" t="n">
        <v>39.23</v>
      </c>
      <c r="L269" s="160" t="n">
        <v>1327</v>
      </c>
      <c r="M269" s="0" t="n">
        <v>0</v>
      </c>
    </row>
    <row r="270" customFormat="false" ht="15.75" hidden="false" customHeight="false" outlineLevel="0" collapsed="false">
      <c r="A270" s="0" t="s">
        <v>348</v>
      </c>
      <c r="B270" s="160" t="n">
        <v>1309.6656</v>
      </c>
      <c r="C270" s="160" t="n">
        <v>39.1974</v>
      </c>
      <c r="D270" s="160" t="n">
        <v>41.6497</v>
      </c>
      <c r="E270" s="160" t="n">
        <v>42.8072</v>
      </c>
      <c r="F270" s="160" t="n">
        <v>809.0296</v>
      </c>
      <c r="G270" s="160" t="n">
        <v>36.4874</v>
      </c>
      <c r="H270" s="160" t="n">
        <v>40.4486</v>
      </c>
      <c r="I270" s="160" t="n">
        <v>41.6074</v>
      </c>
      <c r="J270" s="160" t="n">
        <v>20044.5</v>
      </c>
      <c r="K270" s="160" t="n">
        <v>39.45</v>
      </c>
      <c r="L270" s="160" t="n">
        <v>1329</v>
      </c>
      <c r="M270" s="0" t="n">
        <v>0</v>
      </c>
    </row>
    <row r="271" customFormat="false" ht="15.75" hidden="false" customHeight="false" outlineLevel="0" collapsed="false">
      <c r="A271" s="0" t="s">
        <v>349</v>
      </c>
      <c r="B271" s="160" t="n">
        <v>737.308</v>
      </c>
      <c r="C271" s="160" t="n">
        <v>38.1017</v>
      </c>
      <c r="D271" s="160" t="n">
        <v>41.1652</v>
      </c>
      <c r="E271" s="160" t="n">
        <v>42.3186</v>
      </c>
      <c r="F271" s="160" t="n">
        <v>809.0296</v>
      </c>
      <c r="G271" s="160" t="n">
        <v>36.4874</v>
      </c>
      <c r="H271" s="160" t="n">
        <v>40.4486</v>
      </c>
      <c r="I271" s="160" t="n">
        <v>41.6074</v>
      </c>
      <c r="J271" s="160" t="n">
        <v>20110.71</v>
      </c>
      <c r="K271" s="160" t="n">
        <v>36.75</v>
      </c>
      <c r="L271" s="160" t="n">
        <v>1329</v>
      </c>
      <c r="M271" s="0" t="n">
        <v>0</v>
      </c>
    </row>
    <row r="272" customFormat="false" ht="15.75" hidden="false" customHeight="false" outlineLevel="0" collapsed="false">
      <c r="A272" s="0" t="s">
        <v>350</v>
      </c>
      <c r="B272" s="160" t="n">
        <v>215.6296</v>
      </c>
      <c r="C272" s="160" t="n">
        <v>36.906</v>
      </c>
      <c r="D272" s="160" t="n">
        <v>40.6346</v>
      </c>
      <c r="E272" s="160" t="n">
        <v>41.7851</v>
      </c>
      <c r="F272" s="160" t="n">
        <v>809.0296</v>
      </c>
      <c r="G272" s="160" t="n">
        <v>36.4874</v>
      </c>
      <c r="H272" s="160" t="n">
        <v>40.4486</v>
      </c>
      <c r="I272" s="160" t="n">
        <v>41.6074</v>
      </c>
      <c r="J272" s="160" t="n">
        <v>21241.37</v>
      </c>
      <c r="K272" s="160" t="n">
        <v>41.25</v>
      </c>
      <c r="L272" s="160" t="n">
        <v>1330</v>
      </c>
      <c r="M272" s="0" t="n">
        <v>0</v>
      </c>
    </row>
    <row r="273" customFormat="false" ht="15.75" hidden="false" customHeight="false" outlineLevel="0" collapsed="false">
      <c r="A273" s="0" t="s">
        <v>351</v>
      </c>
      <c r="B273" s="160" t="n">
        <v>6345.6696</v>
      </c>
      <c r="C273" s="160" t="n">
        <v>40.0082</v>
      </c>
      <c r="D273" s="160" t="n">
        <v>42.2997</v>
      </c>
      <c r="E273" s="160" t="n">
        <v>43.6589</v>
      </c>
      <c r="F273" s="160" t="n">
        <v>2111.8904</v>
      </c>
      <c r="G273" s="160" t="n">
        <v>35.9986</v>
      </c>
      <c r="H273" s="160" t="n">
        <v>39.6818</v>
      </c>
      <c r="I273" s="160" t="n">
        <v>40.7108</v>
      </c>
      <c r="J273" s="160" t="n">
        <v>20844.29</v>
      </c>
      <c r="K273" s="160" t="n">
        <v>47.68</v>
      </c>
      <c r="L273" s="160" t="n">
        <v>1330</v>
      </c>
      <c r="M273" s="0" t="n">
        <v>0</v>
      </c>
    </row>
    <row r="274" customFormat="false" ht="15.75" hidden="false" customHeight="false" outlineLevel="0" collapsed="false">
      <c r="A274" s="0" t="s">
        <v>352</v>
      </c>
      <c r="B274" s="160" t="n">
        <v>3979.3192</v>
      </c>
      <c r="C274" s="160" t="n">
        <v>38.9852</v>
      </c>
      <c r="D274" s="160" t="n">
        <v>41.4853</v>
      </c>
      <c r="E274" s="160" t="n">
        <v>42.6481</v>
      </c>
      <c r="F274" s="160" t="n">
        <v>2111.8904</v>
      </c>
      <c r="G274" s="160" t="n">
        <v>35.9986</v>
      </c>
      <c r="H274" s="160" t="n">
        <v>39.6818</v>
      </c>
      <c r="I274" s="160" t="n">
        <v>40.7108</v>
      </c>
      <c r="J274" s="160" t="n">
        <v>19654.55</v>
      </c>
      <c r="K274" s="160" t="n">
        <v>43.7</v>
      </c>
      <c r="L274" s="160" t="n">
        <v>1326</v>
      </c>
      <c r="M274" s="0" t="n">
        <v>0</v>
      </c>
    </row>
    <row r="275" customFormat="false" ht="15.75" hidden="false" customHeight="false" outlineLevel="0" collapsed="false">
      <c r="A275" s="0" t="s">
        <v>353</v>
      </c>
      <c r="B275" s="160" t="n">
        <v>2208.0608</v>
      </c>
      <c r="C275" s="160" t="n">
        <v>37.8563</v>
      </c>
      <c r="D275" s="160" t="n">
        <v>40.574</v>
      </c>
      <c r="E275" s="160" t="n">
        <v>41.6066</v>
      </c>
      <c r="F275" s="160" t="n">
        <v>2111.8904</v>
      </c>
      <c r="G275" s="160" t="n">
        <v>35.9986</v>
      </c>
      <c r="H275" s="160" t="n">
        <v>39.6818</v>
      </c>
      <c r="I275" s="160" t="n">
        <v>40.7108</v>
      </c>
      <c r="J275" s="160" t="n">
        <v>19019.89</v>
      </c>
      <c r="K275" s="160" t="n">
        <v>42.51</v>
      </c>
      <c r="L275" s="160" t="n">
        <v>1330</v>
      </c>
      <c r="M275" s="0" t="n">
        <v>0</v>
      </c>
    </row>
    <row r="276" customFormat="false" ht="15.75" hidden="false" customHeight="false" outlineLevel="0" collapsed="false">
      <c r="A276" s="0" t="s">
        <v>354</v>
      </c>
      <c r="B276" s="160" t="n">
        <v>771.0416</v>
      </c>
      <c r="C276" s="160" t="n">
        <v>36.665</v>
      </c>
      <c r="D276" s="160" t="n">
        <v>39.8412</v>
      </c>
      <c r="E276" s="160" t="n">
        <v>40.8642</v>
      </c>
      <c r="F276" s="160" t="n">
        <v>2111.8904</v>
      </c>
      <c r="G276" s="160" t="n">
        <v>35.9986</v>
      </c>
      <c r="H276" s="160" t="n">
        <v>39.6818</v>
      </c>
      <c r="I276" s="160" t="n">
        <v>40.7108</v>
      </c>
      <c r="J276" s="160" t="n">
        <v>19250.02</v>
      </c>
      <c r="K276" s="160" t="n">
        <v>40.32</v>
      </c>
      <c r="L276" s="160" t="n">
        <v>1329</v>
      </c>
      <c r="M276" s="0" t="n">
        <v>0</v>
      </c>
    </row>
    <row r="277" customFormat="false" ht="15.75" hidden="false" customHeight="false" outlineLevel="0" collapsed="false">
      <c r="A277" s="0" t="s">
        <v>355</v>
      </c>
      <c r="B277" s="160" t="n">
        <v>3194.5536</v>
      </c>
      <c r="C277" s="160" t="n">
        <v>37.968</v>
      </c>
      <c r="D277" s="160" t="n">
        <v>40.7538</v>
      </c>
      <c r="E277" s="160" t="n">
        <v>41.8232</v>
      </c>
      <c r="F277" s="160" t="n">
        <v>1128.4608</v>
      </c>
      <c r="G277" s="160" t="n">
        <v>33.9159</v>
      </c>
      <c r="H277" s="160" t="n">
        <v>38.2222</v>
      </c>
      <c r="I277" s="160" t="n">
        <v>39.4353</v>
      </c>
      <c r="J277" s="160" t="n">
        <v>18082.17</v>
      </c>
      <c r="K277" s="160" t="n">
        <v>40.04</v>
      </c>
      <c r="L277" s="160" t="n">
        <v>1332</v>
      </c>
      <c r="M277" s="0" t="n">
        <v>0</v>
      </c>
    </row>
    <row r="278" customFormat="false" ht="15.75" hidden="false" customHeight="false" outlineLevel="0" collapsed="false">
      <c r="A278" s="0" t="s">
        <v>356</v>
      </c>
      <c r="B278" s="160" t="n">
        <v>2074.4616</v>
      </c>
      <c r="C278" s="160" t="n">
        <v>36.9088</v>
      </c>
      <c r="D278" s="160" t="n">
        <v>39.9382</v>
      </c>
      <c r="E278" s="160" t="n">
        <v>40.9518</v>
      </c>
      <c r="F278" s="160" t="n">
        <v>1128.4608</v>
      </c>
      <c r="G278" s="160" t="n">
        <v>33.9159</v>
      </c>
      <c r="H278" s="160" t="n">
        <v>38.2222</v>
      </c>
      <c r="I278" s="160" t="n">
        <v>39.4353</v>
      </c>
      <c r="J278" s="160" t="n">
        <v>17509.97</v>
      </c>
      <c r="K278" s="160" t="n">
        <v>38.53</v>
      </c>
      <c r="L278" s="160" t="n">
        <v>1331</v>
      </c>
      <c r="M278" s="0" t="n">
        <v>0</v>
      </c>
    </row>
    <row r="279" customFormat="false" ht="15.75" hidden="false" customHeight="false" outlineLevel="0" collapsed="false">
      <c r="A279" s="0" t="s">
        <v>357</v>
      </c>
      <c r="B279" s="160" t="n">
        <v>1223.3728</v>
      </c>
      <c r="C279" s="160" t="n">
        <v>35.7673</v>
      </c>
      <c r="D279" s="160" t="n">
        <v>39.4086</v>
      </c>
      <c r="E279" s="160" t="n">
        <v>40.4526</v>
      </c>
      <c r="F279" s="160" t="n">
        <v>1128.4608</v>
      </c>
      <c r="G279" s="160" t="n">
        <v>33.9159</v>
      </c>
      <c r="H279" s="160" t="n">
        <v>38.2222</v>
      </c>
      <c r="I279" s="160" t="n">
        <v>39.4353</v>
      </c>
      <c r="J279" s="160" t="n">
        <v>17313.56</v>
      </c>
      <c r="K279" s="160" t="n">
        <v>39.62</v>
      </c>
      <c r="L279" s="160" t="n">
        <v>1329</v>
      </c>
      <c r="M279" s="0" t="n">
        <v>0</v>
      </c>
    </row>
    <row r="280" customFormat="false" ht="15.75" hidden="false" customHeight="false" outlineLevel="0" collapsed="false">
      <c r="A280" s="0" t="s">
        <v>358</v>
      </c>
      <c r="B280" s="160" t="n">
        <v>441.6904</v>
      </c>
      <c r="C280" s="160" t="n">
        <v>34.5597</v>
      </c>
      <c r="D280" s="160" t="n">
        <v>38.5686</v>
      </c>
      <c r="E280" s="160" t="n">
        <v>39.7314</v>
      </c>
      <c r="F280" s="160" t="n">
        <v>1128.4608</v>
      </c>
      <c r="G280" s="160" t="n">
        <v>33.9159</v>
      </c>
      <c r="H280" s="160" t="n">
        <v>38.2222</v>
      </c>
      <c r="I280" s="160" t="n">
        <v>39.4353</v>
      </c>
      <c r="J280" s="160" t="n">
        <v>17304.36</v>
      </c>
      <c r="K280" s="160" t="n">
        <v>38.34</v>
      </c>
      <c r="L280" s="160" t="n">
        <v>1331</v>
      </c>
      <c r="M280" s="0" t="n">
        <v>0</v>
      </c>
    </row>
    <row r="281" customFormat="false" ht="15.75" hidden="false" customHeight="false" outlineLevel="0" collapsed="false">
      <c r="A281" s="0" t="s">
        <v>359</v>
      </c>
      <c r="B281" s="160" t="n">
        <v>15791.3376</v>
      </c>
      <c r="C281" s="160" t="n">
        <v>38.4538</v>
      </c>
      <c r="D281" s="160" t="n">
        <v>40.0109</v>
      </c>
      <c r="E281" s="160" t="n">
        <v>43.4071</v>
      </c>
      <c r="F281" s="160" t="n">
        <v>3585.7344</v>
      </c>
      <c r="G281" s="160" t="n">
        <v>35.7595</v>
      </c>
      <c r="H281" s="160" t="n">
        <v>38.6594</v>
      </c>
      <c r="I281" s="160" t="n">
        <v>41.0823</v>
      </c>
      <c r="J281" s="160" t="n">
        <v>49305.62</v>
      </c>
      <c r="K281" s="160" t="n">
        <v>95.4</v>
      </c>
      <c r="L281" s="160" t="n">
        <v>1330</v>
      </c>
      <c r="M281" s="0" t="n">
        <v>0</v>
      </c>
    </row>
    <row r="282" customFormat="false" ht="15.75" hidden="false" customHeight="false" outlineLevel="0" collapsed="false">
      <c r="A282" s="0" t="s">
        <v>360</v>
      </c>
      <c r="B282" s="160" t="n">
        <v>8022.8824</v>
      </c>
      <c r="C282" s="160" t="n">
        <v>37.7737</v>
      </c>
      <c r="D282" s="160" t="n">
        <v>39.5487</v>
      </c>
      <c r="E282" s="160" t="n">
        <v>42.6424</v>
      </c>
      <c r="F282" s="160" t="n">
        <v>3585.7344</v>
      </c>
      <c r="G282" s="160" t="n">
        <v>35.7595</v>
      </c>
      <c r="H282" s="160" t="n">
        <v>38.6594</v>
      </c>
      <c r="I282" s="160" t="n">
        <v>41.0823</v>
      </c>
      <c r="J282" s="160" t="n">
        <v>45327.04</v>
      </c>
      <c r="K282" s="160" t="n">
        <v>86.71</v>
      </c>
      <c r="L282" s="160" t="n">
        <v>1330</v>
      </c>
      <c r="M282" s="0" t="n">
        <v>0</v>
      </c>
    </row>
    <row r="283" customFormat="false" ht="15.75" hidden="false" customHeight="false" outlineLevel="0" collapsed="false">
      <c r="A283" s="0" t="s">
        <v>361</v>
      </c>
      <c r="B283" s="160" t="n">
        <v>4030.552</v>
      </c>
      <c r="C283" s="160" t="n">
        <v>37.0562</v>
      </c>
      <c r="D283" s="160" t="n">
        <v>39.1203</v>
      </c>
      <c r="E283" s="160" t="n">
        <v>41.8664</v>
      </c>
      <c r="F283" s="160" t="n">
        <v>3585.7344</v>
      </c>
      <c r="G283" s="160" t="n">
        <v>35.7595</v>
      </c>
      <c r="H283" s="160" t="n">
        <v>38.6594</v>
      </c>
      <c r="I283" s="160" t="n">
        <v>41.0823</v>
      </c>
      <c r="J283" s="160" t="n">
        <v>43376.46</v>
      </c>
      <c r="K283" s="160" t="n">
        <v>81.91</v>
      </c>
      <c r="L283" s="160" t="n">
        <v>1332</v>
      </c>
      <c r="M283" s="0" t="n">
        <v>0</v>
      </c>
    </row>
    <row r="284" customFormat="false" ht="15.75" hidden="false" customHeight="false" outlineLevel="0" collapsed="false">
      <c r="A284" s="0" t="s">
        <v>362</v>
      </c>
      <c r="B284" s="160" t="n">
        <v>1277.0208</v>
      </c>
      <c r="C284" s="160" t="n">
        <v>36.2002</v>
      </c>
      <c r="D284" s="160" t="n">
        <v>38.7668</v>
      </c>
      <c r="E284" s="160" t="n">
        <v>41.2407</v>
      </c>
      <c r="F284" s="160" t="n">
        <v>3585.7344</v>
      </c>
      <c r="G284" s="160" t="n">
        <v>35.7595</v>
      </c>
      <c r="H284" s="160" t="n">
        <v>38.6594</v>
      </c>
      <c r="I284" s="160" t="n">
        <v>41.0823</v>
      </c>
      <c r="J284" s="160" t="n">
        <v>43569.18</v>
      </c>
      <c r="K284" s="160" t="n">
        <v>83.5</v>
      </c>
      <c r="L284" s="160" t="n">
        <v>1331</v>
      </c>
      <c r="M284" s="0" t="n">
        <v>0</v>
      </c>
    </row>
    <row r="285" customFormat="false" ht="15.75" hidden="false" customHeight="false" outlineLevel="0" collapsed="false">
      <c r="A285" s="0" t="s">
        <v>363</v>
      </c>
      <c r="B285" s="160" t="n">
        <v>5768.604</v>
      </c>
      <c r="C285" s="160" t="n">
        <v>37.1434</v>
      </c>
      <c r="D285" s="160" t="n">
        <v>39.1807</v>
      </c>
      <c r="E285" s="160" t="n">
        <v>42.0525</v>
      </c>
      <c r="F285" s="160" t="n">
        <v>2032.412</v>
      </c>
      <c r="G285" s="160" t="n">
        <v>34.0932</v>
      </c>
      <c r="H285" s="160" t="n">
        <v>37.8752</v>
      </c>
      <c r="I285" s="160" t="n">
        <v>39.7254</v>
      </c>
      <c r="J285" s="160" t="n">
        <v>41248.21</v>
      </c>
      <c r="K285" s="160" t="n">
        <v>76.2</v>
      </c>
      <c r="L285" s="160" t="n">
        <v>1328</v>
      </c>
      <c r="M285" s="0" t="n">
        <v>0</v>
      </c>
    </row>
    <row r="286" customFormat="false" ht="15.75" hidden="false" customHeight="false" outlineLevel="0" collapsed="false">
      <c r="A286" s="0" t="s">
        <v>364</v>
      </c>
      <c r="B286" s="160" t="n">
        <v>3592.7584</v>
      </c>
      <c r="C286" s="160" t="n">
        <v>36.4079</v>
      </c>
      <c r="D286" s="160" t="n">
        <v>38.7821</v>
      </c>
      <c r="E286" s="160" t="n">
        <v>41.2787</v>
      </c>
      <c r="F286" s="160" t="n">
        <v>2032.412</v>
      </c>
      <c r="G286" s="160" t="n">
        <v>34.0932</v>
      </c>
      <c r="H286" s="160" t="n">
        <v>37.8752</v>
      </c>
      <c r="I286" s="160" t="n">
        <v>39.7254</v>
      </c>
      <c r="J286" s="160" t="n">
        <v>39747.13</v>
      </c>
      <c r="K286" s="160" t="n">
        <v>74.04</v>
      </c>
      <c r="L286" s="160" t="n">
        <v>1328</v>
      </c>
      <c r="M286" s="0" t="n">
        <v>0</v>
      </c>
    </row>
    <row r="287" customFormat="false" ht="15.75" hidden="false" customHeight="false" outlineLevel="0" collapsed="false">
      <c r="A287" s="0" t="s">
        <v>365</v>
      </c>
      <c r="B287" s="160" t="n">
        <v>2030.7224</v>
      </c>
      <c r="C287" s="160" t="n">
        <v>35.5235</v>
      </c>
      <c r="D287" s="160" t="n">
        <v>38.4816</v>
      </c>
      <c r="E287" s="160" t="n">
        <v>40.7253</v>
      </c>
      <c r="F287" s="160" t="n">
        <v>2032.412</v>
      </c>
      <c r="G287" s="160" t="n">
        <v>34.0932</v>
      </c>
      <c r="H287" s="160" t="n">
        <v>37.8752</v>
      </c>
      <c r="I287" s="160" t="n">
        <v>39.7254</v>
      </c>
      <c r="J287" s="160" t="n">
        <v>38988.29</v>
      </c>
      <c r="K287" s="160" t="n">
        <v>76.14</v>
      </c>
      <c r="L287" s="160" t="n">
        <v>1330</v>
      </c>
      <c r="M287" s="0" t="n">
        <v>0</v>
      </c>
    </row>
    <row r="288" customFormat="false" ht="15.75" hidden="false" customHeight="false" outlineLevel="0" collapsed="false">
      <c r="A288" s="0" t="s">
        <v>366</v>
      </c>
      <c r="B288" s="160" t="n">
        <v>643.268</v>
      </c>
      <c r="C288" s="160" t="n">
        <v>34.5093</v>
      </c>
      <c r="D288" s="160" t="n">
        <v>38.0502</v>
      </c>
      <c r="E288" s="160" t="n">
        <v>39.9928</v>
      </c>
      <c r="F288" s="160" t="n">
        <v>2032.412</v>
      </c>
      <c r="G288" s="160" t="n">
        <v>34.0932</v>
      </c>
      <c r="H288" s="160" t="n">
        <v>37.8752</v>
      </c>
      <c r="I288" s="160" t="n">
        <v>39.7254</v>
      </c>
      <c r="J288" s="160" t="n">
        <v>39474.99</v>
      </c>
      <c r="K288" s="160" t="n">
        <v>71.88</v>
      </c>
      <c r="L288" s="160" t="n">
        <v>1328</v>
      </c>
      <c r="M288" s="0" t="n">
        <v>0</v>
      </c>
    </row>
    <row r="289" customFormat="false" ht="15.75" hidden="false" customHeight="false" outlineLevel="0" collapsed="false">
      <c r="A289" s="0" t="s">
        <v>367</v>
      </c>
      <c r="B289" s="160" t="n">
        <v>14880.1104</v>
      </c>
      <c r="C289" s="160" t="n">
        <v>39.1457</v>
      </c>
      <c r="D289" s="160" t="n">
        <v>43.6029</v>
      </c>
      <c r="E289" s="160" t="n">
        <v>44.7192</v>
      </c>
      <c r="F289" s="160" t="n">
        <v>3768.212</v>
      </c>
      <c r="G289" s="160" t="n">
        <v>36.4135</v>
      </c>
      <c r="H289" s="160" t="n">
        <v>41.8713</v>
      </c>
      <c r="I289" s="160" t="n">
        <v>42.0012</v>
      </c>
      <c r="J289" s="160" t="n">
        <v>57755.35</v>
      </c>
      <c r="K289" s="160" t="n">
        <v>99.52</v>
      </c>
      <c r="L289" s="160" t="n">
        <v>1327</v>
      </c>
      <c r="M289" s="0" t="n">
        <v>0</v>
      </c>
    </row>
    <row r="290" customFormat="false" ht="15.75" hidden="false" customHeight="false" outlineLevel="0" collapsed="false">
      <c r="A290" s="0" t="s">
        <v>368</v>
      </c>
      <c r="B290" s="160" t="n">
        <v>7864.6904</v>
      </c>
      <c r="C290" s="160" t="n">
        <v>38.4081</v>
      </c>
      <c r="D290" s="160" t="n">
        <v>43.0359</v>
      </c>
      <c r="E290" s="160" t="n">
        <v>43.823</v>
      </c>
      <c r="F290" s="160" t="n">
        <v>3768.212</v>
      </c>
      <c r="G290" s="160" t="n">
        <v>36.4135</v>
      </c>
      <c r="H290" s="160" t="n">
        <v>41.8713</v>
      </c>
      <c r="I290" s="160" t="n">
        <v>42.0012</v>
      </c>
      <c r="J290" s="160" t="n">
        <v>55053.24</v>
      </c>
      <c r="K290" s="160" t="n">
        <v>93.93</v>
      </c>
      <c r="L290" s="160" t="n">
        <v>1330</v>
      </c>
      <c r="M290" s="0" t="n">
        <v>0</v>
      </c>
    </row>
    <row r="291" customFormat="false" ht="15.75" hidden="false" customHeight="false" outlineLevel="0" collapsed="false">
      <c r="A291" s="0" t="s">
        <v>369</v>
      </c>
      <c r="B291" s="160" t="n">
        <v>3922.4944</v>
      </c>
      <c r="C291" s="160" t="n">
        <v>37.6527</v>
      </c>
      <c r="D291" s="160" t="n">
        <v>42.4372</v>
      </c>
      <c r="E291" s="160" t="n">
        <v>42.8958</v>
      </c>
      <c r="F291" s="160" t="n">
        <v>3768.212</v>
      </c>
      <c r="G291" s="160" t="n">
        <v>36.4135</v>
      </c>
      <c r="H291" s="160" t="n">
        <v>41.8713</v>
      </c>
      <c r="I291" s="160" t="n">
        <v>42.0012</v>
      </c>
      <c r="J291" s="160" t="n">
        <v>53452.85</v>
      </c>
      <c r="K291" s="160" t="n">
        <v>91.29</v>
      </c>
      <c r="L291" s="160" t="n">
        <v>1329</v>
      </c>
      <c r="M291" s="0" t="n">
        <v>0</v>
      </c>
    </row>
    <row r="292" customFormat="false" ht="15.75" hidden="false" customHeight="false" outlineLevel="0" collapsed="false">
      <c r="A292" s="0" t="s">
        <v>370</v>
      </c>
      <c r="B292" s="160" t="n">
        <v>1162.6624</v>
      </c>
      <c r="C292" s="160" t="n">
        <v>36.7999</v>
      </c>
      <c r="D292" s="160" t="n">
        <v>41.9916</v>
      </c>
      <c r="E292" s="160" t="n">
        <v>42.2044</v>
      </c>
      <c r="F292" s="160" t="n">
        <v>3768.212</v>
      </c>
      <c r="G292" s="160" t="n">
        <v>36.4135</v>
      </c>
      <c r="H292" s="160" t="n">
        <v>41.8713</v>
      </c>
      <c r="I292" s="160" t="n">
        <v>42.0012</v>
      </c>
      <c r="J292" s="160" t="n">
        <v>54379.4</v>
      </c>
      <c r="K292" s="160" t="n">
        <v>88.51</v>
      </c>
      <c r="L292" s="160" t="n">
        <v>1330</v>
      </c>
      <c r="M292" s="0" t="n">
        <v>0</v>
      </c>
    </row>
    <row r="293" customFormat="false" ht="15.75" hidden="false" customHeight="false" outlineLevel="0" collapsed="false">
      <c r="A293" s="0" t="s">
        <v>371</v>
      </c>
      <c r="B293" s="160" t="n">
        <v>5987.2424</v>
      </c>
      <c r="C293" s="160" t="n">
        <v>37.7761</v>
      </c>
      <c r="D293" s="160" t="n">
        <v>42.5988</v>
      </c>
      <c r="E293" s="160" t="n">
        <v>43.1654</v>
      </c>
      <c r="F293" s="160" t="n">
        <v>2149.3088</v>
      </c>
      <c r="G293" s="160" t="n">
        <v>34.8431</v>
      </c>
      <c r="H293" s="160" t="n">
        <v>40.8566</v>
      </c>
      <c r="I293" s="160" t="n">
        <v>40.6106</v>
      </c>
      <c r="J293" s="160" t="n">
        <v>49835.15</v>
      </c>
      <c r="K293" s="160" t="n">
        <v>86.72</v>
      </c>
      <c r="L293" s="160" t="n">
        <v>1332</v>
      </c>
      <c r="M293" s="0" t="n">
        <v>0</v>
      </c>
    </row>
    <row r="294" customFormat="false" ht="15.75" hidden="false" customHeight="false" outlineLevel="0" collapsed="false">
      <c r="A294" s="0" t="s">
        <v>372</v>
      </c>
      <c r="B294" s="160" t="n">
        <v>3718.1</v>
      </c>
      <c r="C294" s="160" t="n">
        <v>37.0492</v>
      </c>
      <c r="D294" s="160" t="n">
        <v>42.0073</v>
      </c>
      <c r="E294" s="160" t="n">
        <v>42.2744</v>
      </c>
      <c r="F294" s="160" t="n">
        <v>2149.3088</v>
      </c>
      <c r="G294" s="160" t="n">
        <v>34.8431</v>
      </c>
      <c r="H294" s="160" t="n">
        <v>40.8566</v>
      </c>
      <c r="I294" s="160" t="n">
        <v>40.6106</v>
      </c>
      <c r="J294" s="160" t="n">
        <v>47877.75</v>
      </c>
      <c r="K294" s="160" t="n">
        <v>84.12</v>
      </c>
      <c r="L294" s="160" t="n">
        <v>1331</v>
      </c>
      <c r="M294" s="0" t="n">
        <v>0</v>
      </c>
    </row>
    <row r="295" customFormat="false" ht="15.75" hidden="false" customHeight="false" outlineLevel="0" collapsed="false">
      <c r="A295" s="0" t="s">
        <v>373</v>
      </c>
      <c r="B295" s="160" t="n">
        <v>1987.756</v>
      </c>
      <c r="C295" s="160" t="n">
        <v>36.1697</v>
      </c>
      <c r="D295" s="160" t="n">
        <v>41.5239</v>
      </c>
      <c r="E295" s="160" t="n">
        <v>41.4992</v>
      </c>
      <c r="F295" s="160" t="n">
        <v>2149.3088</v>
      </c>
      <c r="G295" s="160" t="n">
        <v>34.8431</v>
      </c>
      <c r="H295" s="160" t="n">
        <v>40.8566</v>
      </c>
      <c r="I295" s="160" t="n">
        <v>40.6106</v>
      </c>
      <c r="J295" s="160" t="n">
        <v>47685.46</v>
      </c>
      <c r="K295" s="160" t="n">
        <v>82.36</v>
      </c>
      <c r="L295" s="160" t="n">
        <v>1328</v>
      </c>
      <c r="M295" s="0" t="n">
        <v>0</v>
      </c>
    </row>
    <row r="296" customFormat="false" ht="15.75" hidden="false" customHeight="false" outlineLevel="0" collapsed="false">
      <c r="A296" s="0" t="s">
        <v>374</v>
      </c>
      <c r="B296" s="160" t="n">
        <v>563.7776</v>
      </c>
      <c r="C296" s="160" t="n">
        <v>35.1857</v>
      </c>
      <c r="D296" s="160" t="n">
        <v>41.0117</v>
      </c>
      <c r="E296" s="160" t="n">
        <v>40.8188</v>
      </c>
      <c r="F296" s="160" t="n">
        <v>2149.3088</v>
      </c>
      <c r="G296" s="160" t="n">
        <v>34.8431</v>
      </c>
      <c r="H296" s="160" t="n">
        <v>40.8566</v>
      </c>
      <c r="I296" s="160" t="n">
        <v>40.6106</v>
      </c>
      <c r="J296" s="160" t="n">
        <v>49387.69</v>
      </c>
      <c r="K296" s="160" t="n">
        <v>85.95</v>
      </c>
      <c r="L296" s="160" t="n">
        <v>1332</v>
      </c>
      <c r="M296" s="0" t="n">
        <v>0</v>
      </c>
    </row>
    <row r="297" customFormat="false" ht="15.75" hidden="false" customHeight="false" outlineLevel="0" collapsed="false">
      <c r="A297" s="0" t="s">
        <v>375</v>
      </c>
      <c r="B297" s="160" t="n">
        <v>37310.7912</v>
      </c>
      <c r="C297" s="160" t="n">
        <v>37.4076</v>
      </c>
      <c r="D297" s="160" t="n">
        <v>41.8117</v>
      </c>
      <c r="E297" s="160" t="n">
        <v>43.9379</v>
      </c>
      <c r="F297" s="160" t="n">
        <v>3422.9144</v>
      </c>
      <c r="G297" s="160" t="n">
        <v>34.4886</v>
      </c>
      <c r="H297" s="160" t="n">
        <v>40.2389</v>
      </c>
      <c r="I297" s="160" t="n">
        <v>42.6669</v>
      </c>
      <c r="J297" s="160" t="n">
        <v>62397.53</v>
      </c>
      <c r="K297" s="160" t="n">
        <v>138.17</v>
      </c>
      <c r="L297" s="160" t="n">
        <v>1330</v>
      </c>
      <c r="M297" s="0" t="n">
        <v>0</v>
      </c>
    </row>
    <row r="298" customFormat="false" ht="15.75" hidden="false" customHeight="false" outlineLevel="0" collapsed="false">
      <c r="A298" s="0" t="s">
        <v>376</v>
      </c>
      <c r="B298" s="160" t="n">
        <v>17013.0712</v>
      </c>
      <c r="C298" s="160" t="n">
        <v>36.2795</v>
      </c>
      <c r="D298" s="160" t="n">
        <v>41.2766</v>
      </c>
      <c r="E298" s="160" t="n">
        <v>43.4959</v>
      </c>
      <c r="F298" s="160" t="n">
        <v>3422.9144</v>
      </c>
      <c r="G298" s="160" t="n">
        <v>34.4886</v>
      </c>
      <c r="H298" s="160" t="n">
        <v>40.2389</v>
      </c>
      <c r="I298" s="160" t="n">
        <v>42.6669</v>
      </c>
      <c r="J298" s="160" t="n">
        <v>53912.52</v>
      </c>
      <c r="K298" s="160" t="n">
        <v>114.3</v>
      </c>
      <c r="L298" s="160" t="n">
        <v>1331</v>
      </c>
      <c r="M298" s="0" t="n">
        <v>0</v>
      </c>
    </row>
    <row r="299" customFormat="false" ht="15.75" hidden="false" customHeight="false" outlineLevel="0" collapsed="false">
      <c r="A299" s="0" t="s">
        <v>377</v>
      </c>
      <c r="B299" s="160" t="n">
        <v>7336.8552</v>
      </c>
      <c r="C299" s="160" t="n">
        <v>35.5248</v>
      </c>
      <c r="D299" s="160" t="n">
        <v>40.7501</v>
      </c>
      <c r="E299" s="160" t="n">
        <v>43.0477</v>
      </c>
      <c r="F299" s="160" t="n">
        <v>3422.9144</v>
      </c>
      <c r="G299" s="160" t="n">
        <v>34.4886</v>
      </c>
      <c r="H299" s="160" t="n">
        <v>40.2389</v>
      </c>
      <c r="I299" s="160" t="n">
        <v>42.6669</v>
      </c>
      <c r="J299" s="160" t="n">
        <v>49373.04</v>
      </c>
      <c r="K299" s="160" t="n">
        <v>102.36</v>
      </c>
      <c r="L299" s="160" t="n">
        <v>1332</v>
      </c>
      <c r="M299" s="0" t="n">
        <v>0</v>
      </c>
    </row>
    <row r="300" customFormat="false" ht="15.75" hidden="false" customHeight="false" outlineLevel="0" collapsed="false">
      <c r="A300" s="0" t="s">
        <v>378</v>
      </c>
      <c r="B300" s="160" t="n">
        <v>2406.92</v>
      </c>
      <c r="C300" s="160" t="n">
        <v>34.9087</v>
      </c>
      <c r="D300" s="160" t="n">
        <v>40.3119</v>
      </c>
      <c r="E300" s="160" t="n">
        <v>42.7331</v>
      </c>
      <c r="F300" s="160" t="n">
        <v>3422.9144</v>
      </c>
      <c r="G300" s="160" t="n">
        <v>34.4886</v>
      </c>
      <c r="H300" s="160" t="n">
        <v>40.2389</v>
      </c>
      <c r="I300" s="160" t="n">
        <v>42.6669</v>
      </c>
      <c r="J300" s="160" t="n">
        <v>47991.87</v>
      </c>
      <c r="K300" s="160" t="n">
        <v>100.1</v>
      </c>
      <c r="L300" s="160" t="n">
        <v>1328</v>
      </c>
      <c r="M300" s="0" t="n">
        <v>0</v>
      </c>
    </row>
    <row r="301" customFormat="false" ht="15.75" hidden="false" customHeight="false" outlineLevel="0" collapsed="false">
      <c r="A301" s="0" t="s">
        <v>379</v>
      </c>
      <c r="B301" s="160" t="n">
        <v>8946.0344</v>
      </c>
      <c r="C301" s="160" t="n">
        <v>35.5547</v>
      </c>
      <c r="D301" s="160" t="n">
        <v>40.9301</v>
      </c>
      <c r="E301" s="160" t="n">
        <v>43.1981</v>
      </c>
      <c r="F301" s="160" t="n">
        <v>1575.8168</v>
      </c>
      <c r="G301" s="160" t="n">
        <v>33.1445</v>
      </c>
      <c r="H301" s="160" t="n">
        <v>39.1177</v>
      </c>
      <c r="I301" s="160" t="n">
        <v>41.6494</v>
      </c>
      <c r="J301" s="160" t="n">
        <v>46682.16</v>
      </c>
      <c r="K301" s="160" t="n">
        <v>97.88</v>
      </c>
      <c r="L301" s="160" t="n">
        <v>1330</v>
      </c>
      <c r="M301" s="0" t="n">
        <v>0</v>
      </c>
    </row>
    <row r="302" customFormat="false" ht="15.75" hidden="false" customHeight="false" outlineLevel="0" collapsed="false">
      <c r="A302" s="0" t="s">
        <v>380</v>
      </c>
      <c r="B302" s="160" t="n">
        <v>4610.2024</v>
      </c>
      <c r="C302" s="160" t="n">
        <v>35.0116</v>
      </c>
      <c r="D302" s="160" t="n">
        <v>40.3776</v>
      </c>
      <c r="E302" s="160" t="n">
        <v>42.7259</v>
      </c>
      <c r="F302" s="160" t="n">
        <v>1575.8168</v>
      </c>
      <c r="G302" s="160" t="n">
        <v>33.1445</v>
      </c>
      <c r="H302" s="160" t="n">
        <v>39.1177</v>
      </c>
      <c r="I302" s="160" t="n">
        <v>41.6494</v>
      </c>
      <c r="J302" s="160" t="n">
        <v>43922</v>
      </c>
      <c r="K302" s="160" t="n">
        <v>94.03</v>
      </c>
      <c r="L302" s="160" t="n">
        <v>1328</v>
      </c>
      <c r="M302" s="0" t="n">
        <v>0</v>
      </c>
    </row>
    <row r="303" customFormat="false" ht="15.75" hidden="false" customHeight="false" outlineLevel="0" collapsed="false">
      <c r="A303" s="0" t="s">
        <v>381</v>
      </c>
      <c r="B303" s="160" t="n">
        <v>2414.6016</v>
      </c>
      <c r="C303" s="160" t="n">
        <v>34.433</v>
      </c>
      <c r="D303" s="160" t="n">
        <v>40.0448</v>
      </c>
      <c r="E303" s="160" t="n">
        <v>42.449</v>
      </c>
      <c r="F303" s="160" t="n">
        <v>1575.8168</v>
      </c>
      <c r="G303" s="160" t="n">
        <v>33.1445</v>
      </c>
      <c r="H303" s="160" t="n">
        <v>39.1177</v>
      </c>
      <c r="I303" s="160" t="n">
        <v>41.6494</v>
      </c>
      <c r="J303" s="160" t="n">
        <v>42426.16</v>
      </c>
      <c r="K303" s="160" t="n">
        <v>91.39</v>
      </c>
      <c r="L303" s="160" t="n">
        <v>1330</v>
      </c>
      <c r="M303" s="0" t="n">
        <v>0</v>
      </c>
    </row>
    <row r="304" customFormat="false" ht="15.75" hidden="false" customHeight="false" outlineLevel="0" collapsed="false">
      <c r="A304" s="0" t="s">
        <v>382</v>
      </c>
      <c r="B304" s="160" t="n">
        <v>942.6688</v>
      </c>
      <c r="C304" s="160" t="n">
        <v>33.6959</v>
      </c>
      <c r="D304" s="160" t="n">
        <v>39.3954</v>
      </c>
      <c r="E304" s="160" t="n">
        <v>41.9087</v>
      </c>
      <c r="F304" s="160" t="n">
        <v>1575.8168</v>
      </c>
      <c r="G304" s="160" t="n">
        <v>33.1445</v>
      </c>
      <c r="H304" s="160" t="n">
        <v>39.1177</v>
      </c>
      <c r="I304" s="160" t="n">
        <v>41.6494</v>
      </c>
      <c r="J304" s="160" t="n">
        <v>42082.14</v>
      </c>
      <c r="K304" s="160" t="n">
        <v>87.34</v>
      </c>
      <c r="L304" s="160" t="n">
        <v>1329</v>
      </c>
      <c r="M304" s="0" t="n">
        <v>0</v>
      </c>
    </row>
    <row r="305" customFormat="false" ht="15.75" hidden="false" customHeight="false" outlineLevel="0" collapsed="false">
      <c r="A305" s="0" t="s">
        <v>383</v>
      </c>
      <c r="B305" s="160" t="n">
        <v>2263.1936</v>
      </c>
      <c r="C305" s="160" t="n">
        <v>40.802</v>
      </c>
      <c r="D305" s="160" t="n">
        <v>42.7241</v>
      </c>
      <c r="E305" s="160" t="n">
        <v>44.1126</v>
      </c>
      <c r="F305" s="160" t="n">
        <v>1505.2592</v>
      </c>
      <c r="G305" s="160" t="n">
        <v>40.1905</v>
      </c>
      <c r="H305" s="160" t="n">
        <v>42.2925</v>
      </c>
      <c r="I305" s="160" t="n">
        <v>43.3069</v>
      </c>
      <c r="J305" s="160" t="n">
        <v>18006.78</v>
      </c>
      <c r="K305" s="160" t="n">
        <v>43.36</v>
      </c>
      <c r="L305" s="160" t="n">
        <v>1096</v>
      </c>
      <c r="M305" s="0" t="n">
        <v>0</v>
      </c>
    </row>
    <row r="306" customFormat="false" ht="15.75" hidden="false" customHeight="false" outlineLevel="0" collapsed="false">
      <c r="A306" s="0" t="s">
        <v>384</v>
      </c>
      <c r="B306" s="160" t="n">
        <v>1108.1112</v>
      </c>
      <c r="C306" s="160" t="n">
        <v>39.8497</v>
      </c>
      <c r="D306" s="160" t="n">
        <v>42.0236</v>
      </c>
      <c r="E306" s="160" t="n">
        <v>43.2466</v>
      </c>
      <c r="F306" s="160" t="n">
        <v>1505.2592</v>
      </c>
      <c r="G306" s="160" t="n">
        <v>40.1905</v>
      </c>
      <c r="H306" s="160" t="n">
        <v>42.2925</v>
      </c>
      <c r="I306" s="160" t="n">
        <v>43.3069</v>
      </c>
      <c r="J306" s="160" t="n">
        <v>18251.47</v>
      </c>
      <c r="K306" s="160" t="n">
        <v>42.88</v>
      </c>
      <c r="L306" s="160" t="n">
        <v>1093</v>
      </c>
      <c r="M306" s="0" t="n">
        <v>0</v>
      </c>
    </row>
    <row r="307" customFormat="false" ht="15.75" hidden="false" customHeight="false" outlineLevel="0" collapsed="false">
      <c r="A307" s="0" t="s">
        <v>385</v>
      </c>
      <c r="B307" s="160" t="n">
        <v>332.0432</v>
      </c>
      <c r="C307" s="160" t="n">
        <v>38.9876</v>
      </c>
      <c r="D307" s="160" t="n">
        <v>41.5655</v>
      </c>
      <c r="E307" s="160" t="n">
        <v>42.7118</v>
      </c>
      <c r="F307" s="160" t="n">
        <v>1505.2592</v>
      </c>
      <c r="G307" s="160" t="n">
        <v>40.1905</v>
      </c>
      <c r="H307" s="160" t="n">
        <v>42.2925</v>
      </c>
      <c r="I307" s="160" t="n">
        <v>43.3069</v>
      </c>
      <c r="J307" s="160" t="n">
        <v>19170.02</v>
      </c>
      <c r="K307" s="160" t="n">
        <v>42.22</v>
      </c>
      <c r="L307" s="160" t="n">
        <v>1094</v>
      </c>
      <c r="M307" s="0" t="n">
        <v>0</v>
      </c>
    </row>
    <row r="308" customFormat="false" ht="15.75" hidden="false" customHeight="false" outlineLevel="0" collapsed="false">
      <c r="A308" s="0" t="s">
        <v>386</v>
      </c>
      <c r="B308" s="160" t="n">
        <v>82.7008</v>
      </c>
      <c r="C308" s="160" t="n">
        <v>38.687</v>
      </c>
      <c r="D308" s="160" t="n">
        <v>41.4002</v>
      </c>
      <c r="E308" s="160" t="n">
        <v>42.5135</v>
      </c>
      <c r="F308" s="160" t="n">
        <v>1505.2592</v>
      </c>
      <c r="G308" s="160" t="n">
        <v>40.1905</v>
      </c>
      <c r="H308" s="160" t="n">
        <v>42.2925</v>
      </c>
      <c r="I308" s="160" t="n">
        <v>43.3069</v>
      </c>
      <c r="J308" s="160" t="n">
        <v>18990.89</v>
      </c>
      <c r="K308" s="160" t="n">
        <v>41.83</v>
      </c>
      <c r="L308" s="160" t="n">
        <v>1094</v>
      </c>
      <c r="M308" s="0" t="n">
        <v>0</v>
      </c>
    </row>
    <row r="309" customFormat="false" ht="15.75" hidden="false" customHeight="false" outlineLevel="0" collapsed="false">
      <c r="A309" s="0" t="s">
        <v>387</v>
      </c>
      <c r="B309" s="160" t="n">
        <v>1211.1432</v>
      </c>
      <c r="C309" s="160" t="n">
        <v>39.1411</v>
      </c>
      <c r="D309" s="160" t="n">
        <v>41.5861</v>
      </c>
      <c r="E309" s="160" t="n">
        <v>42.7313</v>
      </c>
      <c r="F309" s="160" t="n">
        <v>847.9032</v>
      </c>
      <c r="G309" s="160" t="n">
        <v>37.8334</v>
      </c>
      <c r="H309" s="160" t="n">
        <v>41.2726</v>
      </c>
      <c r="I309" s="160" t="n">
        <v>42.348</v>
      </c>
      <c r="J309" s="160" t="n">
        <v>15897.04</v>
      </c>
      <c r="K309" s="160" t="n">
        <v>38.6</v>
      </c>
      <c r="L309" s="160" t="n">
        <v>1094</v>
      </c>
      <c r="M309" s="0" t="n">
        <v>0</v>
      </c>
    </row>
    <row r="310" customFormat="false" ht="15.75" hidden="false" customHeight="false" outlineLevel="0" collapsed="false">
      <c r="A310" s="0" t="s">
        <v>388</v>
      </c>
      <c r="B310" s="160" t="n">
        <v>621.3016</v>
      </c>
      <c r="C310" s="160" t="n">
        <v>38.0293</v>
      </c>
      <c r="D310" s="160" t="n">
        <v>41.1099</v>
      </c>
      <c r="E310" s="160" t="n">
        <v>42.2571</v>
      </c>
      <c r="F310" s="160" t="n">
        <v>847.9032</v>
      </c>
      <c r="G310" s="160" t="n">
        <v>37.8334</v>
      </c>
      <c r="H310" s="160" t="n">
        <v>41.2726</v>
      </c>
      <c r="I310" s="160" t="n">
        <v>42.348</v>
      </c>
      <c r="J310" s="160" t="n">
        <v>16144.42</v>
      </c>
      <c r="K310" s="160" t="n">
        <v>39.21</v>
      </c>
      <c r="L310" s="160" t="n">
        <v>1092</v>
      </c>
      <c r="M310" s="0" t="n">
        <v>0</v>
      </c>
    </row>
    <row r="311" customFormat="false" ht="15.75" hidden="false" customHeight="false" outlineLevel="0" collapsed="false">
      <c r="A311" s="0" t="s">
        <v>389</v>
      </c>
      <c r="B311" s="160" t="n">
        <v>172.5664</v>
      </c>
      <c r="C311" s="160" t="n">
        <v>37.0661</v>
      </c>
      <c r="D311" s="160" t="n">
        <v>40.653</v>
      </c>
      <c r="E311" s="160" t="n">
        <v>41.7794</v>
      </c>
      <c r="F311" s="160" t="n">
        <v>847.9032</v>
      </c>
      <c r="G311" s="160" t="n">
        <v>37.8334</v>
      </c>
      <c r="H311" s="160" t="n">
        <v>41.2726</v>
      </c>
      <c r="I311" s="160" t="n">
        <v>42.348</v>
      </c>
      <c r="J311" s="160" t="n">
        <v>17050.62</v>
      </c>
      <c r="K311" s="160" t="n">
        <v>40.81</v>
      </c>
      <c r="L311" s="160" t="n">
        <v>1095</v>
      </c>
      <c r="M311" s="0" t="n">
        <v>0</v>
      </c>
    </row>
    <row r="312" customFormat="false" ht="15.75" hidden="false" customHeight="false" outlineLevel="0" collapsed="false">
      <c r="A312" s="0" t="s">
        <v>390</v>
      </c>
      <c r="B312" s="160" t="n">
        <v>33.1176</v>
      </c>
      <c r="C312" s="160" t="n">
        <v>36.7903</v>
      </c>
      <c r="D312" s="160" t="n">
        <v>40.5226</v>
      </c>
      <c r="E312" s="160" t="n">
        <v>41.6299</v>
      </c>
      <c r="F312" s="160" t="n">
        <v>847.9032</v>
      </c>
      <c r="G312" s="160" t="n">
        <v>37.8334</v>
      </c>
      <c r="H312" s="160" t="n">
        <v>41.2726</v>
      </c>
      <c r="I312" s="160" t="n">
        <v>42.348</v>
      </c>
      <c r="J312" s="160" t="n">
        <v>16864.75</v>
      </c>
      <c r="K312" s="160" t="n">
        <v>41.82</v>
      </c>
      <c r="L312" s="160" t="n">
        <v>1092</v>
      </c>
      <c r="M312" s="0" t="n">
        <v>0</v>
      </c>
    </row>
    <row r="313" customFormat="false" ht="15.75" hidden="false" customHeight="false" outlineLevel="0" collapsed="false">
      <c r="A313" s="0" t="s">
        <v>391</v>
      </c>
      <c r="B313" s="160" t="n">
        <v>4143.7416</v>
      </c>
      <c r="C313" s="160" t="n">
        <v>38.9826</v>
      </c>
      <c r="D313" s="160" t="n">
        <v>41.4772</v>
      </c>
      <c r="E313" s="160" t="n">
        <v>42.6471</v>
      </c>
      <c r="F313" s="160" t="n">
        <v>2028.1624</v>
      </c>
      <c r="G313" s="160" t="n">
        <v>38.0429</v>
      </c>
      <c r="H313" s="160" t="n">
        <v>40.6583</v>
      </c>
      <c r="I313" s="160" t="n">
        <v>41.9101</v>
      </c>
      <c r="J313" s="160" t="n">
        <v>15544.06</v>
      </c>
      <c r="K313" s="160" t="n">
        <v>44.62</v>
      </c>
      <c r="L313" s="160" t="n">
        <v>1096</v>
      </c>
      <c r="M313" s="0" t="n">
        <v>0</v>
      </c>
    </row>
    <row r="314" customFormat="false" ht="15.75" hidden="false" customHeight="false" outlineLevel="0" collapsed="false">
      <c r="A314" s="0" t="s">
        <v>392</v>
      </c>
      <c r="B314" s="160" t="n">
        <v>2408.3752</v>
      </c>
      <c r="C314" s="160" t="n">
        <v>37.8585</v>
      </c>
      <c r="D314" s="160" t="n">
        <v>40.5683</v>
      </c>
      <c r="E314" s="160" t="n">
        <v>41.6222</v>
      </c>
      <c r="F314" s="160" t="n">
        <v>2028.1624</v>
      </c>
      <c r="G314" s="160" t="n">
        <v>38.0429</v>
      </c>
      <c r="H314" s="160" t="n">
        <v>40.6583</v>
      </c>
      <c r="I314" s="160" t="n">
        <v>41.9101</v>
      </c>
      <c r="J314" s="160" t="n">
        <v>14766.18</v>
      </c>
      <c r="K314" s="160" t="n">
        <v>40.66</v>
      </c>
      <c r="L314" s="160" t="n">
        <v>1096</v>
      </c>
      <c r="M314" s="0" t="n">
        <v>0</v>
      </c>
    </row>
    <row r="315" customFormat="false" ht="15.75" hidden="false" customHeight="false" outlineLevel="0" collapsed="false">
      <c r="A315" s="0" t="s">
        <v>393</v>
      </c>
      <c r="B315" s="160" t="n">
        <v>1099.4312</v>
      </c>
      <c r="C315" s="160" t="n">
        <v>36.7367</v>
      </c>
      <c r="D315" s="160" t="n">
        <v>39.7493</v>
      </c>
      <c r="E315" s="160" t="n">
        <v>40.8011</v>
      </c>
      <c r="F315" s="160" t="n">
        <v>2028.1624</v>
      </c>
      <c r="G315" s="160" t="n">
        <v>38.0429</v>
      </c>
      <c r="H315" s="160" t="n">
        <v>40.6583</v>
      </c>
      <c r="I315" s="160" t="n">
        <v>41.9101</v>
      </c>
      <c r="J315" s="160" t="n">
        <v>14789.97</v>
      </c>
      <c r="K315" s="160" t="n">
        <v>41.24</v>
      </c>
      <c r="L315" s="160" t="n">
        <v>1096</v>
      </c>
      <c r="M315" s="0" t="n">
        <v>0</v>
      </c>
    </row>
    <row r="316" customFormat="false" ht="15.75" hidden="false" customHeight="false" outlineLevel="0" collapsed="false">
      <c r="A316" s="0" t="s">
        <v>394</v>
      </c>
      <c r="B316" s="160" t="n">
        <v>407.0504</v>
      </c>
      <c r="C316" s="160" t="n">
        <v>35.9754</v>
      </c>
      <c r="D316" s="160" t="n">
        <v>39.3801</v>
      </c>
      <c r="E316" s="160" t="n">
        <v>40.447</v>
      </c>
      <c r="F316" s="160" t="n">
        <v>2028.1624</v>
      </c>
      <c r="G316" s="160" t="n">
        <v>38.0429</v>
      </c>
      <c r="H316" s="160" t="n">
        <v>40.6583</v>
      </c>
      <c r="I316" s="160" t="n">
        <v>41.9101</v>
      </c>
      <c r="J316" s="160" t="n">
        <v>14791.86</v>
      </c>
      <c r="K316" s="160" t="n">
        <v>41.82</v>
      </c>
      <c r="L316" s="160" t="n">
        <v>1094</v>
      </c>
      <c r="M316" s="0" t="n">
        <v>0</v>
      </c>
    </row>
    <row r="317" customFormat="false" ht="15.75" hidden="false" customHeight="false" outlineLevel="0" collapsed="false">
      <c r="A317" s="0" t="s">
        <v>395</v>
      </c>
      <c r="B317" s="160" t="n">
        <v>2065.0256</v>
      </c>
      <c r="C317" s="160" t="n">
        <v>36.8971</v>
      </c>
      <c r="D317" s="160" t="n">
        <v>39.8964</v>
      </c>
      <c r="E317" s="160" t="n">
        <v>40.9168</v>
      </c>
      <c r="F317" s="160" t="n">
        <v>1125.592</v>
      </c>
      <c r="G317" s="160" t="n">
        <v>35.5905</v>
      </c>
      <c r="H317" s="160" t="n">
        <v>39.3457</v>
      </c>
      <c r="I317" s="160" t="n">
        <v>40.8241</v>
      </c>
      <c r="J317" s="160" t="n">
        <v>13518.14</v>
      </c>
      <c r="K317" s="160" t="n">
        <v>41.76</v>
      </c>
      <c r="L317" s="160" t="n">
        <v>1094</v>
      </c>
      <c r="M317" s="0" t="n">
        <v>0</v>
      </c>
    </row>
    <row r="318" customFormat="false" ht="15.75" hidden="false" customHeight="false" outlineLevel="0" collapsed="false">
      <c r="A318" s="0" t="s">
        <v>396</v>
      </c>
      <c r="B318" s="160" t="n">
        <v>1213.8232</v>
      </c>
      <c r="C318" s="160" t="n">
        <v>35.755</v>
      </c>
      <c r="D318" s="160" t="n">
        <v>39.3663</v>
      </c>
      <c r="E318" s="160" t="n">
        <v>40.4305</v>
      </c>
      <c r="F318" s="160" t="n">
        <v>1125.592</v>
      </c>
      <c r="G318" s="160" t="n">
        <v>35.5905</v>
      </c>
      <c r="H318" s="160" t="n">
        <v>39.3457</v>
      </c>
      <c r="I318" s="160" t="n">
        <v>40.8241</v>
      </c>
      <c r="J318" s="160" t="n">
        <v>13348.29</v>
      </c>
      <c r="K318" s="160" t="n">
        <v>38.3</v>
      </c>
      <c r="L318" s="160" t="n">
        <v>1096</v>
      </c>
      <c r="M318" s="0" t="n">
        <v>0</v>
      </c>
    </row>
    <row r="319" customFormat="false" ht="15.75" hidden="false" customHeight="false" outlineLevel="0" collapsed="false">
      <c r="A319" s="0" t="s">
        <v>397</v>
      </c>
      <c r="B319" s="160" t="n">
        <v>491.5928</v>
      </c>
      <c r="C319" s="160" t="n">
        <v>34.628</v>
      </c>
      <c r="D319" s="160" t="n">
        <v>38.5717</v>
      </c>
      <c r="E319" s="160" t="n">
        <v>39.7525</v>
      </c>
      <c r="F319" s="160" t="n">
        <v>1125.592</v>
      </c>
      <c r="G319" s="160" t="n">
        <v>35.5905</v>
      </c>
      <c r="H319" s="160" t="n">
        <v>39.3457</v>
      </c>
      <c r="I319" s="160" t="n">
        <v>40.8241</v>
      </c>
      <c r="J319" s="160" t="n">
        <v>13377.76</v>
      </c>
      <c r="K319" s="160" t="n">
        <v>37.94</v>
      </c>
      <c r="L319" s="160" t="n">
        <v>1093</v>
      </c>
      <c r="M319" s="0" t="n">
        <v>0</v>
      </c>
    </row>
    <row r="320" customFormat="false" ht="15.75" hidden="false" customHeight="false" outlineLevel="0" collapsed="false">
      <c r="A320" s="0" t="s">
        <v>398</v>
      </c>
      <c r="B320" s="160" t="n">
        <v>124.3848</v>
      </c>
      <c r="C320" s="160" t="n">
        <v>33.9683</v>
      </c>
      <c r="D320" s="160" t="n">
        <v>38.214</v>
      </c>
      <c r="E320" s="160" t="n">
        <v>39.4528</v>
      </c>
      <c r="F320" s="160" t="n">
        <v>1125.592</v>
      </c>
      <c r="G320" s="160" t="n">
        <v>35.5905</v>
      </c>
      <c r="H320" s="160" t="n">
        <v>39.3457</v>
      </c>
      <c r="I320" s="160" t="n">
        <v>40.8241</v>
      </c>
      <c r="J320" s="160" t="n">
        <v>13747.1</v>
      </c>
      <c r="K320" s="160" t="n">
        <v>40.69</v>
      </c>
      <c r="L320" s="160" t="n">
        <v>1093</v>
      </c>
      <c r="M320" s="0" t="n">
        <v>0</v>
      </c>
    </row>
    <row r="321" customFormat="false" ht="15.75" hidden="false" customHeight="false" outlineLevel="0" collapsed="false">
      <c r="A321" s="0" t="s">
        <v>399</v>
      </c>
      <c r="B321" s="160" t="n">
        <v>8252.992</v>
      </c>
      <c r="C321" s="160" t="n">
        <v>37.777</v>
      </c>
      <c r="D321" s="160" t="n">
        <v>39.5504</v>
      </c>
      <c r="E321" s="160" t="n">
        <v>42.6425</v>
      </c>
      <c r="F321" s="160" t="n">
        <v>3564.7832</v>
      </c>
      <c r="G321" s="160" t="n">
        <v>38.3927</v>
      </c>
      <c r="H321" s="160" t="n">
        <v>40.8749</v>
      </c>
      <c r="I321" s="160" t="n">
        <v>42.4324</v>
      </c>
      <c r="J321" s="160" t="n">
        <v>35740.94</v>
      </c>
      <c r="K321" s="160" t="n">
        <v>84.92</v>
      </c>
      <c r="L321" s="160" t="n">
        <v>1093</v>
      </c>
      <c r="M321" s="0" t="n">
        <v>0</v>
      </c>
    </row>
    <row r="322" customFormat="false" ht="15.75" hidden="false" customHeight="false" outlineLevel="0" collapsed="false">
      <c r="A322" s="0" t="s">
        <v>400</v>
      </c>
      <c r="B322" s="160" t="n">
        <v>4301.9048</v>
      </c>
      <c r="C322" s="160" t="n">
        <v>37.0634</v>
      </c>
      <c r="D322" s="160" t="n">
        <v>39.1258</v>
      </c>
      <c r="E322" s="160" t="n">
        <v>41.8779</v>
      </c>
      <c r="F322" s="160" t="n">
        <v>3564.7832</v>
      </c>
      <c r="G322" s="160" t="n">
        <v>38.3927</v>
      </c>
      <c r="H322" s="160" t="n">
        <v>40.8749</v>
      </c>
      <c r="I322" s="160" t="n">
        <v>42.4324</v>
      </c>
      <c r="J322" s="160" t="n">
        <v>34028.06</v>
      </c>
      <c r="K322" s="160" t="n">
        <v>81.41</v>
      </c>
      <c r="L322" s="160" t="n">
        <v>1094</v>
      </c>
      <c r="M322" s="0" t="n">
        <v>0</v>
      </c>
    </row>
    <row r="323" customFormat="false" ht="15.75" hidden="false" customHeight="false" outlineLevel="0" collapsed="false">
      <c r="A323" s="0" t="s">
        <v>401</v>
      </c>
      <c r="B323" s="160" t="n">
        <v>1865.2008</v>
      </c>
      <c r="C323" s="160" t="n">
        <v>36.3013</v>
      </c>
      <c r="D323" s="160" t="n">
        <v>38.7718</v>
      </c>
      <c r="E323" s="160" t="n">
        <v>41.2241</v>
      </c>
      <c r="F323" s="160" t="n">
        <v>3564.7832</v>
      </c>
      <c r="G323" s="160" t="n">
        <v>38.3927</v>
      </c>
      <c r="H323" s="160" t="n">
        <v>40.8749</v>
      </c>
      <c r="I323" s="160" t="n">
        <v>42.4324</v>
      </c>
      <c r="J323" s="160" t="n">
        <v>33220.81</v>
      </c>
      <c r="K323" s="160" t="n">
        <v>83.55</v>
      </c>
      <c r="L323" s="160" t="n">
        <v>1093</v>
      </c>
      <c r="M323" s="0" t="n">
        <v>0</v>
      </c>
    </row>
    <row r="324" customFormat="false" ht="15.75" hidden="false" customHeight="false" outlineLevel="0" collapsed="false">
      <c r="A324" s="0" t="s">
        <v>402</v>
      </c>
      <c r="B324" s="160" t="n">
        <v>802.4048</v>
      </c>
      <c r="C324" s="160" t="n">
        <v>35.798</v>
      </c>
      <c r="D324" s="160" t="n">
        <v>38.6015</v>
      </c>
      <c r="E324" s="160" t="n">
        <v>40.9097</v>
      </c>
      <c r="F324" s="160" t="n">
        <v>3564.7832</v>
      </c>
      <c r="G324" s="160" t="n">
        <v>38.3927</v>
      </c>
      <c r="H324" s="160" t="n">
        <v>40.8749</v>
      </c>
      <c r="I324" s="160" t="n">
        <v>42.4324</v>
      </c>
      <c r="J324" s="160" t="n">
        <v>33062.8</v>
      </c>
      <c r="K324" s="160" t="n">
        <v>81.17</v>
      </c>
      <c r="L324" s="160" t="n">
        <v>1092</v>
      </c>
      <c r="M324" s="0" t="n">
        <v>0</v>
      </c>
    </row>
    <row r="325" customFormat="false" ht="15.75" hidden="false" customHeight="false" outlineLevel="0" collapsed="false">
      <c r="A325" s="0" t="s">
        <v>403</v>
      </c>
      <c r="B325" s="160" t="n">
        <v>3577.7264</v>
      </c>
      <c r="C325" s="160" t="n">
        <v>36.4096</v>
      </c>
      <c r="D325" s="160" t="n">
        <v>38.7782</v>
      </c>
      <c r="E325" s="160" t="n">
        <v>41.2598</v>
      </c>
      <c r="F325" s="160" t="n">
        <v>2052.696</v>
      </c>
      <c r="G325" s="160" t="n">
        <v>36.1328</v>
      </c>
      <c r="H325" s="160" t="n">
        <v>39.8951</v>
      </c>
      <c r="I325" s="160" t="n">
        <v>41.0262</v>
      </c>
      <c r="J325" s="160" t="n">
        <v>30871.51</v>
      </c>
      <c r="K325" s="160" t="n">
        <v>78.87</v>
      </c>
      <c r="L325" s="160" t="n">
        <v>1093</v>
      </c>
      <c r="M325" s="0" t="n">
        <v>0</v>
      </c>
    </row>
    <row r="326" customFormat="false" ht="15.75" hidden="false" customHeight="false" outlineLevel="0" collapsed="false">
      <c r="A326" s="0" t="s">
        <v>404</v>
      </c>
      <c r="B326" s="160" t="n">
        <v>2051.4984</v>
      </c>
      <c r="C326" s="160" t="n">
        <v>35.5404</v>
      </c>
      <c r="D326" s="160" t="n">
        <v>38.4887</v>
      </c>
      <c r="E326" s="160" t="n">
        <v>40.7327</v>
      </c>
      <c r="F326" s="160" t="n">
        <v>2052.696</v>
      </c>
      <c r="G326" s="160" t="n">
        <v>36.1328</v>
      </c>
      <c r="H326" s="160" t="n">
        <v>39.8951</v>
      </c>
      <c r="I326" s="160" t="n">
        <v>41.0262</v>
      </c>
      <c r="J326" s="160" t="n">
        <v>29970.41</v>
      </c>
      <c r="K326" s="160" t="n">
        <v>78.94</v>
      </c>
      <c r="L326" s="160" t="n">
        <v>1093</v>
      </c>
      <c r="M326" s="0" t="n">
        <v>0</v>
      </c>
    </row>
    <row r="327" customFormat="false" ht="15.75" hidden="false" customHeight="false" outlineLevel="0" collapsed="false">
      <c r="A327" s="0" t="s">
        <v>405</v>
      </c>
      <c r="B327" s="160" t="n">
        <v>860.2488</v>
      </c>
      <c r="C327" s="160" t="n">
        <v>34.6523</v>
      </c>
      <c r="D327" s="160" t="n">
        <v>38.0878</v>
      </c>
      <c r="E327" s="160" t="n">
        <v>40.034</v>
      </c>
      <c r="F327" s="160" t="n">
        <v>2052.696</v>
      </c>
      <c r="G327" s="160" t="n">
        <v>36.1328</v>
      </c>
      <c r="H327" s="160" t="n">
        <v>39.8951</v>
      </c>
      <c r="I327" s="160" t="n">
        <v>41.0262</v>
      </c>
      <c r="J327" s="160" t="n">
        <v>30148.55</v>
      </c>
      <c r="K327" s="160" t="n">
        <v>78.88</v>
      </c>
      <c r="L327" s="160" t="n">
        <v>1096</v>
      </c>
      <c r="M327" s="0" t="n">
        <v>0</v>
      </c>
    </row>
    <row r="328" customFormat="false" ht="15.75" hidden="false" customHeight="false" outlineLevel="0" collapsed="false">
      <c r="A328" s="0" t="s">
        <v>406</v>
      </c>
      <c r="B328" s="160" t="n">
        <v>319.0936</v>
      </c>
      <c r="C328" s="160" t="n">
        <v>34.1516</v>
      </c>
      <c r="D328" s="160" t="n">
        <v>37.8854</v>
      </c>
      <c r="E328" s="160" t="n">
        <v>39.6866</v>
      </c>
      <c r="F328" s="160" t="n">
        <v>2052.696</v>
      </c>
      <c r="G328" s="160" t="n">
        <v>36.1328</v>
      </c>
      <c r="H328" s="160" t="n">
        <v>39.8951</v>
      </c>
      <c r="I328" s="160" t="n">
        <v>41.0262</v>
      </c>
      <c r="J328" s="160" t="n">
        <v>30143.4</v>
      </c>
      <c r="K328" s="160" t="n">
        <v>79.82</v>
      </c>
      <c r="L328" s="160" t="n">
        <v>1092</v>
      </c>
      <c r="M328" s="0" t="n">
        <v>0</v>
      </c>
    </row>
    <row r="329" customFormat="false" ht="15.75" hidden="false" customHeight="false" outlineLevel="0" collapsed="false">
      <c r="A329" s="0" t="s">
        <v>407</v>
      </c>
      <c r="B329" s="160" t="n">
        <v>8077.184</v>
      </c>
      <c r="C329" s="160" t="n">
        <v>38.4018</v>
      </c>
      <c r="D329" s="160" t="n">
        <v>43.0272</v>
      </c>
      <c r="E329" s="160" t="n">
        <v>43.785</v>
      </c>
      <c r="F329" s="160" t="n">
        <v>3697.0768</v>
      </c>
      <c r="G329" s="160" t="n">
        <v>39.2903</v>
      </c>
      <c r="H329" s="160" t="n">
        <v>43.7288</v>
      </c>
      <c r="I329" s="160" t="n">
        <v>43.2452</v>
      </c>
      <c r="J329" s="160" t="n">
        <v>43151.08</v>
      </c>
      <c r="K329" s="160" t="n">
        <v>94.37</v>
      </c>
      <c r="L329" s="160" t="n">
        <v>1096</v>
      </c>
      <c r="M329" s="0" t="n">
        <v>0</v>
      </c>
    </row>
    <row r="330" customFormat="false" ht="15.75" hidden="false" customHeight="false" outlineLevel="0" collapsed="false">
      <c r="A330" s="0" t="s">
        <v>408</v>
      </c>
      <c r="B330" s="160" t="n">
        <v>4186.5624</v>
      </c>
      <c r="C330" s="160" t="n">
        <v>37.6546</v>
      </c>
      <c r="D330" s="160" t="n">
        <v>42.4436</v>
      </c>
      <c r="E330" s="160" t="n">
        <v>42.857</v>
      </c>
      <c r="F330" s="160" t="n">
        <v>3697.0768</v>
      </c>
      <c r="G330" s="160" t="n">
        <v>39.2903</v>
      </c>
      <c r="H330" s="160" t="n">
        <v>43.7288</v>
      </c>
      <c r="I330" s="160" t="n">
        <v>43.2452</v>
      </c>
      <c r="J330" s="160" t="n">
        <v>41528.45</v>
      </c>
      <c r="K330" s="160" t="n">
        <v>89.89</v>
      </c>
      <c r="L330" s="160" t="n">
        <v>1096</v>
      </c>
      <c r="M330" s="0" t="n">
        <v>0</v>
      </c>
    </row>
    <row r="331" customFormat="false" ht="15.75" hidden="false" customHeight="false" outlineLevel="0" collapsed="false">
      <c r="A331" s="0" t="s">
        <v>409</v>
      </c>
      <c r="B331" s="160" t="n">
        <v>1825.884</v>
      </c>
      <c r="C331" s="160" t="n">
        <v>36.9381</v>
      </c>
      <c r="D331" s="160" t="n">
        <v>41.9953</v>
      </c>
      <c r="E331" s="160" t="n">
        <v>42.1564</v>
      </c>
      <c r="F331" s="160" t="n">
        <v>3697.0768</v>
      </c>
      <c r="G331" s="160" t="n">
        <v>39.2903</v>
      </c>
      <c r="H331" s="160" t="n">
        <v>43.7288</v>
      </c>
      <c r="I331" s="160" t="n">
        <v>43.2452</v>
      </c>
      <c r="J331" s="160" t="n">
        <v>41217.24</v>
      </c>
      <c r="K331" s="160" t="n">
        <v>88.22</v>
      </c>
      <c r="L331" s="160" t="n">
        <v>1094</v>
      </c>
      <c r="M331" s="0" t="n">
        <v>0</v>
      </c>
    </row>
    <row r="332" customFormat="false" ht="15.75" hidden="false" customHeight="false" outlineLevel="0" collapsed="false">
      <c r="A332" s="0" t="s">
        <v>410</v>
      </c>
      <c r="B332" s="160" t="n">
        <v>869.2456</v>
      </c>
      <c r="C332" s="160" t="n">
        <v>36.5209</v>
      </c>
      <c r="D332" s="160" t="n">
        <v>41.7989</v>
      </c>
      <c r="E332" s="160" t="n">
        <v>41.8354</v>
      </c>
      <c r="F332" s="160" t="n">
        <v>3697.0768</v>
      </c>
      <c r="G332" s="160" t="n">
        <v>39.2903</v>
      </c>
      <c r="H332" s="160" t="n">
        <v>43.7288</v>
      </c>
      <c r="I332" s="160" t="n">
        <v>43.2452</v>
      </c>
      <c r="J332" s="160" t="n">
        <v>41246.31</v>
      </c>
      <c r="K332" s="160" t="n">
        <v>85.56</v>
      </c>
      <c r="L332" s="160" t="n">
        <v>1092</v>
      </c>
      <c r="M332" s="0" t="n">
        <v>0</v>
      </c>
    </row>
    <row r="333" customFormat="false" ht="15.75" hidden="false" customHeight="false" outlineLevel="0" collapsed="false">
      <c r="A333" s="0" t="s">
        <v>411</v>
      </c>
      <c r="B333" s="160" t="n">
        <v>3704.492</v>
      </c>
      <c r="C333" s="160" t="n">
        <v>37.0329</v>
      </c>
      <c r="D333" s="160" t="n">
        <v>41.9797</v>
      </c>
      <c r="E333" s="160" t="n">
        <v>42.226</v>
      </c>
      <c r="F333" s="160" t="n">
        <v>2118.892</v>
      </c>
      <c r="G333" s="160" t="n">
        <v>37.0835</v>
      </c>
      <c r="H333" s="160" t="n">
        <v>42.4951</v>
      </c>
      <c r="I333" s="160" t="n">
        <v>41.6139</v>
      </c>
      <c r="J333" s="160" t="n">
        <v>37857.55</v>
      </c>
      <c r="K333" s="160" t="n">
        <v>87.27</v>
      </c>
      <c r="L333" s="160" t="n">
        <v>1093</v>
      </c>
      <c r="M333" s="0" t="n">
        <v>0</v>
      </c>
    </row>
    <row r="334" customFormat="false" ht="15.75" hidden="false" customHeight="false" outlineLevel="0" collapsed="false">
      <c r="A334" s="0" t="s">
        <v>412</v>
      </c>
      <c r="B334" s="160" t="n">
        <v>2004.9056</v>
      </c>
      <c r="C334" s="160" t="n">
        <v>36.1692</v>
      </c>
      <c r="D334" s="160" t="n">
        <v>41.5102</v>
      </c>
      <c r="E334" s="160" t="n">
        <v>41.4378</v>
      </c>
      <c r="F334" s="160" t="n">
        <v>2118.892</v>
      </c>
      <c r="G334" s="160" t="n">
        <v>37.0835</v>
      </c>
      <c r="H334" s="160" t="n">
        <v>42.4951</v>
      </c>
      <c r="I334" s="160" t="n">
        <v>41.6139</v>
      </c>
      <c r="J334" s="160" t="n">
        <v>37173.88</v>
      </c>
      <c r="K334" s="160" t="n">
        <v>83.2</v>
      </c>
      <c r="L334" s="160" t="n">
        <v>1093</v>
      </c>
      <c r="M334" s="0" t="n">
        <v>0</v>
      </c>
    </row>
    <row r="335" customFormat="false" ht="15.75" hidden="false" customHeight="false" outlineLevel="0" collapsed="false">
      <c r="A335" s="0" t="s">
        <v>413</v>
      </c>
      <c r="B335" s="160" t="n">
        <v>813.4216</v>
      </c>
      <c r="C335" s="160" t="n">
        <v>35.3599</v>
      </c>
      <c r="D335" s="160" t="n">
        <v>41.0402</v>
      </c>
      <c r="E335" s="160" t="n">
        <v>40.7429</v>
      </c>
      <c r="F335" s="160" t="n">
        <v>2118.892</v>
      </c>
      <c r="G335" s="160" t="n">
        <v>37.0835</v>
      </c>
      <c r="H335" s="160" t="n">
        <v>42.4951</v>
      </c>
      <c r="I335" s="160" t="n">
        <v>41.6139</v>
      </c>
      <c r="J335" s="160" t="n">
        <v>37501.74</v>
      </c>
      <c r="K335" s="160" t="n">
        <v>83.11</v>
      </c>
      <c r="L335" s="160" t="n">
        <v>1093</v>
      </c>
      <c r="M335" s="0" t="n">
        <v>0</v>
      </c>
    </row>
    <row r="336" customFormat="false" ht="15.75" hidden="false" customHeight="false" outlineLevel="0" collapsed="false">
      <c r="A336" s="0" t="s">
        <v>414</v>
      </c>
      <c r="B336" s="160" t="n">
        <v>380.3296</v>
      </c>
      <c r="C336" s="160" t="n">
        <v>34.9776</v>
      </c>
      <c r="D336" s="160" t="n">
        <v>40.8447</v>
      </c>
      <c r="E336" s="160" t="n">
        <v>40.4776</v>
      </c>
      <c r="F336" s="160" t="n">
        <v>2118.892</v>
      </c>
      <c r="G336" s="160" t="n">
        <v>37.0835</v>
      </c>
      <c r="H336" s="160" t="n">
        <v>42.4951</v>
      </c>
      <c r="I336" s="160" t="n">
        <v>41.6139</v>
      </c>
      <c r="J336" s="160" t="n">
        <v>37570.82</v>
      </c>
      <c r="K336" s="160" t="n">
        <v>87.51</v>
      </c>
      <c r="L336" s="160" t="n">
        <v>1094</v>
      </c>
      <c r="M336" s="0" t="n">
        <v>0</v>
      </c>
    </row>
    <row r="337" customFormat="false" ht="15.75" hidden="false" customHeight="false" outlineLevel="0" collapsed="false">
      <c r="A337" s="0" t="s">
        <v>415</v>
      </c>
      <c r="B337" s="160" t="n">
        <v>17994.4256</v>
      </c>
      <c r="C337" s="160" t="n">
        <v>36.2953</v>
      </c>
      <c r="D337" s="160" t="n">
        <v>41.3806</v>
      </c>
      <c r="E337" s="160" t="n">
        <v>43.6063</v>
      </c>
      <c r="F337" s="160" t="n">
        <v>2791.7152</v>
      </c>
      <c r="G337" s="160" t="n">
        <v>37.7838</v>
      </c>
      <c r="H337" s="160" t="n">
        <v>42.4051</v>
      </c>
      <c r="I337" s="160" t="n">
        <v>44.622</v>
      </c>
      <c r="J337" s="160" t="n">
        <v>42760.86</v>
      </c>
      <c r="K337" s="160" t="n">
        <v>112.41</v>
      </c>
      <c r="L337" s="160" t="n">
        <v>1094</v>
      </c>
      <c r="M337" s="0" t="n">
        <v>0</v>
      </c>
    </row>
    <row r="338" customFormat="false" ht="15.75" hidden="false" customHeight="false" outlineLevel="0" collapsed="false">
      <c r="A338" s="0" t="s">
        <v>416</v>
      </c>
      <c r="B338" s="160" t="n">
        <v>8466.1552</v>
      </c>
      <c r="C338" s="160" t="n">
        <v>35.5484</v>
      </c>
      <c r="D338" s="160" t="n">
        <v>40.8465</v>
      </c>
      <c r="E338" s="160" t="n">
        <v>43.1553</v>
      </c>
      <c r="F338" s="160" t="n">
        <v>2791.7152</v>
      </c>
      <c r="G338" s="160" t="n">
        <v>37.7838</v>
      </c>
      <c r="H338" s="160" t="n">
        <v>42.4051</v>
      </c>
      <c r="I338" s="160" t="n">
        <v>44.622</v>
      </c>
      <c r="J338" s="160" t="n">
        <v>37958.51</v>
      </c>
      <c r="K338" s="160" t="n">
        <v>103.47</v>
      </c>
      <c r="L338" s="160" t="n">
        <v>1097</v>
      </c>
      <c r="M338" s="0" t="n">
        <v>0</v>
      </c>
    </row>
    <row r="339" customFormat="false" ht="15.75" hidden="false" customHeight="false" outlineLevel="0" collapsed="false">
      <c r="A339" s="0" t="s">
        <v>417</v>
      </c>
      <c r="B339" s="160" t="n">
        <v>3960.7728</v>
      </c>
      <c r="C339" s="160" t="n">
        <v>34.9825</v>
      </c>
      <c r="D339" s="160" t="n">
        <v>40.3564</v>
      </c>
      <c r="E339" s="160" t="n">
        <v>42.7834</v>
      </c>
      <c r="F339" s="160" t="n">
        <v>2791.7152</v>
      </c>
      <c r="G339" s="160" t="n">
        <v>37.7838</v>
      </c>
      <c r="H339" s="160" t="n">
        <v>42.4051</v>
      </c>
      <c r="I339" s="160" t="n">
        <v>44.622</v>
      </c>
      <c r="J339" s="160" t="n">
        <v>35258.14</v>
      </c>
      <c r="K339" s="160" t="n">
        <v>96.43</v>
      </c>
      <c r="L339" s="160" t="n">
        <v>1097</v>
      </c>
      <c r="M339" s="0" t="n">
        <v>0</v>
      </c>
    </row>
    <row r="340" customFormat="false" ht="15.75" hidden="false" customHeight="false" outlineLevel="0" collapsed="false">
      <c r="A340" s="0" t="s">
        <v>418</v>
      </c>
      <c r="B340" s="160" t="n">
        <v>1892.6648</v>
      </c>
      <c r="C340" s="160" t="n">
        <v>34.4996</v>
      </c>
      <c r="D340" s="160" t="n">
        <v>40.1156</v>
      </c>
      <c r="E340" s="160" t="n">
        <v>42.6305</v>
      </c>
      <c r="F340" s="160" t="n">
        <v>2791.7152</v>
      </c>
      <c r="G340" s="160" t="n">
        <v>37.7838</v>
      </c>
      <c r="H340" s="160" t="n">
        <v>42.4051</v>
      </c>
      <c r="I340" s="160" t="n">
        <v>44.622</v>
      </c>
      <c r="J340" s="160" t="n">
        <v>34516.5</v>
      </c>
      <c r="K340" s="160" t="n">
        <v>94.93</v>
      </c>
      <c r="L340" s="160" t="n">
        <v>1096</v>
      </c>
      <c r="M340" s="0" t="n">
        <v>0</v>
      </c>
    </row>
    <row r="341" customFormat="false" ht="15.75" hidden="false" customHeight="false" outlineLevel="0" collapsed="false">
      <c r="A341" s="0" t="s">
        <v>419</v>
      </c>
      <c r="B341" s="160" t="n">
        <v>4821.132</v>
      </c>
      <c r="C341" s="160" t="n">
        <v>35.0135</v>
      </c>
      <c r="D341" s="160" t="n">
        <v>40.3862</v>
      </c>
      <c r="E341" s="160" t="n">
        <v>42.7491</v>
      </c>
      <c r="F341" s="160" t="n">
        <v>1416.4072</v>
      </c>
      <c r="G341" s="160" t="n">
        <v>35.8599</v>
      </c>
      <c r="H341" s="160" t="n">
        <v>41.2543</v>
      </c>
      <c r="I341" s="160" t="n">
        <v>43.5875</v>
      </c>
      <c r="J341" s="160" t="n">
        <v>33788.21</v>
      </c>
      <c r="K341" s="160" t="n">
        <v>91.12</v>
      </c>
      <c r="L341" s="160" t="n">
        <v>1093</v>
      </c>
      <c r="M341" s="0" t="n">
        <v>0</v>
      </c>
    </row>
    <row r="342" customFormat="false" ht="15.75" hidden="false" customHeight="false" outlineLevel="0" collapsed="false">
      <c r="A342" s="0" t="s">
        <v>420</v>
      </c>
      <c r="B342" s="160" t="n">
        <v>2662.2496</v>
      </c>
      <c r="C342" s="160" t="n">
        <v>34.4425</v>
      </c>
      <c r="D342" s="160" t="n">
        <v>40.0738</v>
      </c>
      <c r="E342" s="160" t="n">
        <v>42.5025</v>
      </c>
      <c r="F342" s="160" t="n">
        <v>1416.4072</v>
      </c>
      <c r="G342" s="160" t="n">
        <v>35.8599</v>
      </c>
      <c r="H342" s="160" t="n">
        <v>41.2543</v>
      </c>
      <c r="I342" s="160" t="n">
        <v>43.5875</v>
      </c>
      <c r="J342" s="160" t="n">
        <v>32130.32</v>
      </c>
      <c r="K342" s="160" t="n">
        <v>91.91</v>
      </c>
      <c r="L342" s="160" t="n">
        <v>1093</v>
      </c>
      <c r="M342" s="0" t="n">
        <v>0</v>
      </c>
    </row>
    <row r="343" customFormat="false" ht="15.75" hidden="false" customHeight="false" outlineLevel="0" collapsed="false">
      <c r="A343" s="0" t="s">
        <v>421</v>
      </c>
      <c r="B343" s="160" t="n">
        <v>1357.6488</v>
      </c>
      <c r="C343" s="160" t="n">
        <v>33.7558</v>
      </c>
      <c r="D343" s="160" t="n">
        <v>39.4846</v>
      </c>
      <c r="E343" s="160" t="n">
        <v>42.0578</v>
      </c>
      <c r="F343" s="160" t="n">
        <v>1416.4072</v>
      </c>
      <c r="G343" s="160" t="n">
        <v>35.8599</v>
      </c>
      <c r="H343" s="160" t="n">
        <v>41.2543</v>
      </c>
      <c r="I343" s="160" t="n">
        <v>43.5875</v>
      </c>
      <c r="J343" s="160" t="n">
        <v>31267.99</v>
      </c>
      <c r="K343" s="160" t="n">
        <v>88.26</v>
      </c>
      <c r="L343" s="160" t="n">
        <v>1094</v>
      </c>
      <c r="M343" s="0" t="n">
        <v>0</v>
      </c>
    </row>
    <row r="344" customFormat="false" ht="15.75" hidden="false" customHeight="false" outlineLevel="0" collapsed="false">
      <c r="A344" s="0" t="s">
        <v>422</v>
      </c>
      <c r="B344" s="160" t="n">
        <v>651.808</v>
      </c>
      <c r="C344" s="160" t="n">
        <v>33.1386</v>
      </c>
      <c r="D344" s="160" t="n">
        <v>39.1719</v>
      </c>
      <c r="E344" s="160" t="n">
        <v>41.8447</v>
      </c>
      <c r="F344" s="160" t="n">
        <v>1416.4072</v>
      </c>
      <c r="G344" s="160" t="n">
        <v>35.8599</v>
      </c>
      <c r="H344" s="160" t="n">
        <v>41.2543</v>
      </c>
      <c r="I344" s="160" t="n">
        <v>43.5875</v>
      </c>
      <c r="J344" s="160" t="n">
        <v>32109.46</v>
      </c>
      <c r="K344" s="160" t="n">
        <v>89.37</v>
      </c>
      <c r="L344" s="160" t="n">
        <v>1094</v>
      </c>
      <c r="M344" s="0" t="n">
        <v>0</v>
      </c>
    </row>
    <row r="345" customFormat="false" ht="15.75" hidden="false" customHeight="false" outlineLevel="0" collapsed="false">
      <c r="A345" s="0" t="s">
        <v>423</v>
      </c>
      <c r="B345" s="160" t="n">
        <v>7877.968</v>
      </c>
      <c r="C345" s="160" t="n">
        <v>40.6072</v>
      </c>
      <c r="D345" s="160" t="n">
        <v>40.7514</v>
      </c>
      <c r="E345" s="160" t="n">
        <v>43.3156</v>
      </c>
      <c r="F345" s="160" t="n">
        <v>2300.768</v>
      </c>
      <c r="G345" s="160" t="n">
        <v>38.4373</v>
      </c>
      <c r="H345" s="160" t="n">
        <v>40.7682</v>
      </c>
      <c r="I345" s="160" t="n">
        <v>42.7537</v>
      </c>
      <c r="J345" s="160" t="n">
        <v>15553.15</v>
      </c>
      <c r="K345" s="160" t="n">
        <v>44.44</v>
      </c>
      <c r="L345" s="160" t="n">
        <v>1798</v>
      </c>
      <c r="M345" s="0" t="n">
        <v>0</v>
      </c>
    </row>
    <row r="346" customFormat="false" ht="15.75" hidden="false" customHeight="false" outlineLevel="0" collapsed="false">
      <c r="A346" s="0" t="s">
        <v>424</v>
      </c>
      <c r="B346" s="160" t="n">
        <v>5124.9952</v>
      </c>
      <c r="C346" s="160" t="n">
        <v>39.5652</v>
      </c>
      <c r="D346" s="160" t="n">
        <v>40.0233</v>
      </c>
      <c r="E346" s="160" t="n">
        <v>42.4883</v>
      </c>
      <c r="F346" s="160" t="n">
        <v>2300.768</v>
      </c>
      <c r="G346" s="160" t="n">
        <v>38.4373</v>
      </c>
      <c r="H346" s="160" t="n">
        <v>40.7682</v>
      </c>
      <c r="I346" s="160" t="n">
        <v>42.7537</v>
      </c>
      <c r="J346" s="160" t="n">
        <v>14699.3</v>
      </c>
      <c r="K346" s="160" t="n">
        <v>42.52</v>
      </c>
      <c r="L346" s="160" t="n">
        <v>1804</v>
      </c>
      <c r="M346" s="0" t="n">
        <v>0</v>
      </c>
    </row>
    <row r="347" customFormat="false" ht="15.75" hidden="false" customHeight="false" outlineLevel="0" collapsed="false">
      <c r="A347" s="0" t="s">
        <v>425</v>
      </c>
      <c r="B347" s="160" t="n">
        <v>3243.2032</v>
      </c>
      <c r="C347" s="160" t="n">
        <v>38.5025</v>
      </c>
      <c r="D347" s="160" t="n">
        <v>39.3294</v>
      </c>
      <c r="E347" s="160" t="n">
        <v>41.7212</v>
      </c>
      <c r="F347" s="160" t="n">
        <v>2300.768</v>
      </c>
      <c r="G347" s="160" t="n">
        <v>38.4373</v>
      </c>
      <c r="H347" s="160" t="n">
        <v>40.7682</v>
      </c>
      <c r="I347" s="160" t="n">
        <v>42.7537</v>
      </c>
      <c r="J347" s="160" t="n">
        <v>14144.2</v>
      </c>
      <c r="K347" s="160" t="n">
        <v>41.29</v>
      </c>
      <c r="L347" s="160" t="n">
        <v>1803</v>
      </c>
      <c r="M347" s="0" t="n">
        <v>0</v>
      </c>
    </row>
    <row r="348" customFormat="false" ht="15.75" hidden="false" customHeight="false" outlineLevel="0" collapsed="false">
      <c r="A348" s="0" t="s">
        <v>426</v>
      </c>
      <c r="B348" s="160" t="n">
        <v>1900.0336</v>
      </c>
      <c r="C348" s="160" t="n">
        <v>37.3862</v>
      </c>
      <c r="D348" s="160" t="n">
        <v>38.917</v>
      </c>
      <c r="E348" s="160" t="n">
        <v>41.2915</v>
      </c>
      <c r="F348" s="160" t="n">
        <v>2300.768</v>
      </c>
      <c r="G348" s="160" t="n">
        <v>38.4373</v>
      </c>
      <c r="H348" s="160" t="n">
        <v>40.7682</v>
      </c>
      <c r="I348" s="160" t="n">
        <v>42.7537</v>
      </c>
      <c r="J348" s="160" t="n">
        <v>13998.13</v>
      </c>
      <c r="K348" s="160" t="n">
        <v>41.62</v>
      </c>
      <c r="L348" s="160" t="n">
        <v>1798</v>
      </c>
      <c r="M348" s="0" t="n">
        <v>0</v>
      </c>
    </row>
    <row r="349" customFormat="false" ht="15.75" hidden="false" customHeight="false" outlineLevel="0" collapsed="false">
      <c r="A349" s="0" t="s">
        <v>427</v>
      </c>
      <c r="B349" s="160" t="n">
        <v>3863.8144</v>
      </c>
      <c r="C349" s="160" t="n">
        <v>38.5922</v>
      </c>
      <c r="D349" s="160" t="n">
        <v>39.3936</v>
      </c>
      <c r="E349" s="160" t="n">
        <v>41.8099</v>
      </c>
      <c r="F349" s="160" t="n">
        <v>1365.3936</v>
      </c>
      <c r="G349" s="160" t="n">
        <v>35.9016</v>
      </c>
      <c r="H349" s="160" t="n">
        <v>39.384</v>
      </c>
      <c r="I349" s="160" t="n">
        <v>41.4747</v>
      </c>
      <c r="J349" s="160" t="n">
        <v>13689.44</v>
      </c>
      <c r="K349" s="160" t="n">
        <v>40.56</v>
      </c>
      <c r="L349" s="160" t="n">
        <v>1804</v>
      </c>
      <c r="M349" s="0" t="n">
        <v>0</v>
      </c>
    </row>
    <row r="350" customFormat="false" ht="15.75" hidden="false" customHeight="false" outlineLevel="0" collapsed="false">
      <c r="A350" s="0" t="s">
        <v>428</v>
      </c>
      <c r="B350" s="160" t="n">
        <v>2689.6864</v>
      </c>
      <c r="C350" s="160" t="n">
        <v>37.5347</v>
      </c>
      <c r="D350" s="160" t="n">
        <v>39.0039</v>
      </c>
      <c r="E350" s="160" t="n">
        <v>41.394</v>
      </c>
      <c r="F350" s="160" t="n">
        <v>1365.3936</v>
      </c>
      <c r="G350" s="160" t="n">
        <v>35.9016</v>
      </c>
      <c r="H350" s="160" t="n">
        <v>39.384</v>
      </c>
      <c r="I350" s="160" t="n">
        <v>41.4747</v>
      </c>
      <c r="J350" s="160" t="n">
        <v>13234.18</v>
      </c>
      <c r="K350" s="160" t="n">
        <v>41.07</v>
      </c>
      <c r="L350" s="160" t="n">
        <v>1798</v>
      </c>
      <c r="M350" s="0" t="n">
        <v>0</v>
      </c>
    </row>
    <row r="351" customFormat="false" ht="15.75" hidden="false" customHeight="false" outlineLevel="0" collapsed="false">
      <c r="A351" s="0" t="s">
        <v>429</v>
      </c>
      <c r="B351" s="160" t="n">
        <v>1679.7888</v>
      </c>
      <c r="C351" s="160" t="n">
        <v>36.3618</v>
      </c>
      <c r="D351" s="160" t="n">
        <v>38.2693</v>
      </c>
      <c r="E351" s="160" t="n">
        <v>40.6054</v>
      </c>
      <c r="F351" s="160" t="n">
        <v>1365.3936</v>
      </c>
      <c r="G351" s="160" t="n">
        <v>35.9016</v>
      </c>
      <c r="H351" s="160" t="n">
        <v>39.384</v>
      </c>
      <c r="I351" s="160" t="n">
        <v>41.4747</v>
      </c>
      <c r="J351" s="160" t="n">
        <v>13049.33</v>
      </c>
      <c r="K351" s="160" t="n">
        <v>38.31</v>
      </c>
      <c r="L351" s="160" t="n">
        <v>1803</v>
      </c>
      <c r="M351" s="0" t="n">
        <v>0</v>
      </c>
    </row>
    <row r="352" customFormat="false" ht="15.75" hidden="false" customHeight="false" outlineLevel="0" collapsed="false">
      <c r="A352" s="0" t="s">
        <v>430</v>
      </c>
      <c r="B352" s="160" t="n">
        <v>885.9824</v>
      </c>
      <c r="C352" s="160" t="n">
        <v>35.1664</v>
      </c>
      <c r="D352" s="160" t="n">
        <v>37.6786</v>
      </c>
      <c r="E352" s="160" t="n">
        <v>40.0058</v>
      </c>
      <c r="F352" s="160" t="n">
        <v>1365.3936</v>
      </c>
      <c r="G352" s="160" t="n">
        <v>35.9016</v>
      </c>
      <c r="H352" s="160" t="n">
        <v>39.384</v>
      </c>
      <c r="I352" s="160" t="n">
        <v>41.4747</v>
      </c>
      <c r="J352" s="160" t="n">
        <v>13093.49</v>
      </c>
      <c r="K352" s="160" t="n">
        <v>40.04</v>
      </c>
      <c r="L352" s="160" t="n">
        <v>1798</v>
      </c>
      <c r="M352" s="0" t="n">
        <v>0</v>
      </c>
    </row>
    <row r="353" customFormat="false" ht="15.75" hidden="false" customHeight="false" outlineLevel="0" collapsed="false">
      <c r="A353" s="0" t="s">
        <v>431</v>
      </c>
      <c r="B353" s="160" t="n">
        <v>19261.0592</v>
      </c>
      <c r="C353" s="160" t="n">
        <v>38.9325</v>
      </c>
      <c r="D353" s="160" t="n">
        <v>43.4341</v>
      </c>
      <c r="E353" s="160" t="n">
        <v>43.7107</v>
      </c>
      <c r="F353" s="160" t="n">
        <v>8440.1984</v>
      </c>
      <c r="G353" s="160" t="n">
        <v>35.7557</v>
      </c>
      <c r="H353" s="160" t="n">
        <v>42.2021</v>
      </c>
      <c r="I353" s="160" t="n">
        <v>43.3258</v>
      </c>
      <c r="J353" s="160" t="n">
        <v>25411.39</v>
      </c>
      <c r="K353" s="160" t="n">
        <v>60</v>
      </c>
      <c r="L353" s="160" t="n">
        <v>1805</v>
      </c>
      <c r="M353" s="0" t="n">
        <v>0</v>
      </c>
    </row>
    <row r="354" customFormat="false" ht="15.75" hidden="false" customHeight="false" outlineLevel="0" collapsed="false">
      <c r="A354" s="0" t="s">
        <v>432</v>
      </c>
      <c r="B354" s="160" t="n">
        <v>12557.8912</v>
      </c>
      <c r="C354" s="160" t="n">
        <v>37.6423</v>
      </c>
      <c r="D354" s="160" t="n">
        <v>42.5061</v>
      </c>
      <c r="E354" s="160" t="n">
        <v>43.0253</v>
      </c>
      <c r="F354" s="160" t="n">
        <v>8440.1984</v>
      </c>
      <c r="G354" s="160" t="n">
        <v>35.7557</v>
      </c>
      <c r="H354" s="160" t="n">
        <v>42.2021</v>
      </c>
      <c r="I354" s="160" t="n">
        <v>43.3258</v>
      </c>
      <c r="J354" s="160" t="n">
        <v>24405.18</v>
      </c>
      <c r="K354" s="160" t="n">
        <v>57.03</v>
      </c>
      <c r="L354" s="160" t="n">
        <v>1806</v>
      </c>
      <c r="M354" s="0" t="n">
        <v>0</v>
      </c>
    </row>
    <row r="355" customFormat="false" ht="15.75" hidden="false" customHeight="false" outlineLevel="0" collapsed="false">
      <c r="A355" s="0" t="s">
        <v>433</v>
      </c>
      <c r="B355" s="160" t="n">
        <v>6978.9952</v>
      </c>
      <c r="C355" s="160" t="n">
        <v>36.1819</v>
      </c>
      <c r="D355" s="160" t="n">
        <v>41.7738</v>
      </c>
      <c r="E355" s="160" t="n">
        <v>42.4504</v>
      </c>
      <c r="F355" s="160" t="n">
        <v>8440.1984</v>
      </c>
      <c r="G355" s="160" t="n">
        <v>35.7557</v>
      </c>
      <c r="H355" s="160" t="n">
        <v>42.2021</v>
      </c>
      <c r="I355" s="160" t="n">
        <v>43.3258</v>
      </c>
      <c r="J355" s="160" t="n">
        <v>23643.13</v>
      </c>
      <c r="K355" s="160" t="n">
        <v>54.56</v>
      </c>
      <c r="L355" s="160" t="n">
        <v>1799</v>
      </c>
      <c r="M355" s="0" t="n">
        <v>0</v>
      </c>
    </row>
    <row r="356" customFormat="false" ht="15.75" hidden="false" customHeight="false" outlineLevel="0" collapsed="false">
      <c r="A356" s="0" t="s">
        <v>434</v>
      </c>
      <c r="B356" s="160" t="n">
        <v>2826.8272</v>
      </c>
      <c r="C356" s="160" t="n">
        <v>34.8621</v>
      </c>
      <c r="D356" s="160" t="n">
        <v>41.3471</v>
      </c>
      <c r="E356" s="160" t="n">
        <v>42.0795</v>
      </c>
      <c r="F356" s="160" t="n">
        <v>8440.1984</v>
      </c>
      <c r="G356" s="160" t="n">
        <v>35.7557</v>
      </c>
      <c r="H356" s="160" t="n">
        <v>42.2021</v>
      </c>
      <c r="I356" s="160" t="n">
        <v>43.3258</v>
      </c>
      <c r="J356" s="160" t="n">
        <v>23235.28</v>
      </c>
      <c r="K356" s="160" t="n">
        <v>54.31</v>
      </c>
      <c r="L356" s="160" t="n">
        <v>1798</v>
      </c>
      <c r="M356" s="0" t="n">
        <v>0</v>
      </c>
    </row>
    <row r="357" customFormat="false" ht="15.75" hidden="false" customHeight="false" outlineLevel="0" collapsed="false">
      <c r="A357" s="0" t="s">
        <v>435</v>
      </c>
      <c r="B357" s="160" t="n">
        <v>10925.1872</v>
      </c>
      <c r="C357" s="160" t="n">
        <v>36.5004</v>
      </c>
      <c r="D357" s="160" t="n">
        <v>41.9443</v>
      </c>
      <c r="E357" s="160" t="n">
        <v>42.5668</v>
      </c>
      <c r="F357" s="160" t="n">
        <v>5076.8416</v>
      </c>
      <c r="G357" s="160" t="n">
        <v>32.9577</v>
      </c>
      <c r="H357" s="160" t="n">
        <v>40.8229</v>
      </c>
      <c r="I357" s="160" t="n">
        <v>42.061</v>
      </c>
      <c r="J357" s="160" t="n">
        <v>22122.87</v>
      </c>
      <c r="K357" s="160" t="n">
        <v>54.25</v>
      </c>
      <c r="L357" s="160" t="n">
        <v>1804</v>
      </c>
      <c r="M357" s="0" t="n">
        <v>0</v>
      </c>
    </row>
    <row r="358" customFormat="false" ht="15.75" hidden="false" customHeight="false" outlineLevel="0" collapsed="false">
      <c r="A358" s="0" t="s">
        <v>436</v>
      </c>
      <c r="B358" s="160" t="n">
        <v>7160.8304</v>
      </c>
      <c r="C358" s="160" t="n">
        <v>35.1404</v>
      </c>
      <c r="D358" s="160" t="n">
        <v>41.2634</v>
      </c>
      <c r="E358" s="160" t="n">
        <v>42.0358</v>
      </c>
      <c r="F358" s="160" t="n">
        <v>5076.8416</v>
      </c>
      <c r="G358" s="160" t="n">
        <v>32.9577</v>
      </c>
      <c r="H358" s="160" t="n">
        <v>40.8229</v>
      </c>
      <c r="I358" s="160" t="n">
        <v>42.061</v>
      </c>
      <c r="J358" s="160" t="n">
        <v>21550.79</v>
      </c>
      <c r="K358" s="160" t="n">
        <v>51.89</v>
      </c>
      <c r="L358" s="160" t="n">
        <v>1803</v>
      </c>
      <c r="M358" s="0" t="n">
        <v>0</v>
      </c>
    </row>
    <row r="359" customFormat="false" ht="15.75" hidden="false" customHeight="false" outlineLevel="0" collapsed="false">
      <c r="A359" s="0" t="s">
        <v>437</v>
      </c>
      <c r="B359" s="160" t="n">
        <v>3641.6912</v>
      </c>
      <c r="C359" s="160" t="n">
        <v>33.562</v>
      </c>
      <c r="D359" s="160" t="n">
        <v>40.5041</v>
      </c>
      <c r="E359" s="160" t="n">
        <v>41.3886</v>
      </c>
      <c r="F359" s="160" t="n">
        <v>5076.8416</v>
      </c>
      <c r="G359" s="160" t="n">
        <v>32.9577</v>
      </c>
      <c r="H359" s="160" t="n">
        <v>40.8229</v>
      </c>
      <c r="I359" s="160" t="n">
        <v>42.061</v>
      </c>
      <c r="J359" s="160" t="n">
        <v>21463.15</v>
      </c>
      <c r="K359" s="160" t="n">
        <v>52.08</v>
      </c>
      <c r="L359" s="160" t="n">
        <v>1800</v>
      </c>
      <c r="M359" s="0" t="n">
        <v>0</v>
      </c>
    </row>
    <row r="360" customFormat="false" ht="15.75" hidden="false" customHeight="false" outlineLevel="0" collapsed="false">
      <c r="A360" s="0" t="s">
        <v>438</v>
      </c>
      <c r="B360" s="160" t="n">
        <v>1227.9168</v>
      </c>
      <c r="C360" s="160" t="n">
        <v>32.359</v>
      </c>
      <c r="D360" s="160" t="n">
        <v>40.1316</v>
      </c>
      <c r="E360" s="160" t="n">
        <v>41.0332</v>
      </c>
      <c r="F360" s="160" t="n">
        <v>5076.8416</v>
      </c>
      <c r="G360" s="160" t="n">
        <v>32.9577</v>
      </c>
      <c r="H360" s="160" t="n">
        <v>40.8229</v>
      </c>
      <c r="I360" s="160" t="n">
        <v>42.061</v>
      </c>
      <c r="J360" s="160" t="n">
        <v>21626.2</v>
      </c>
      <c r="K360" s="160" t="n">
        <v>51.04</v>
      </c>
      <c r="L360" s="160" t="n">
        <v>1798</v>
      </c>
      <c r="M360" s="0" t="n">
        <v>0</v>
      </c>
    </row>
    <row r="361" customFormat="false" ht="15.75" hidden="false" customHeight="false" outlineLevel="0" collapsed="false">
      <c r="A361" s="0" t="s">
        <v>439</v>
      </c>
      <c r="B361" s="160" t="n">
        <v>2715.4344</v>
      </c>
      <c r="C361" s="160" t="n">
        <v>40.8693</v>
      </c>
      <c r="D361" s="160" t="n">
        <v>42.8359</v>
      </c>
      <c r="E361" s="160" t="n">
        <v>44.3014</v>
      </c>
      <c r="F361" s="160" t="n">
        <v>1090.2392</v>
      </c>
      <c r="G361" s="160" t="n">
        <v>39.4056</v>
      </c>
      <c r="H361" s="160" t="n">
        <v>42.0707</v>
      </c>
      <c r="I361" s="160" t="n">
        <v>43.1906</v>
      </c>
      <c r="J361" s="160" t="n">
        <v>15485.2</v>
      </c>
      <c r="K361" s="160" t="n">
        <v>36.73</v>
      </c>
      <c r="L361" s="160" t="n">
        <v>966</v>
      </c>
      <c r="M361" s="0" t="n">
        <v>0</v>
      </c>
    </row>
    <row r="362" customFormat="false" ht="15.75" hidden="false" customHeight="false" outlineLevel="0" collapsed="false">
      <c r="A362" s="0" t="s">
        <v>440</v>
      </c>
      <c r="B362" s="160" t="n">
        <v>1702.2848</v>
      </c>
      <c r="C362" s="160" t="n">
        <v>40.0214</v>
      </c>
      <c r="D362" s="160" t="n">
        <v>42.1394</v>
      </c>
      <c r="E362" s="160" t="n">
        <v>43.3749</v>
      </c>
      <c r="F362" s="160" t="n">
        <v>1090.2392</v>
      </c>
      <c r="G362" s="160" t="n">
        <v>39.4056</v>
      </c>
      <c r="H362" s="160" t="n">
        <v>42.0707</v>
      </c>
      <c r="I362" s="160" t="n">
        <v>43.1906</v>
      </c>
      <c r="J362" s="160" t="n">
        <v>15033.24</v>
      </c>
      <c r="K362" s="160" t="n">
        <v>36.84</v>
      </c>
      <c r="L362" s="160" t="n">
        <v>964</v>
      </c>
      <c r="M362" s="0" t="n">
        <v>0</v>
      </c>
    </row>
    <row r="363" customFormat="false" ht="15.75" hidden="false" customHeight="false" outlineLevel="0" collapsed="false">
      <c r="A363" s="0" t="s">
        <v>441</v>
      </c>
      <c r="B363" s="160" t="n">
        <v>871.58</v>
      </c>
      <c r="C363" s="160" t="n">
        <v>38.9752</v>
      </c>
      <c r="D363" s="160" t="n">
        <v>41.4932</v>
      </c>
      <c r="E363" s="160" t="n">
        <v>42.6208</v>
      </c>
      <c r="F363" s="160" t="n">
        <v>1090.2392</v>
      </c>
      <c r="G363" s="160" t="n">
        <v>39.4056</v>
      </c>
      <c r="H363" s="160" t="n">
        <v>42.0707</v>
      </c>
      <c r="I363" s="160" t="n">
        <v>43.1906</v>
      </c>
      <c r="J363" s="160" t="n">
        <v>15270.38</v>
      </c>
      <c r="K363" s="160" t="n">
        <v>34.12</v>
      </c>
      <c r="L363" s="160" t="n">
        <v>965</v>
      </c>
      <c r="M363" s="0" t="n">
        <v>0</v>
      </c>
    </row>
    <row r="364" customFormat="false" ht="15.75" hidden="false" customHeight="false" outlineLevel="0" collapsed="false">
      <c r="A364" s="0" t="s">
        <v>442</v>
      </c>
      <c r="B364" s="160" t="n">
        <v>329.9824</v>
      </c>
      <c r="C364" s="160" t="n">
        <v>38.0931</v>
      </c>
      <c r="D364" s="160" t="n">
        <v>41.0974</v>
      </c>
      <c r="E364" s="160" t="n">
        <v>42.208</v>
      </c>
      <c r="F364" s="160" t="n">
        <v>1090.2392</v>
      </c>
      <c r="G364" s="160" t="n">
        <v>39.4056</v>
      </c>
      <c r="H364" s="160" t="n">
        <v>42.0707</v>
      </c>
      <c r="I364" s="160" t="n">
        <v>43.1906</v>
      </c>
      <c r="J364" s="160" t="n">
        <v>16100.86</v>
      </c>
      <c r="K364" s="160" t="n">
        <v>36.36</v>
      </c>
      <c r="L364" s="160" t="n">
        <v>966</v>
      </c>
      <c r="M364" s="0" t="n">
        <v>0</v>
      </c>
    </row>
    <row r="365" customFormat="false" ht="15.75" hidden="false" customHeight="false" outlineLevel="0" collapsed="false">
      <c r="A365" s="0" t="s">
        <v>443</v>
      </c>
      <c r="B365" s="160" t="n">
        <v>1479.7672</v>
      </c>
      <c r="C365" s="160" t="n">
        <v>39.2413</v>
      </c>
      <c r="D365" s="160" t="n">
        <v>41.7143</v>
      </c>
      <c r="E365" s="160" t="n">
        <v>42.8857</v>
      </c>
      <c r="F365" s="160" t="n">
        <v>608.912</v>
      </c>
      <c r="G365" s="160" t="n">
        <v>36.8727</v>
      </c>
      <c r="H365" s="160" t="n">
        <v>40.9473</v>
      </c>
      <c r="I365" s="160" t="n">
        <v>42.2319</v>
      </c>
      <c r="J365" s="160" t="n">
        <v>13579.55</v>
      </c>
      <c r="K365" s="160" t="n">
        <v>33.94</v>
      </c>
      <c r="L365" s="160" t="n">
        <v>966</v>
      </c>
      <c r="M365" s="0" t="n">
        <v>0</v>
      </c>
    </row>
    <row r="366" customFormat="false" ht="15.75" hidden="false" customHeight="false" outlineLevel="0" collapsed="false">
      <c r="A366" s="0" t="s">
        <v>444</v>
      </c>
      <c r="B366" s="160" t="n">
        <v>966.0752</v>
      </c>
      <c r="C366" s="160" t="n">
        <v>38.245</v>
      </c>
      <c r="D366" s="160" t="n">
        <v>41.215</v>
      </c>
      <c r="E366" s="160" t="n">
        <v>42.3435</v>
      </c>
      <c r="F366" s="160" t="n">
        <v>608.912</v>
      </c>
      <c r="G366" s="160" t="n">
        <v>36.8727</v>
      </c>
      <c r="H366" s="160" t="n">
        <v>40.9473</v>
      </c>
      <c r="I366" s="160" t="n">
        <v>42.2319</v>
      </c>
      <c r="J366" s="160" t="n">
        <v>13353.81</v>
      </c>
      <c r="K366" s="160" t="n">
        <v>34.76</v>
      </c>
      <c r="L366" s="160" t="n">
        <v>964</v>
      </c>
      <c r="M366" s="0" t="n">
        <v>0</v>
      </c>
    </row>
    <row r="367" customFormat="false" ht="15.75" hidden="false" customHeight="false" outlineLevel="0" collapsed="false">
      <c r="A367" s="0" t="s">
        <v>445</v>
      </c>
      <c r="B367" s="160" t="n">
        <v>489.9664</v>
      </c>
      <c r="C367" s="160" t="n">
        <v>37.0342</v>
      </c>
      <c r="D367" s="160" t="n">
        <v>40.5449</v>
      </c>
      <c r="E367" s="160" t="n">
        <v>41.6599</v>
      </c>
      <c r="F367" s="160" t="n">
        <v>608.912</v>
      </c>
      <c r="G367" s="160" t="n">
        <v>36.8727</v>
      </c>
      <c r="H367" s="160" t="n">
        <v>40.9473</v>
      </c>
      <c r="I367" s="160" t="n">
        <v>42.2319</v>
      </c>
      <c r="J367" s="160" t="n">
        <v>13625.19</v>
      </c>
      <c r="K367" s="160" t="n">
        <v>31.53</v>
      </c>
      <c r="L367" s="160" t="n">
        <v>966</v>
      </c>
      <c r="M367" s="0" t="n">
        <v>0</v>
      </c>
    </row>
    <row r="368" customFormat="false" ht="15.75" hidden="false" customHeight="false" outlineLevel="0" collapsed="false">
      <c r="A368" s="0" t="s">
        <v>446</v>
      </c>
      <c r="B368" s="160" t="n">
        <v>167.908</v>
      </c>
      <c r="C368" s="160" t="n">
        <v>36.0897</v>
      </c>
      <c r="D368" s="160" t="n">
        <v>40.1277</v>
      </c>
      <c r="E368" s="160" t="n">
        <v>41.2634</v>
      </c>
      <c r="F368" s="160" t="n">
        <v>608.912</v>
      </c>
      <c r="G368" s="160" t="n">
        <v>36.8727</v>
      </c>
      <c r="H368" s="160" t="n">
        <v>40.9473</v>
      </c>
      <c r="I368" s="160" t="n">
        <v>42.2319</v>
      </c>
      <c r="J368" s="160" t="n">
        <v>14231.51</v>
      </c>
      <c r="K368" s="160" t="n">
        <v>34.39</v>
      </c>
      <c r="L368" s="160" t="n">
        <v>964</v>
      </c>
      <c r="M368" s="0" t="n">
        <v>0</v>
      </c>
    </row>
    <row r="369" customFormat="false" ht="15.75" hidden="false" customHeight="false" outlineLevel="0" collapsed="false">
      <c r="A369" s="0" t="s">
        <v>447</v>
      </c>
      <c r="B369" s="160" t="n">
        <v>4765.0968</v>
      </c>
      <c r="C369" s="160" t="n">
        <v>39.0223</v>
      </c>
      <c r="D369" s="160" t="n">
        <v>41.5644</v>
      </c>
      <c r="E369" s="160" t="n">
        <v>42.7684</v>
      </c>
      <c r="F369" s="160" t="n">
        <v>1300.6744</v>
      </c>
      <c r="G369" s="160" t="n">
        <v>37.7188</v>
      </c>
      <c r="H369" s="160" t="n">
        <v>40.6421</v>
      </c>
      <c r="I369" s="160" t="n">
        <v>42.2704</v>
      </c>
      <c r="J369" s="160" t="n">
        <v>13498.97</v>
      </c>
      <c r="K369" s="160" t="n">
        <v>36.56</v>
      </c>
      <c r="L369" s="160" t="n">
        <v>966</v>
      </c>
      <c r="M369" s="0" t="n">
        <v>0</v>
      </c>
    </row>
    <row r="370" customFormat="false" ht="15.75" hidden="false" customHeight="false" outlineLevel="0" collapsed="false">
      <c r="A370" s="0" t="s">
        <v>448</v>
      </c>
      <c r="B370" s="160" t="n">
        <v>3175.668</v>
      </c>
      <c r="C370" s="160" t="n">
        <v>37.9611</v>
      </c>
      <c r="D370" s="160" t="n">
        <v>40.7169</v>
      </c>
      <c r="E370" s="160" t="n">
        <v>41.7815</v>
      </c>
      <c r="F370" s="160" t="n">
        <v>1300.6744</v>
      </c>
      <c r="G370" s="160" t="n">
        <v>37.7188</v>
      </c>
      <c r="H370" s="160" t="n">
        <v>40.6421</v>
      </c>
      <c r="I370" s="160" t="n">
        <v>42.2704</v>
      </c>
      <c r="J370" s="160" t="n">
        <v>12760.49</v>
      </c>
      <c r="K370" s="160" t="n">
        <v>35.16</v>
      </c>
      <c r="L370" s="160" t="n">
        <v>964</v>
      </c>
      <c r="M370" s="0" t="n">
        <v>0</v>
      </c>
    </row>
    <row r="371" customFormat="false" ht="15.75" hidden="false" customHeight="false" outlineLevel="0" collapsed="false">
      <c r="A371" s="0" t="s">
        <v>449</v>
      </c>
      <c r="B371" s="160" t="n">
        <v>2013.5488</v>
      </c>
      <c r="C371" s="160" t="n">
        <v>36.8627</v>
      </c>
      <c r="D371" s="160" t="n">
        <v>39.8822</v>
      </c>
      <c r="E371" s="160" t="n">
        <v>40.9053</v>
      </c>
      <c r="F371" s="160" t="n">
        <v>1300.6744</v>
      </c>
      <c r="G371" s="160" t="n">
        <v>37.7188</v>
      </c>
      <c r="H371" s="160" t="n">
        <v>40.6421</v>
      </c>
      <c r="I371" s="160" t="n">
        <v>42.2704</v>
      </c>
      <c r="J371" s="160" t="n">
        <v>12296.47</v>
      </c>
      <c r="K371" s="160" t="n">
        <v>35.23</v>
      </c>
      <c r="L371" s="160" t="n">
        <v>965</v>
      </c>
      <c r="M371" s="0" t="n">
        <v>0</v>
      </c>
    </row>
    <row r="372" customFormat="false" ht="15.75" hidden="false" customHeight="false" outlineLevel="0" collapsed="false">
      <c r="A372" s="0" t="s">
        <v>450</v>
      </c>
      <c r="B372" s="160" t="n">
        <v>1143.0216</v>
      </c>
      <c r="C372" s="160" t="n">
        <v>35.725</v>
      </c>
      <c r="D372" s="160" t="n">
        <v>39.3481</v>
      </c>
      <c r="E372" s="160" t="n">
        <v>40.4353</v>
      </c>
      <c r="F372" s="160" t="n">
        <v>1300.6744</v>
      </c>
      <c r="G372" s="160" t="n">
        <v>37.7188</v>
      </c>
      <c r="H372" s="160" t="n">
        <v>40.6421</v>
      </c>
      <c r="I372" s="160" t="n">
        <v>42.2704</v>
      </c>
      <c r="J372" s="160" t="n">
        <v>12023.06</v>
      </c>
      <c r="K372" s="160" t="n">
        <v>34.43</v>
      </c>
      <c r="L372" s="160" t="n">
        <v>965</v>
      </c>
      <c r="M372" s="0" t="n">
        <v>0</v>
      </c>
    </row>
    <row r="373" customFormat="false" ht="15.75" hidden="false" customHeight="false" outlineLevel="0" collapsed="false">
      <c r="A373" s="0" t="s">
        <v>451</v>
      </c>
      <c r="B373" s="160" t="n">
        <v>2434.1584</v>
      </c>
      <c r="C373" s="160" t="n">
        <v>36.9569</v>
      </c>
      <c r="D373" s="160" t="n">
        <v>39.9992</v>
      </c>
      <c r="E373" s="160" t="n">
        <v>41.0163</v>
      </c>
      <c r="F373" s="160" t="n">
        <v>727.6192</v>
      </c>
      <c r="G373" s="160" t="n">
        <v>35.1492</v>
      </c>
      <c r="H373" s="160" t="n">
        <v>39.2458</v>
      </c>
      <c r="I373" s="160" t="n">
        <v>41.2044</v>
      </c>
      <c r="J373" s="160" t="n">
        <v>11869.24</v>
      </c>
      <c r="K373" s="160" t="n">
        <v>32.16</v>
      </c>
      <c r="L373" s="160" t="n">
        <v>965</v>
      </c>
      <c r="M373" s="0" t="n">
        <v>0</v>
      </c>
    </row>
    <row r="374" customFormat="false" ht="15.75" hidden="false" customHeight="false" outlineLevel="0" collapsed="false">
      <c r="A374" s="0" t="s">
        <v>452</v>
      </c>
      <c r="B374" s="160" t="n">
        <v>1661.6424</v>
      </c>
      <c r="C374" s="160" t="n">
        <v>35.8825</v>
      </c>
      <c r="D374" s="160" t="n">
        <v>39.5165</v>
      </c>
      <c r="E374" s="160" t="n">
        <v>40.5469</v>
      </c>
      <c r="F374" s="160" t="n">
        <v>727.6192</v>
      </c>
      <c r="G374" s="160" t="n">
        <v>35.1492</v>
      </c>
      <c r="H374" s="160" t="n">
        <v>39.2458</v>
      </c>
      <c r="I374" s="160" t="n">
        <v>41.2044</v>
      </c>
      <c r="J374" s="160" t="n">
        <v>11410.45</v>
      </c>
      <c r="K374" s="160" t="n">
        <v>34.62</v>
      </c>
      <c r="L374" s="160" t="n">
        <v>965</v>
      </c>
      <c r="M374" s="0" t="n">
        <v>0</v>
      </c>
    </row>
    <row r="375" customFormat="false" ht="15.75" hidden="false" customHeight="false" outlineLevel="0" collapsed="false">
      <c r="A375" s="0" t="s">
        <v>453</v>
      </c>
      <c r="B375" s="160" t="n">
        <v>1004.1808</v>
      </c>
      <c r="C375" s="160" t="n">
        <v>34.7258</v>
      </c>
      <c r="D375" s="160" t="n">
        <v>38.6376</v>
      </c>
      <c r="E375" s="160" t="n">
        <v>39.786</v>
      </c>
      <c r="F375" s="160" t="n">
        <v>727.6192</v>
      </c>
      <c r="G375" s="160" t="n">
        <v>35.1492</v>
      </c>
      <c r="H375" s="160" t="n">
        <v>39.2458</v>
      </c>
      <c r="I375" s="160" t="n">
        <v>41.2044</v>
      </c>
      <c r="J375" s="160" t="n">
        <v>11182.66</v>
      </c>
      <c r="K375" s="160" t="n">
        <v>31.16</v>
      </c>
      <c r="L375" s="160" t="n">
        <v>965</v>
      </c>
      <c r="M375" s="0" t="n">
        <v>0</v>
      </c>
    </row>
    <row r="376" customFormat="false" ht="15.75" hidden="false" customHeight="false" outlineLevel="0" collapsed="false">
      <c r="A376" s="0" t="s">
        <v>454</v>
      </c>
      <c r="B376" s="160" t="n">
        <v>504.7984</v>
      </c>
      <c r="C376" s="160" t="n">
        <v>33.6028</v>
      </c>
      <c r="D376" s="160" t="n">
        <v>37.9627</v>
      </c>
      <c r="E376" s="160" t="n">
        <v>39.2886</v>
      </c>
      <c r="F376" s="160" t="n">
        <v>727.6192</v>
      </c>
      <c r="G376" s="160" t="n">
        <v>35.1492</v>
      </c>
      <c r="H376" s="160" t="n">
        <v>39.2458</v>
      </c>
      <c r="I376" s="160" t="n">
        <v>41.2044</v>
      </c>
      <c r="J376" s="160" t="n">
        <v>11168.56</v>
      </c>
      <c r="K376" s="160" t="n">
        <v>30.7</v>
      </c>
      <c r="L376" s="160" t="n">
        <v>962</v>
      </c>
      <c r="M376" s="0" t="n">
        <v>0</v>
      </c>
    </row>
    <row r="377" customFormat="false" ht="15.75" hidden="false" customHeight="false" outlineLevel="0" collapsed="false">
      <c r="A377" s="0" t="s">
        <v>455</v>
      </c>
      <c r="B377" s="160" t="n">
        <v>9289.4448</v>
      </c>
      <c r="C377" s="160" t="n">
        <v>37.8019</v>
      </c>
      <c r="D377" s="160" t="n">
        <v>39.584</v>
      </c>
      <c r="E377" s="160" t="n">
        <v>42.7678</v>
      </c>
      <c r="F377" s="160" t="n">
        <v>2408.8168</v>
      </c>
      <c r="G377" s="160" t="n">
        <v>38.2717</v>
      </c>
      <c r="H377" s="160" t="n">
        <v>41.1562</v>
      </c>
      <c r="I377" s="160" t="n">
        <v>41.9993</v>
      </c>
      <c r="J377" s="160" t="n">
        <v>31342.03</v>
      </c>
      <c r="K377" s="160" t="n">
        <v>72.64</v>
      </c>
      <c r="L377" s="160" t="n">
        <v>965</v>
      </c>
      <c r="M377" s="0" t="n">
        <v>0</v>
      </c>
    </row>
    <row r="378" customFormat="false" ht="15.75" hidden="false" customHeight="false" outlineLevel="0" collapsed="false">
      <c r="A378" s="0" t="s">
        <v>456</v>
      </c>
      <c r="B378" s="160" t="n">
        <v>5621.5304</v>
      </c>
      <c r="C378" s="160" t="n">
        <v>37.1417</v>
      </c>
      <c r="D378" s="160" t="n">
        <v>39.1762</v>
      </c>
      <c r="E378" s="160" t="n">
        <v>42.0067</v>
      </c>
      <c r="F378" s="160" t="n">
        <v>2408.8168</v>
      </c>
      <c r="G378" s="160" t="n">
        <v>38.2717</v>
      </c>
      <c r="H378" s="160" t="n">
        <v>41.1562</v>
      </c>
      <c r="I378" s="160" t="n">
        <v>41.9993</v>
      </c>
      <c r="J378" s="160" t="n">
        <v>29297.9</v>
      </c>
      <c r="K378" s="160" t="n">
        <v>73.82</v>
      </c>
      <c r="L378" s="160" t="n">
        <v>964</v>
      </c>
      <c r="M378" s="0" t="n">
        <v>0</v>
      </c>
    </row>
    <row r="379" customFormat="false" ht="15.75" hidden="false" customHeight="false" outlineLevel="0" collapsed="false">
      <c r="A379" s="0" t="s">
        <v>457</v>
      </c>
      <c r="B379" s="160" t="n">
        <v>3337.848</v>
      </c>
      <c r="C379" s="160" t="n">
        <v>36.3647</v>
      </c>
      <c r="D379" s="160" t="n">
        <v>38.7821</v>
      </c>
      <c r="E379" s="160" t="n">
        <v>41.2538</v>
      </c>
      <c r="F379" s="160" t="n">
        <v>2408.8168</v>
      </c>
      <c r="G379" s="160" t="n">
        <v>38.2717</v>
      </c>
      <c r="H379" s="160" t="n">
        <v>41.1562</v>
      </c>
      <c r="I379" s="160" t="n">
        <v>41.9993</v>
      </c>
      <c r="J379" s="160" t="n">
        <v>27962.95</v>
      </c>
      <c r="K379" s="160" t="n">
        <v>69.66</v>
      </c>
      <c r="L379" s="160" t="n">
        <v>966</v>
      </c>
      <c r="M379" s="0" t="n">
        <v>0</v>
      </c>
    </row>
    <row r="380" customFormat="false" ht="15.75" hidden="false" customHeight="false" outlineLevel="0" collapsed="false">
      <c r="A380" s="0" t="s">
        <v>458</v>
      </c>
      <c r="B380" s="160" t="n">
        <v>1828.8464</v>
      </c>
      <c r="C380" s="160" t="n">
        <v>35.5375</v>
      </c>
      <c r="D380" s="160" t="n">
        <v>38.5191</v>
      </c>
      <c r="E380" s="160" t="n">
        <v>40.773</v>
      </c>
      <c r="F380" s="160" t="n">
        <v>2408.8168</v>
      </c>
      <c r="G380" s="160" t="n">
        <v>38.2717</v>
      </c>
      <c r="H380" s="160" t="n">
        <v>41.1562</v>
      </c>
      <c r="I380" s="160" t="n">
        <v>41.9993</v>
      </c>
      <c r="J380" s="160" t="n">
        <v>27810.94</v>
      </c>
      <c r="K380" s="160" t="n">
        <v>66.33</v>
      </c>
      <c r="L380" s="160" t="n">
        <v>965</v>
      </c>
      <c r="M380" s="0" t="n">
        <v>0</v>
      </c>
    </row>
    <row r="381" customFormat="false" ht="15.75" hidden="false" customHeight="false" outlineLevel="0" collapsed="false">
      <c r="A381" s="0" t="s">
        <v>459</v>
      </c>
      <c r="B381" s="160" t="n">
        <v>4191.0048</v>
      </c>
      <c r="C381" s="160" t="n">
        <v>36.4608</v>
      </c>
      <c r="D381" s="160" t="n">
        <v>38.8377</v>
      </c>
      <c r="E381" s="160" t="n">
        <v>41.3852</v>
      </c>
      <c r="F381" s="160" t="n">
        <v>1399.5776</v>
      </c>
      <c r="G381" s="160" t="n">
        <v>35.7138</v>
      </c>
      <c r="H381" s="160" t="n">
        <v>39.9592</v>
      </c>
      <c r="I381" s="160" t="n">
        <v>40.4231</v>
      </c>
      <c r="J381" s="160" t="n">
        <v>27067.09</v>
      </c>
      <c r="K381" s="160" t="n">
        <v>65.34</v>
      </c>
      <c r="L381" s="160" t="n">
        <v>965</v>
      </c>
      <c r="M381" s="0" t="n">
        <v>0</v>
      </c>
    </row>
    <row r="382" customFormat="false" ht="15.75" hidden="false" customHeight="false" outlineLevel="0" collapsed="false">
      <c r="A382" s="0" t="s">
        <v>460</v>
      </c>
      <c r="B382" s="160" t="n">
        <v>2841.0248</v>
      </c>
      <c r="C382" s="160" t="n">
        <v>35.666</v>
      </c>
      <c r="D382" s="160" t="n">
        <v>38.5551</v>
      </c>
      <c r="E382" s="160" t="n">
        <v>40.861</v>
      </c>
      <c r="F382" s="160" t="n">
        <v>1399.5776</v>
      </c>
      <c r="G382" s="160" t="n">
        <v>35.7138</v>
      </c>
      <c r="H382" s="160" t="n">
        <v>39.9592</v>
      </c>
      <c r="I382" s="160" t="n">
        <v>40.4231</v>
      </c>
      <c r="J382" s="160" t="n">
        <v>25875.05</v>
      </c>
      <c r="K382" s="160" t="n">
        <v>65.11</v>
      </c>
      <c r="L382" s="160" t="n">
        <v>964</v>
      </c>
      <c r="M382" s="0" t="n">
        <v>0</v>
      </c>
    </row>
    <row r="383" customFormat="false" ht="15.75" hidden="false" customHeight="false" outlineLevel="0" collapsed="false">
      <c r="A383" s="0" t="s">
        <v>461</v>
      </c>
      <c r="B383" s="160" t="n">
        <v>1725.032</v>
      </c>
      <c r="C383" s="160" t="n">
        <v>34.7188</v>
      </c>
      <c r="D383" s="160" t="n">
        <v>38.0783</v>
      </c>
      <c r="E383" s="160" t="n">
        <v>40.0212</v>
      </c>
      <c r="F383" s="160" t="n">
        <v>1399.5776</v>
      </c>
      <c r="G383" s="160" t="n">
        <v>35.7138</v>
      </c>
      <c r="H383" s="160" t="n">
        <v>39.9592</v>
      </c>
      <c r="I383" s="160" t="n">
        <v>40.4231</v>
      </c>
      <c r="J383" s="160" t="n">
        <v>25407.31</v>
      </c>
      <c r="K383" s="160" t="n">
        <v>65.36</v>
      </c>
      <c r="L383" s="160" t="n">
        <v>966</v>
      </c>
      <c r="M383" s="0" t="n">
        <v>0</v>
      </c>
    </row>
    <row r="384" customFormat="false" ht="15.75" hidden="false" customHeight="false" outlineLevel="0" collapsed="false">
      <c r="A384" s="0" t="s">
        <v>462</v>
      </c>
      <c r="B384" s="160" t="n">
        <v>912.7176</v>
      </c>
      <c r="C384" s="160" t="n">
        <v>33.7885</v>
      </c>
      <c r="D384" s="160" t="n">
        <v>37.7074</v>
      </c>
      <c r="E384" s="160" t="n">
        <v>39.3989</v>
      </c>
      <c r="F384" s="160" t="n">
        <v>1399.5776</v>
      </c>
      <c r="G384" s="160" t="n">
        <v>35.7138</v>
      </c>
      <c r="H384" s="160" t="n">
        <v>39.9592</v>
      </c>
      <c r="I384" s="160" t="n">
        <v>40.4231</v>
      </c>
      <c r="J384" s="160" t="n">
        <v>25326.58</v>
      </c>
      <c r="K384" s="160" t="n">
        <v>64.67</v>
      </c>
      <c r="L384" s="160" t="n">
        <v>965</v>
      </c>
      <c r="M384" s="0" t="n">
        <v>0</v>
      </c>
    </row>
    <row r="385" customFormat="false" ht="15.75" hidden="false" customHeight="false" outlineLevel="0" collapsed="false">
      <c r="A385" s="0" t="s">
        <v>463</v>
      </c>
      <c r="B385" s="160" t="n">
        <v>9300.1704</v>
      </c>
      <c r="C385" s="160" t="n">
        <v>38.4405</v>
      </c>
      <c r="D385" s="160" t="n">
        <v>43.1345</v>
      </c>
      <c r="E385" s="160" t="n">
        <v>43.9782</v>
      </c>
      <c r="F385" s="160" t="n">
        <v>2551.0144</v>
      </c>
      <c r="G385" s="160" t="n">
        <v>39.1069</v>
      </c>
      <c r="H385" s="160" t="n">
        <v>43.5038</v>
      </c>
      <c r="I385" s="160" t="n">
        <v>42.6752</v>
      </c>
      <c r="J385" s="160" t="n">
        <v>37378.13</v>
      </c>
      <c r="K385" s="160" t="n">
        <v>79.65</v>
      </c>
      <c r="L385" s="160" t="n">
        <v>965</v>
      </c>
      <c r="M385" s="0" t="n">
        <v>0</v>
      </c>
    </row>
    <row r="386" customFormat="false" ht="15.75" hidden="false" customHeight="false" outlineLevel="0" collapsed="false">
      <c r="A386" s="0" t="s">
        <v>464</v>
      </c>
      <c r="B386" s="160" t="n">
        <v>5706.1</v>
      </c>
      <c r="C386" s="160" t="n">
        <v>37.7538</v>
      </c>
      <c r="D386" s="160" t="n">
        <v>42.5293</v>
      </c>
      <c r="E386" s="160" t="n">
        <v>43.0549</v>
      </c>
      <c r="F386" s="160" t="n">
        <v>2551.0144</v>
      </c>
      <c r="G386" s="160" t="n">
        <v>39.1069</v>
      </c>
      <c r="H386" s="160" t="n">
        <v>43.5038</v>
      </c>
      <c r="I386" s="160" t="n">
        <v>42.6752</v>
      </c>
      <c r="J386" s="160" t="n">
        <v>35572.38</v>
      </c>
      <c r="K386" s="160" t="n">
        <v>76.39</v>
      </c>
      <c r="L386" s="160" t="n">
        <v>965</v>
      </c>
      <c r="M386" s="0" t="n">
        <v>0</v>
      </c>
    </row>
    <row r="387" customFormat="false" ht="15.75" hidden="false" customHeight="false" outlineLevel="0" collapsed="false">
      <c r="A387" s="0" t="s">
        <v>465</v>
      </c>
      <c r="B387" s="160" t="n">
        <v>3303.5376</v>
      </c>
      <c r="C387" s="160" t="n">
        <v>36.9737</v>
      </c>
      <c r="D387" s="160" t="n">
        <v>41.9548</v>
      </c>
      <c r="E387" s="160" t="n">
        <v>42.1503</v>
      </c>
      <c r="F387" s="160" t="n">
        <v>2551.0144</v>
      </c>
      <c r="G387" s="160" t="n">
        <v>39.1069</v>
      </c>
      <c r="H387" s="160" t="n">
        <v>43.5038</v>
      </c>
      <c r="I387" s="160" t="n">
        <v>42.6752</v>
      </c>
      <c r="J387" s="160" t="n">
        <v>34292.13</v>
      </c>
      <c r="K387" s="160" t="n">
        <v>71.27</v>
      </c>
      <c r="L387" s="160" t="n">
        <v>965</v>
      </c>
      <c r="M387" s="0" t="n">
        <v>0</v>
      </c>
    </row>
    <row r="388" customFormat="false" ht="15.75" hidden="false" customHeight="false" outlineLevel="0" collapsed="false">
      <c r="A388" s="0" t="s">
        <v>466</v>
      </c>
      <c r="B388" s="160" t="n">
        <v>1719.7008</v>
      </c>
      <c r="C388" s="160" t="n">
        <v>36.2104</v>
      </c>
      <c r="D388" s="160" t="n">
        <v>41.5448</v>
      </c>
      <c r="E388" s="160" t="n">
        <v>41.4553</v>
      </c>
      <c r="F388" s="160" t="n">
        <v>2551.0144</v>
      </c>
      <c r="G388" s="160" t="n">
        <v>39.1069</v>
      </c>
      <c r="H388" s="160" t="n">
        <v>43.5038</v>
      </c>
      <c r="I388" s="160" t="n">
        <v>42.6752</v>
      </c>
      <c r="J388" s="160" t="n">
        <v>33965.77</v>
      </c>
      <c r="K388" s="160" t="n">
        <v>70.55</v>
      </c>
      <c r="L388" s="160" t="n">
        <v>965</v>
      </c>
      <c r="M388" s="0" t="n">
        <v>0</v>
      </c>
    </row>
    <row r="389" customFormat="false" ht="15.75" hidden="false" customHeight="false" outlineLevel="0" collapsed="false">
      <c r="A389" s="0" t="s">
        <v>467</v>
      </c>
      <c r="B389" s="160" t="n">
        <v>4433.9648</v>
      </c>
      <c r="C389" s="160" t="n">
        <v>37.103</v>
      </c>
      <c r="D389" s="160" t="n">
        <v>42.0898</v>
      </c>
      <c r="E389" s="160" t="n">
        <v>42.422</v>
      </c>
      <c r="F389" s="160" t="n">
        <v>1470.4144</v>
      </c>
      <c r="G389" s="160" t="n">
        <v>36.6152</v>
      </c>
      <c r="H389" s="160" t="n">
        <v>42.1165</v>
      </c>
      <c r="I389" s="160" t="n">
        <v>40.929</v>
      </c>
      <c r="J389" s="160" t="n">
        <v>32469.44</v>
      </c>
      <c r="K389" s="160" t="n">
        <v>73.99</v>
      </c>
      <c r="L389" s="160" t="n">
        <v>965</v>
      </c>
      <c r="M389" s="0" t="n">
        <v>0</v>
      </c>
    </row>
    <row r="390" customFormat="false" ht="15.75" hidden="false" customHeight="false" outlineLevel="0" collapsed="false">
      <c r="A390" s="0" t="s">
        <v>468</v>
      </c>
      <c r="B390" s="160" t="n">
        <v>2925.8024</v>
      </c>
      <c r="C390" s="160" t="n">
        <v>36.3192</v>
      </c>
      <c r="D390" s="160" t="n">
        <v>41.5844</v>
      </c>
      <c r="E390" s="160" t="n">
        <v>41.6097</v>
      </c>
      <c r="F390" s="160" t="n">
        <v>1470.4144</v>
      </c>
      <c r="G390" s="160" t="n">
        <v>36.6152</v>
      </c>
      <c r="H390" s="160" t="n">
        <v>42.1165</v>
      </c>
      <c r="I390" s="160" t="n">
        <v>40.929</v>
      </c>
      <c r="J390" s="160" t="n">
        <v>31337.03</v>
      </c>
      <c r="K390" s="160" t="n">
        <v>71.48</v>
      </c>
      <c r="L390" s="160" t="n">
        <v>965</v>
      </c>
      <c r="M390" s="0" t="n">
        <v>0</v>
      </c>
    </row>
    <row r="391" customFormat="false" ht="15.75" hidden="false" customHeight="false" outlineLevel="0" collapsed="false">
      <c r="A391" s="0" t="s">
        <v>469</v>
      </c>
      <c r="B391" s="160" t="n">
        <v>1675.6128</v>
      </c>
      <c r="C391" s="160" t="n">
        <v>35.3839</v>
      </c>
      <c r="D391" s="160" t="n">
        <v>40.9123</v>
      </c>
      <c r="E391" s="160" t="n">
        <v>40.6373</v>
      </c>
      <c r="F391" s="160" t="n">
        <v>1470.4144</v>
      </c>
      <c r="G391" s="160" t="n">
        <v>36.6152</v>
      </c>
      <c r="H391" s="160" t="n">
        <v>42.1165</v>
      </c>
      <c r="I391" s="160" t="n">
        <v>40.929</v>
      </c>
      <c r="J391" s="160" t="n">
        <v>31092.17</v>
      </c>
      <c r="K391" s="160" t="n">
        <v>71.09</v>
      </c>
      <c r="L391" s="160" t="n">
        <v>964</v>
      </c>
      <c r="M391" s="0" t="n">
        <v>0</v>
      </c>
    </row>
    <row r="392" customFormat="false" ht="15.75" hidden="false" customHeight="false" outlineLevel="0" collapsed="false">
      <c r="A392" s="0" t="s">
        <v>470</v>
      </c>
      <c r="B392" s="160" t="n">
        <v>844.5</v>
      </c>
      <c r="C392" s="160" t="n">
        <v>34.5643</v>
      </c>
      <c r="D392" s="160" t="n">
        <v>40.5055</v>
      </c>
      <c r="E392" s="160" t="n">
        <v>40.041</v>
      </c>
      <c r="F392" s="160" t="n">
        <v>1470.4144</v>
      </c>
      <c r="G392" s="160" t="n">
        <v>36.6152</v>
      </c>
      <c r="H392" s="160" t="n">
        <v>42.1165</v>
      </c>
      <c r="I392" s="160" t="n">
        <v>40.929</v>
      </c>
      <c r="J392" s="160" t="n">
        <v>31147.85</v>
      </c>
      <c r="K392" s="160" t="n">
        <v>68.85</v>
      </c>
      <c r="L392" s="160" t="n">
        <v>965</v>
      </c>
      <c r="M392" s="0" t="n">
        <v>0</v>
      </c>
    </row>
    <row r="393" customFormat="false" ht="15.75" hidden="false" customHeight="false" outlineLevel="0" collapsed="false">
      <c r="A393" s="0" t="s">
        <v>471</v>
      </c>
      <c r="B393" s="160" t="n">
        <v>18775.5032</v>
      </c>
      <c r="C393" s="160" t="n">
        <v>36.2971</v>
      </c>
      <c r="D393" s="160" t="n">
        <v>41.4739</v>
      </c>
      <c r="E393" s="160" t="n">
        <v>43.7009</v>
      </c>
      <c r="F393" s="160" t="n">
        <v>1685.0304</v>
      </c>
      <c r="G393" s="160" t="n">
        <v>38.1152</v>
      </c>
      <c r="H393" s="160" t="n">
        <v>42.5909</v>
      </c>
      <c r="I393" s="160" t="n">
        <v>44.7519</v>
      </c>
      <c r="J393" s="160" t="n">
        <v>38359.88</v>
      </c>
      <c r="K393" s="160" t="n">
        <v>97.95</v>
      </c>
      <c r="L393" s="160" t="n">
        <v>967</v>
      </c>
      <c r="M393" s="0" t="n">
        <v>0</v>
      </c>
    </row>
    <row r="394" customFormat="false" ht="15.75" hidden="false" customHeight="false" outlineLevel="0" collapsed="false">
      <c r="A394" s="0" t="s">
        <v>472</v>
      </c>
      <c r="B394" s="160" t="n">
        <v>9302.5912</v>
      </c>
      <c r="C394" s="160" t="n">
        <v>35.5603</v>
      </c>
      <c r="D394" s="160" t="n">
        <v>40.9506</v>
      </c>
      <c r="E394" s="160" t="n">
        <v>43.2324</v>
      </c>
      <c r="F394" s="160" t="n">
        <v>1685.0304</v>
      </c>
      <c r="G394" s="160" t="n">
        <v>38.1152</v>
      </c>
      <c r="H394" s="160" t="n">
        <v>42.5909</v>
      </c>
      <c r="I394" s="160" t="n">
        <v>44.7519</v>
      </c>
      <c r="J394" s="160" t="n">
        <v>33191.72</v>
      </c>
      <c r="K394" s="160" t="n">
        <v>87.04</v>
      </c>
      <c r="L394" s="160" t="n">
        <v>968</v>
      </c>
      <c r="M394" s="0" t="n">
        <v>0</v>
      </c>
    </row>
    <row r="395" customFormat="false" ht="15.75" hidden="false" customHeight="false" outlineLevel="0" collapsed="false">
      <c r="A395" s="0" t="s">
        <v>473</v>
      </c>
      <c r="B395" s="160" t="n">
        <v>4934.8552</v>
      </c>
      <c r="C395" s="160" t="n">
        <v>35.0119</v>
      </c>
      <c r="D395" s="160" t="n">
        <v>40.4097</v>
      </c>
      <c r="E395" s="160" t="n">
        <v>42.7917</v>
      </c>
      <c r="F395" s="160" t="n">
        <v>1685.0304</v>
      </c>
      <c r="G395" s="160" t="n">
        <v>38.1152</v>
      </c>
      <c r="H395" s="160" t="n">
        <v>42.5909</v>
      </c>
      <c r="I395" s="160" t="n">
        <v>44.7519</v>
      </c>
      <c r="J395" s="160" t="n">
        <v>30485.1</v>
      </c>
      <c r="K395" s="160" t="n">
        <v>82.18</v>
      </c>
      <c r="L395" s="160" t="n">
        <v>967</v>
      </c>
      <c r="M395" s="0" t="n">
        <v>0</v>
      </c>
    </row>
    <row r="396" customFormat="false" ht="15.75" hidden="false" customHeight="false" outlineLevel="0" collapsed="false">
      <c r="A396" s="0" t="s">
        <v>474</v>
      </c>
      <c r="B396" s="160" t="n">
        <v>2779.0168</v>
      </c>
      <c r="C396" s="160" t="n">
        <v>34.4417</v>
      </c>
      <c r="D396" s="160" t="n">
        <v>40.1048</v>
      </c>
      <c r="E396" s="160" t="n">
        <v>42.5497</v>
      </c>
      <c r="F396" s="160" t="n">
        <v>1685.0304</v>
      </c>
      <c r="G396" s="160" t="n">
        <v>38.1152</v>
      </c>
      <c r="H396" s="160" t="n">
        <v>42.5909</v>
      </c>
      <c r="I396" s="160" t="n">
        <v>44.7519</v>
      </c>
      <c r="J396" s="160" t="n">
        <v>28770.38</v>
      </c>
      <c r="K396" s="160" t="n">
        <v>78.05</v>
      </c>
      <c r="L396" s="160" t="n">
        <v>965</v>
      </c>
      <c r="M396" s="0" t="n">
        <v>0</v>
      </c>
    </row>
    <row r="397" customFormat="false" ht="15.75" hidden="false" customHeight="false" outlineLevel="0" collapsed="false">
      <c r="A397" s="0" t="s">
        <v>475</v>
      </c>
      <c r="B397" s="160" t="n">
        <v>5212.7184</v>
      </c>
      <c r="C397" s="160" t="n">
        <v>35.023</v>
      </c>
      <c r="D397" s="160" t="n">
        <v>40.4615</v>
      </c>
      <c r="E397" s="160" t="n">
        <v>42.8269</v>
      </c>
      <c r="F397" s="160" t="n">
        <v>905.8984</v>
      </c>
      <c r="G397" s="160" t="n">
        <v>35.8367</v>
      </c>
      <c r="H397" s="160" t="n">
        <v>41.3519</v>
      </c>
      <c r="I397" s="160" t="n">
        <v>43.5718</v>
      </c>
      <c r="J397" s="160" t="n">
        <v>29769.16</v>
      </c>
      <c r="K397" s="160" t="n">
        <v>78.67</v>
      </c>
      <c r="L397" s="160" t="n">
        <v>965</v>
      </c>
      <c r="M397" s="0" t="n">
        <v>0</v>
      </c>
    </row>
    <row r="398" customFormat="false" ht="15.75" hidden="false" customHeight="false" outlineLevel="0" collapsed="false">
      <c r="A398" s="0" t="s">
        <v>476</v>
      </c>
      <c r="B398" s="160" t="n">
        <v>3115.2536</v>
      </c>
      <c r="C398" s="160" t="n">
        <v>34.4697</v>
      </c>
      <c r="D398" s="160" t="n">
        <v>40.158</v>
      </c>
      <c r="E398" s="160" t="n">
        <v>42.5714</v>
      </c>
      <c r="F398" s="160" t="n">
        <v>905.8984</v>
      </c>
      <c r="G398" s="160" t="n">
        <v>35.8367</v>
      </c>
      <c r="H398" s="160" t="n">
        <v>41.3519</v>
      </c>
      <c r="I398" s="160" t="n">
        <v>43.5718</v>
      </c>
      <c r="J398" s="160" t="n">
        <v>28014.45</v>
      </c>
      <c r="K398" s="160" t="n">
        <v>76.31</v>
      </c>
      <c r="L398" s="160" t="n">
        <v>966</v>
      </c>
      <c r="M398" s="0" t="n">
        <v>0</v>
      </c>
    </row>
    <row r="399" customFormat="false" ht="15.75" hidden="false" customHeight="false" outlineLevel="0" collapsed="false">
      <c r="A399" s="0" t="s">
        <v>477</v>
      </c>
      <c r="B399" s="160" t="n">
        <v>1909.784</v>
      </c>
      <c r="C399" s="160" t="n">
        <v>33.8043</v>
      </c>
      <c r="D399" s="160" t="n">
        <v>39.5086</v>
      </c>
      <c r="E399" s="160" t="n">
        <v>42.0223</v>
      </c>
      <c r="F399" s="160" t="n">
        <v>905.8984</v>
      </c>
      <c r="G399" s="160" t="n">
        <v>35.8367</v>
      </c>
      <c r="H399" s="160" t="n">
        <v>41.3519</v>
      </c>
      <c r="I399" s="160" t="n">
        <v>43.5718</v>
      </c>
      <c r="J399" s="160" t="n">
        <v>26850.25</v>
      </c>
      <c r="K399" s="160" t="n">
        <v>76.45</v>
      </c>
      <c r="L399" s="160" t="n">
        <v>965</v>
      </c>
      <c r="M399" s="0" t="n">
        <v>0</v>
      </c>
    </row>
    <row r="400" customFormat="false" ht="15.75" hidden="false" customHeight="false" outlineLevel="0" collapsed="false">
      <c r="A400" s="0" t="s">
        <v>478</v>
      </c>
      <c r="B400" s="160" t="n">
        <v>1157.7248</v>
      </c>
      <c r="C400" s="160" t="n">
        <v>33.0455</v>
      </c>
      <c r="D400" s="160" t="n">
        <v>39.0377</v>
      </c>
      <c r="E400" s="160" t="n">
        <v>41.639</v>
      </c>
      <c r="F400" s="160" t="n">
        <v>905.8984</v>
      </c>
      <c r="G400" s="160" t="n">
        <v>35.8367</v>
      </c>
      <c r="H400" s="160" t="n">
        <v>41.3519</v>
      </c>
      <c r="I400" s="160" t="n">
        <v>43.5718</v>
      </c>
      <c r="J400" s="160" t="n">
        <v>26343.56</v>
      </c>
      <c r="K400" s="160" t="n">
        <v>74.62</v>
      </c>
      <c r="L400" s="160" t="n">
        <v>966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3.49"/>
  </cols>
  <sheetData>
    <row r="1" customFormat="false" ht="15.75" hidden="false" customHeight="false" outlineLevel="0" collapsed="false">
      <c r="A1" s="0" t="s">
        <v>479</v>
      </c>
      <c r="B1" s="160" t="n">
        <v>9095.6944</v>
      </c>
      <c r="C1" s="160" t="n">
        <v>41.9305</v>
      </c>
      <c r="D1" s="160" t="n">
        <v>43.5319</v>
      </c>
      <c r="E1" s="160" t="n">
        <v>44.8261</v>
      </c>
      <c r="F1" s="160" t="n">
        <v>8499.4032</v>
      </c>
      <c r="G1" s="160" t="n">
        <v>41.8295</v>
      </c>
      <c r="H1" s="160" t="n">
        <v>42.639</v>
      </c>
      <c r="I1" s="160" t="n">
        <v>43.3739</v>
      </c>
      <c r="J1" s="160" t="n">
        <v>6712.01</v>
      </c>
      <c r="K1" s="160" t="n">
        <v>66.71</v>
      </c>
      <c r="L1" s="160" t="n">
        <v>282</v>
      </c>
      <c r="M1" s="0" t="n">
        <v>0</v>
      </c>
    </row>
    <row r="2" customFormat="false" ht="15.75" hidden="false" customHeight="false" outlineLevel="0" collapsed="false">
      <c r="A2" s="0" t="s">
        <v>480</v>
      </c>
      <c r="B2" s="160" t="n">
        <v>4984.9024</v>
      </c>
      <c r="C2" s="160" t="n">
        <v>41.1356</v>
      </c>
      <c r="D2" s="160" t="n">
        <v>42.7286</v>
      </c>
      <c r="E2" s="160" t="n">
        <v>43.8599</v>
      </c>
      <c r="F2" s="160" t="n">
        <v>8499.4032</v>
      </c>
      <c r="G2" s="160" t="n">
        <v>41.8295</v>
      </c>
      <c r="H2" s="160" t="n">
        <v>42.639</v>
      </c>
      <c r="I2" s="160" t="n">
        <v>43.3739</v>
      </c>
      <c r="J2" s="160" t="n">
        <v>6293.35</v>
      </c>
      <c r="K2" s="160" t="n">
        <v>65.21</v>
      </c>
      <c r="L2" s="160" t="n">
        <v>276</v>
      </c>
      <c r="M2" s="0" t="n">
        <v>0</v>
      </c>
    </row>
    <row r="3" customFormat="false" ht="15.75" hidden="false" customHeight="false" outlineLevel="0" collapsed="false">
      <c r="A3" s="0" t="s">
        <v>481</v>
      </c>
      <c r="B3" s="160" t="n">
        <v>1722.4848</v>
      </c>
      <c r="C3" s="160" t="n">
        <v>40.3367</v>
      </c>
      <c r="D3" s="160" t="n">
        <v>42.0504</v>
      </c>
      <c r="E3" s="160" t="n">
        <v>43.0522</v>
      </c>
      <c r="F3" s="160" t="n">
        <v>8499.4032</v>
      </c>
      <c r="G3" s="160" t="n">
        <v>41.8295</v>
      </c>
      <c r="H3" s="160" t="n">
        <v>42.639</v>
      </c>
      <c r="I3" s="160" t="n">
        <v>43.3739</v>
      </c>
      <c r="J3" s="160" t="n">
        <v>5980.32</v>
      </c>
      <c r="K3" s="160" t="n">
        <v>58.48</v>
      </c>
      <c r="L3" s="160" t="n">
        <v>277</v>
      </c>
      <c r="M3" s="0" t="n">
        <v>0</v>
      </c>
    </row>
    <row r="4" customFormat="false" ht="15.75" hidden="false" customHeight="false" outlineLevel="0" collapsed="false">
      <c r="A4" s="0" t="s">
        <v>482</v>
      </c>
      <c r="B4" s="160" t="n">
        <v>368.3528</v>
      </c>
      <c r="C4" s="160" t="n">
        <v>39.9241</v>
      </c>
      <c r="D4" s="160" t="n">
        <v>41.822</v>
      </c>
      <c r="E4" s="160" t="n">
        <v>42.7464</v>
      </c>
      <c r="F4" s="160" t="n">
        <v>8499.4032</v>
      </c>
      <c r="G4" s="160" t="n">
        <v>41.8295</v>
      </c>
      <c r="H4" s="160" t="n">
        <v>42.639</v>
      </c>
      <c r="I4" s="160" t="n">
        <v>43.3739</v>
      </c>
      <c r="J4" s="160" t="n">
        <v>5779.18</v>
      </c>
      <c r="K4" s="160" t="n">
        <v>52.71</v>
      </c>
      <c r="L4" s="160" t="n">
        <v>280</v>
      </c>
      <c r="M4" s="0" t="n">
        <v>0</v>
      </c>
    </row>
    <row r="5" customFormat="false" ht="15.75" hidden="false" customHeight="false" outlineLevel="0" collapsed="false">
      <c r="A5" s="0" t="s">
        <v>483</v>
      </c>
      <c r="B5" s="160" t="n">
        <v>5370.7616</v>
      </c>
      <c r="C5" s="160" t="n">
        <v>40.4656</v>
      </c>
      <c r="D5" s="160" t="n">
        <v>42.0312</v>
      </c>
      <c r="E5" s="160" t="n">
        <v>43.0604</v>
      </c>
      <c r="F5" s="160" t="n">
        <v>5456.2696</v>
      </c>
      <c r="G5" s="160" t="n">
        <v>39.5138</v>
      </c>
      <c r="H5" s="160" t="n">
        <v>41.3776</v>
      </c>
      <c r="I5" s="160" t="n">
        <v>42.2618</v>
      </c>
      <c r="J5" s="160" t="n">
        <v>6052.05</v>
      </c>
      <c r="K5" s="160" t="n">
        <v>65.24</v>
      </c>
      <c r="L5" s="160" t="n">
        <v>281</v>
      </c>
      <c r="M5" s="0" t="n">
        <v>0</v>
      </c>
    </row>
    <row r="6" customFormat="false" ht="15.75" hidden="false" customHeight="false" outlineLevel="0" collapsed="false">
      <c r="A6" s="0" t="s">
        <v>484</v>
      </c>
      <c r="B6" s="160" t="n">
        <v>3067.7584</v>
      </c>
      <c r="C6" s="160" t="n">
        <v>39.5414</v>
      </c>
      <c r="D6" s="160" t="n">
        <v>41.6667</v>
      </c>
      <c r="E6" s="160" t="n">
        <v>42.6724</v>
      </c>
      <c r="F6" s="160" t="n">
        <v>5456.2696</v>
      </c>
      <c r="G6" s="160" t="n">
        <v>39.5138</v>
      </c>
      <c r="H6" s="160" t="n">
        <v>41.3776</v>
      </c>
      <c r="I6" s="160" t="n">
        <v>42.2618</v>
      </c>
      <c r="J6" s="160" t="n">
        <v>5856.68</v>
      </c>
      <c r="K6" s="160" t="n">
        <v>63.35</v>
      </c>
      <c r="L6" s="160" t="n">
        <v>272</v>
      </c>
      <c r="M6" s="0" t="n">
        <v>0</v>
      </c>
    </row>
    <row r="7" customFormat="false" ht="15.75" hidden="false" customHeight="false" outlineLevel="0" collapsed="false">
      <c r="A7" s="0" t="s">
        <v>485</v>
      </c>
      <c r="B7" s="160" t="n">
        <v>901.3448</v>
      </c>
      <c r="C7" s="160" t="n">
        <v>38.5906</v>
      </c>
      <c r="D7" s="160" t="n">
        <v>41.0086</v>
      </c>
      <c r="E7" s="160" t="n">
        <v>41.9894</v>
      </c>
      <c r="F7" s="160" t="n">
        <v>5456.2696</v>
      </c>
      <c r="G7" s="160" t="n">
        <v>39.5138</v>
      </c>
      <c r="H7" s="160" t="n">
        <v>41.3776</v>
      </c>
      <c r="I7" s="160" t="n">
        <v>42.2618</v>
      </c>
      <c r="J7" s="160" t="n">
        <v>5611.58</v>
      </c>
      <c r="K7" s="160" t="n">
        <v>57.22</v>
      </c>
      <c r="L7" s="160" t="n">
        <v>282</v>
      </c>
      <c r="M7" s="0" t="n">
        <v>0</v>
      </c>
    </row>
    <row r="8" customFormat="false" ht="15.75" hidden="false" customHeight="false" outlineLevel="0" collapsed="false">
      <c r="A8" s="0" t="s">
        <v>486</v>
      </c>
      <c r="B8" s="160" t="n">
        <v>104.8984</v>
      </c>
      <c r="C8" s="160" t="n">
        <v>38.209</v>
      </c>
      <c r="D8" s="160" t="n">
        <v>40.6699</v>
      </c>
      <c r="E8" s="160" t="n">
        <v>41.6281</v>
      </c>
      <c r="F8" s="160" t="n">
        <v>5456.2696</v>
      </c>
      <c r="G8" s="160" t="n">
        <v>39.5138</v>
      </c>
      <c r="H8" s="160" t="n">
        <v>41.3776</v>
      </c>
      <c r="I8" s="160" t="n">
        <v>42.2618</v>
      </c>
      <c r="J8" s="160" t="n">
        <v>5422.93</v>
      </c>
      <c r="K8" s="160" t="n">
        <v>54.86</v>
      </c>
      <c r="L8" s="160" t="n">
        <v>274</v>
      </c>
      <c r="M8" s="0" t="n">
        <v>0</v>
      </c>
    </row>
    <row r="9" customFormat="false" ht="15.75" hidden="false" customHeight="false" outlineLevel="0" collapsed="false">
      <c r="A9" s="0" t="s">
        <v>487</v>
      </c>
      <c r="B9" s="160" t="n">
        <v>25207.7064</v>
      </c>
      <c r="C9" s="160" t="n">
        <v>40.2636</v>
      </c>
      <c r="D9" s="160" t="n">
        <v>41.9757</v>
      </c>
      <c r="E9" s="160" t="n">
        <v>42.7748</v>
      </c>
      <c r="F9" s="160" t="n">
        <v>17744.8904</v>
      </c>
      <c r="G9" s="160" t="n">
        <v>39.1076</v>
      </c>
      <c r="H9" s="160" t="n">
        <v>40.6736</v>
      </c>
      <c r="I9" s="160" t="n">
        <v>41.6834</v>
      </c>
      <c r="J9" s="160" t="n">
        <v>8016.04</v>
      </c>
      <c r="K9" s="160" t="n">
        <v>80.12</v>
      </c>
      <c r="L9" s="160" t="n">
        <v>284</v>
      </c>
      <c r="M9" s="0" t="n">
        <v>0</v>
      </c>
    </row>
    <row r="10" customFormat="false" ht="15.75" hidden="false" customHeight="false" outlineLevel="0" collapsed="false">
      <c r="A10" s="0" t="s">
        <v>488</v>
      </c>
      <c r="B10" s="160" t="n">
        <v>15206.1104</v>
      </c>
      <c r="C10" s="160" t="n">
        <v>38.9031</v>
      </c>
      <c r="D10" s="160" t="n">
        <v>40.8007</v>
      </c>
      <c r="E10" s="160" t="n">
        <v>41.6133</v>
      </c>
      <c r="F10" s="160" t="n">
        <v>17744.8904</v>
      </c>
      <c r="G10" s="160" t="n">
        <v>39.1076</v>
      </c>
      <c r="H10" s="160" t="n">
        <v>40.6736</v>
      </c>
      <c r="I10" s="160" t="n">
        <v>41.6834</v>
      </c>
      <c r="J10" s="160" t="n">
        <v>7593.9</v>
      </c>
      <c r="K10" s="160" t="n">
        <v>77.43</v>
      </c>
      <c r="L10" s="160" t="n">
        <v>282</v>
      </c>
      <c r="M10" s="0" t="n">
        <v>0</v>
      </c>
    </row>
    <row r="11" customFormat="false" ht="15.75" hidden="false" customHeight="false" outlineLevel="0" collapsed="false">
      <c r="A11" s="0" t="s">
        <v>489</v>
      </c>
      <c r="B11" s="160" t="n">
        <v>6953.4344</v>
      </c>
      <c r="C11" s="160" t="n">
        <v>37.6365</v>
      </c>
      <c r="D11" s="160" t="n">
        <v>39.8113</v>
      </c>
      <c r="E11" s="160" t="n">
        <v>40.7119</v>
      </c>
      <c r="F11" s="160" t="n">
        <v>17744.8904</v>
      </c>
      <c r="G11" s="160" t="n">
        <v>39.1076</v>
      </c>
      <c r="H11" s="160" t="n">
        <v>40.6736</v>
      </c>
      <c r="I11" s="160" t="n">
        <v>41.6834</v>
      </c>
      <c r="J11" s="160" t="n">
        <v>7062.99</v>
      </c>
      <c r="K11" s="160" t="n">
        <v>69.25</v>
      </c>
      <c r="L11" s="160" t="n">
        <v>283</v>
      </c>
      <c r="M11" s="0" t="n">
        <v>0</v>
      </c>
    </row>
    <row r="12" customFormat="false" ht="15.75" hidden="false" customHeight="false" outlineLevel="0" collapsed="false">
      <c r="A12" s="0" t="s">
        <v>490</v>
      </c>
      <c r="B12" s="160" t="n">
        <v>2370.86</v>
      </c>
      <c r="C12" s="160" t="n">
        <v>36.7578</v>
      </c>
      <c r="D12" s="160" t="n">
        <v>39.4446</v>
      </c>
      <c r="E12" s="160" t="n">
        <v>40.3863</v>
      </c>
      <c r="F12" s="160" t="n">
        <v>17744.8904</v>
      </c>
      <c r="G12" s="160" t="n">
        <v>39.1076</v>
      </c>
      <c r="H12" s="160" t="n">
        <v>40.6736</v>
      </c>
      <c r="I12" s="160" t="n">
        <v>41.6834</v>
      </c>
      <c r="J12" s="160" t="n">
        <v>6694.46</v>
      </c>
      <c r="K12" s="160" t="n">
        <v>61.24</v>
      </c>
      <c r="L12" s="160" t="n">
        <v>278</v>
      </c>
      <c r="M12" s="0" t="n">
        <v>0</v>
      </c>
    </row>
    <row r="13" customFormat="false" ht="15.75" hidden="false" customHeight="false" outlineLevel="0" collapsed="false">
      <c r="A13" s="0" t="s">
        <v>491</v>
      </c>
      <c r="B13" s="160" t="n">
        <v>14650.2872</v>
      </c>
      <c r="C13" s="160" t="n">
        <v>37.7846</v>
      </c>
      <c r="D13" s="160" t="n">
        <v>39.8846</v>
      </c>
      <c r="E13" s="160" t="n">
        <v>40.7387</v>
      </c>
      <c r="F13" s="160" t="n">
        <v>10955.756</v>
      </c>
      <c r="G13" s="160" t="n">
        <v>36.3015</v>
      </c>
      <c r="H13" s="160" t="n">
        <v>39.0511</v>
      </c>
      <c r="I13" s="160" t="n">
        <v>40.5317</v>
      </c>
      <c r="J13" s="160" t="n">
        <v>7034.04</v>
      </c>
      <c r="K13" s="160" t="n">
        <v>75.46</v>
      </c>
      <c r="L13" s="160" t="n">
        <v>277</v>
      </c>
      <c r="M13" s="0" t="n">
        <v>0</v>
      </c>
    </row>
    <row r="14" customFormat="false" ht="15.75" hidden="false" customHeight="false" outlineLevel="0" collapsed="false">
      <c r="A14" s="0" t="s">
        <v>492</v>
      </c>
      <c r="B14" s="160" t="n">
        <v>8722.9264</v>
      </c>
      <c r="C14" s="160" t="n">
        <v>36.4864</v>
      </c>
      <c r="D14" s="160" t="n">
        <v>39.3567</v>
      </c>
      <c r="E14" s="160" t="n">
        <v>40.3182</v>
      </c>
      <c r="F14" s="160" t="n">
        <v>10955.756</v>
      </c>
      <c r="G14" s="160" t="n">
        <v>36.3015</v>
      </c>
      <c r="H14" s="160" t="n">
        <v>39.0511</v>
      </c>
      <c r="I14" s="160" t="n">
        <v>40.5317</v>
      </c>
      <c r="J14" s="160" t="n">
        <v>6646.2</v>
      </c>
      <c r="K14" s="160" t="n">
        <v>72.46</v>
      </c>
      <c r="L14" s="160" t="n">
        <v>277</v>
      </c>
      <c r="M14" s="0" t="n">
        <v>0</v>
      </c>
    </row>
    <row r="15" customFormat="false" ht="15.75" hidden="false" customHeight="false" outlineLevel="0" collapsed="false">
      <c r="A15" s="0" t="s">
        <v>493</v>
      </c>
      <c r="B15" s="160" t="n">
        <v>3188.912</v>
      </c>
      <c r="C15" s="160" t="n">
        <v>35.2373</v>
      </c>
      <c r="D15" s="160" t="n">
        <v>38.4555</v>
      </c>
      <c r="E15" s="160" t="n">
        <v>39.6331</v>
      </c>
      <c r="F15" s="160" t="n">
        <v>10955.756</v>
      </c>
      <c r="G15" s="160" t="n">
        <v>36.3015</v>
      </c>
      <c r="H15" s="160" t="n">
        <v>39.0511</v>
      </c>
      <c r="I15" s="160" t="n">
        <v>40.5317</v>
      </c>
      <c r="J15" s="160" t="n">
        <v>6300.18</v>
      </c>
      <c r="K15" s="160" t="n">
        <v>63.84</v>
      </c>
      <c r="L15" s="160" t="n">
        <v>281</v>
      </c>
      <c r="M15" s="0" t="n">
        <v>0</v>
      </c>
    </row>
    <row r="16" customFormat="false" ht="15.75" hidden="false" customHeight="false" outlineLevel="0" collapsed="false">
      <c r="A16" s="0" t="s">
        <v>494</v>
      </c>
      <c r="B16" s="160" t="n">
        <v>595.1328</v>
      </c>
      <c r="C16" s="160" t="n">
        <v>34.5521</v>
      </c>
      <c r="D16" s="160" t="n">
        <v>38.0123</v>
      </c>
      <c r="E16" s="160" t="n">
        <v>39.2806</v>
      </c>
      <c r="F16" s="160" t="n">
        <v>10955.756</v>
      </c>
      <c r="G16" s="160" t="n">
        <v>36.3015</v>
      </c>
      <c r="H16" s="160" t="n">
        <v>39.0511</v>
      </c>
      <c r="I16" s="160" t="n">
        <v>40.5317</v>
      </c>
      <c r="J16" s="160" t="n">
        <v>6018.47</v>
      </c>
      <c r="K16" s="160" t="n">
        <v>57.48</v>
      </c>
      <c r="L16" s="160" t="n">
        <v>277</v>
      </c>
      <c r="M16" s="0" t="n">
        <v>0</v>
      </c>
    </row>
    <row r="17" customFormat="false" ht="15.75" hidden="false" customHeight="false" outlineLevel="0" collapsed="false">
      <c r="A17" s="0" t="s">
        <v>495</v>
      </c>
      <c r="B17" s="160" t="n">
        <v>48318.1016</v>
      </c>
      <c r="C17" s="160" t="n">
        <v>39.2531</v>
      </c>
      <c r="D17" s="160" t="n">
        <v>40.4961</v>
      </c>
      <c r="E17" s="160" t="n">
        <v>43.0868</v>
      </c>
      <c r="F17" s="160" t="n">
        <v>30995.224</v>
      </c>
      <c r="G17" s="160" t="n">
        <v>39.678</v>
      </c>
      <c r="H17" s="160" t="n">
        <v>41.1941</v>
      </c>
      <c r="I17" s="160" t="n">
        <v>42.6131</v>
      </c>
      <c r="J17" s="160" t="n">
        <v>16754.41</v>
      </c>
      <c r="K17" s="160" t="n">
        <v>164.83</v>
      </c>
      <c r="L17" s="160" t="n">
        <v>283</v>
      </c>
      <c r="M17" s="0" t="n">
        <v>0</v>
      </c>
    </row>
    <row r="18" customFormat="false" ht="15.75" hidden="false" customHeight="false" outlineLevel="0" collapsed="false">
      <c r="A18" s="0" t="s">
        <v>496</v>
      </c>
      <c r="B18" s="160" t="n">
        <v>27807.2232</v>
      </c>
      <c r="C18" s="160" t="n">
        <v>38.1868</v>
      </c>
      <c r="D18" s="160" t="n">
        <v>39.5814</v>
      </c>
      <c r="E18" s="160" t="n">
        <v>42.169</v>
      </c>
      <c r="F18" s="160" t="n">
        <v>30995.224</v>
      </c>
      <c r="G18" s="160" t="n">
        <v>39.678</v>
      </c>
      <c r="H18" s="160" t="n">
        <v>41.1941</v>
      </c>
      <c r="I18" s="160" t="n">
        <v>42.6131</v>
      </c>
      <c r="J18" s="160" t="n">
        <v>15547.53</v>
      </c>
      <c r="K18" s="160" t="n">
        <v>161.3</v>
      </c>
      <c r="L18" s="160" t="n">
        <v>282</v>
      </c>
      <c r="M18" s="0" t="n">
        <v>0</v>
      </c>
    </row>
    <row r="19" customFormat="false" ht="15.75" hidden="false" customHeight="false" outlineLevel="0" collapsed="false">
      <c r="A19" s="0" t="s">
        <v>497</v>
      </c>
      <c r="B19" s="160" t="n">
        <v>13126.9608</v>
      </c>
      <c r="C19" s="160" t="n">
        <v>37.2417</v>
      </c>
      <c r="D19" s="160" t="n">
        <v>39.008</v>
      </c>
      <c r="E19" s="160" t="n">
        <v>41.3725</v>
      </c>
      <c r="F19" s="160" t="n">
        <v>30995.224</v>
      </c>
      <c r="G19" s="160" t="n">
        <v>39.678</v>
      </c>
      <c r="H19" s="160" t="n">
        <v>41.1941</v>
      </c>
      <c r="I19" s="160" t="n">
        <v>42.6131</v>
      </c>
      <c r="J19" s="160" t="n">
        <v>14470.92</v>
      </c>
      <c r="K19" s="160" t="n">
        <v>141.93</v>
      </c>
      <c r="L19" s="160" t="n">
        <v>277</v>
      </c>
      <c r="M19" s="0" t="n">
        <v>0</v>
      </c>
    </row>
    <row r="20" customFormat="false" ht="15.75" hidden="false" customHeight="false" outlineLevel="0" collapsed="false">
      <c r="A20" s="0" t="s">
        <v>498</v>
      </c>
      <c r="B20" s="160" t="n">
        <v>5273.312</v>
      </c>
      <c r="C20" s="160" t="n">
        <v>36.5723</v>
      </c>
      <c r="D20" s="160" t="n">
        <v>38.7956</v>
      </c>
      <c r="E20" s="160" t="n">
        <v>41.039</v>
      </c>
      <c r="F20" s="160" t="n">
        <v>30995.224</v>
      </c>
      <c r="G20" s="160" t="n">
        <v>39.678</v>
      </c>
      <c r="H20" s="160" t="n">
        <v>41.1941</v>
      </c>
      <c r="I20" s="160" t="n">
        <v>42.6131</v>
      </c>
      <c r="J20" s="160" t="n">
        <v>13507.59</v>
      </c>
      <c r="K20" s="160" t="n">
        <v>130.41</v>
      </c>
      <c r="L20" s="160" t="n">
        <v>274</v>
      </c>
      <c r="M20" s="0" t="n">
        <v>0</v>
      </c>
    </row>
    <row r="21" customFormat="false" ht="15.75" hidden="false" customHeight="false" outlineLevel="0" collapsed="false">
      <c r="A21" s="0" t="s">
        <v>499</v>
      </c>
      <c r="B21" s="160" t="n">
        <v>25311.2424</v>
      </c>
      <c r="C21" s="160" t="n">
        <v>37.3467</v>
      </c>
      <c r="D21" s="160" t="n">
        <v>39.0174</v>
      </c>
      <c r="E21" s="160" t="n">
        <v>41.3523</v>
      </c>
      <c r="F21" s="160" t="n">
        <v>20091.6104</v>
      </c>
      <c r="G21" s="160" t="n">
        <v>37.0855</v>
      </c>
      <c r="H21" s="160" t="n">
        <v>40.0138</v>
      </c>
      <c r="I21" s="160" t="n">
        <v>41.0346</v>
      </c>
      <c r="J21" s="160" t="n">
        <v>14343.92</v>
      </c>
      <c r="K21" s="160" t="n">
        <v>152.69</v>
      </c>
      <c r="L21" s="160" t="n">
        <v>277</v>
      </c>
      <c r="M21" s="0" t="n">
        <v>0</v>
      </c>
    </row>
    <row r="22" customFormat="false" ht="15.75" hidden="false" customHeight="false" outlineLevel="0" collapsed="false">
      <c r="A22" s="0" t="s">
        <v>500</v>
      </c>
      <c r="B22" s="160" t="n">
        <v>15310.556</v>
      </c>
      <c r="C22" s="160" t="n">
        <v>36.3726</v>
      </c>
      <c r="D22" s="160" t="n">
        <v>38.7248</v>
      </c>
      <c r="E22" s="160" t="n">
        <v>40.8927</v>
      </c>
      <c r="F22" s="160" t="n">
        <v>20091.6104</v>
      </c>
      <c r="G22" s="160" t="n">
        <v>37.0855</v>
      </c>
      <c r="H22" s="160" t="n">
        <v>40.0138</v>
      </c>
      <c r="I22" s="160" t="n">
        <v>41.0346</v>
      </c>
      <c r="J22" s="160" t="n">
        <v>13549.75</v>
      </c>
      <c r="K22" s="160" t="n">
        <v>150.6</v>
      </c>
      <c r="L22" s="160" t="n">
        <v>274</v>
      </c>
      <c r="M22" s="0" t="n">
        <v>0</v>
      </c>
    </row>
    <row r="23" customFormat="false" ht="15.75" hidden="false" customHeight="false" outlineLevel="0" collapsed="false">
      <c r="A23" s="0" t="s">
        <v>501</v>
      </c>
      <c r="B23" s="160" t="n">
        <v>6149.3784</v>
      </c>
      <c r="C23" s="160" t="n">
        <v>35.3853</v>
      </c>
      <c r="D23" s="160" t="n">
        <v>38.215</v>
      </c>
      <c r="E23" s="160" t="n">
        <v>40.1045</v>
      </c>
      <c r="F23" s="160" t="n">
        <v>20091.6104</v>
      </c>
      <c r="G23" s="160" t="n">
        <v>37.0855</v>
      </c>
      <c r="H23" s="160" t="n">
        <v>40.0138</v>
      </c>
      <c r="I23" s="160" t="n">
        <v>41.0346</v>
      </c>
      <c r="J23" s="160" t="n">
        <v>12850.4</v>
      </c>
      <c r="K23" s="160" t="n">
        <v>137.56</v>
      </c>
      <c r="L23" s="160" t="n">
        <v>282</v>
      </c>
      <c r="M23" s="0" t="n">
        <v>0</v>
      </c>
    </row>
    <row r="24" customFormat="false" ht="15.75" hidden="false" customHeight="false" outlineLevel="0" collapsed="false">
      <c r="A24" s="0" t="s">
        <v>502</v>
      </c>
      <c r="B24" s="160" t="n">
        <v>1709.64</v>
      </c>
      <c r="C24" s="160" t="n">
        <v>34.8028</v>
      </c>
      <c r="D24" s="160" t="n">
        <v>37.9106</v>
      </c>
      <c r="E24" s="160" t="n">
        <v>39.6522</v>
      </c>
      <c r="F24" s="160" t="n">
        <v>20091.6104</v>
      </c>
      <c r="G24" s="160" t="n">
        <v>37.0855</v>
      </c>
      <c r="H24" s="160" t="n">
        <v>40.0138</v>
      </c>
      <c r="I24" s="160" t="n">
        <v>41.0346</v>
      </c>
      <c r="J24" s="160" t="n">
        <v>12337.7</v>
      </c>
      <c r="K24" s="160" t="n">
        <v>125.61</v>
      </c>
      <c r="L24" s="160" t="n">
        <v>282</v>
      </c>
      <c r="M24" s="0" t="n">
        <v>0</v>
      </c>
    </row>
    <row r="25" customFormat="false" ht="15.75" hidden="false" customHeight="false" outlineLevel="0" collapsed="false">
      <c r="A25" s="0" t="s">
        <v>503</v>
      </c>
      <c r="B25" s="160" t="n">
        <v>34775.2048</v>
      </c>
      <c r="C25" s="160" t="n">
        <v>39.9375</v>
      </c>
      <c r="D25" s="160" t="n">
        <v>43.6918</v>
      </c>
      <c r="E25" s="160" t="n">
        <v>44.9491</v>
      </c>
      <c r="F25" s="160" t="n">
        <v>17591.3424</v>
      </c>
      <c r="G25" s="160" t="n">
        <v>40.9137</v>
      </c>
      <c r="H25" s="160" t="n">
        <v>44.1811</v>
      </c>
      <c r="I25" s="160" t="n">
        <v>44.1986</v>
      </c>
      <c r="J25" s="160" t="n">
        <v>15304.36</v>
      </c>
      <c r="K25" s="160" t="n">
        <v>151.14</v>
      </c>
      <c r="L25" s="160" t="n">
        <v>283</v>
      </c>
      <c r="M25" s="0" t="n">
        <v>0</v>
      </c>
    </row>
    <row r="26" customFormat="false" ht="15.75" hidden="false" customHeight="false" outlineLevel="0" collapsed="false">
      <c r="A26" s="0" t="s">
        <v>504</v>
      </c>
      <c r="B26" s="160" t="n">
        <v>19897.4504</v>
      </c>
      <c r="C26" s="160" t="n">
        <v>38.9628</v>
      </c>
      <c r="D26" s="160" t="n">
        <v>43.0458</v>
      </c>
      <c r="E26" s="160" t="n">
        <v>44.0049</v>
      </c>
      <c r="F26" s="160" t="n">
        <v>17591.3424</v>
      </c>
      <c r="G26" s="160" t="n">
        <v>40.9137</v>
      </c>
      <c r="H26" s="160" t="n">
        <v>44.1811</v>
      </c>
      <c r="I26" s="160" t="n">
        <v>44.1986</v>
      </c>
      <c r="J26" s="160" t="n">
        <v>14228.19</v>
      </c>
      <c r="K26" s="160" t="n">
        <v>150.52</v>
      </c>
      <c r="L26" s="160" t="n">
        <v>278</v>
      </c>
      <c r="M26" s="0" t="n">
        <v>0</v>
      </c>
    </row>
    <row r="27" customFormat="false" ht="15.75" hidden="false" customHeight="false" outlineLevel="0" collapsed="false">
      <c r="A27" s="0" t="s">
        <v>505</v>
      </c>
      <c r="B27" s="160" t="n">
        <v>9768.564</v>
      </c>
      <c r="C27" s="160" t="n">
        <v>38.1653</v>
      </c>
      <c r="D27" s="160" t="n">
        <v>42.4891</v>
      </c>
      <c r="E27" s="160" t="n">
        <v>43.1854</v>
      </c>
      <c r="F27" s="160" t="n">
        <v>17591.3424</v>
      </c>
      <c r="G27" s="160" t="n">
        <v>40.9137</v>
      </c>
      <c r="H27" s="160" t="n">
        <v>44.1811</v>
      </c>
      <c r="I27" s="160" t="n">
        <v>44.1986</v>
      </c>
      <c r="J27" s="160" t="n">
        <v>13347.64</v>
      </c>
      <c r="K27" s="160" t="n">
        <v>136.36</v>
      </c>
      <c r="L27" s="160" t="n">
        <v>282</v>
      </c>
      <c r="M27" s="0" t="n">
        <v>0</v>
      </c>
    </row>
    <row r="28" customFormat="false" ht="15.75" hidden="false" customHeight="false" outlineLevel="0" collapsed="false">
      <c r="A28" s="0" t="s">
        <v>506</v>
      </c>
      <c r="B28" s="160" t="n">
        <v>4964.6208</v>
      </c>
      <c r="C28" s="160" t="n">
        <v>37.6695</v>
      </c>
      <c r="D28" s="160" t="n">
        <v>42.2414</v>
      </c>
      <c r="E28" s="160" t="n">
        <v>42.8077</v>
      </c>
      <c r="F28" s="160" t="n">
        <v>17591.3424</v>
      </c>
      <c r="G28" s="160" t="n">
        <v>40.9137</v>
      </c>
      <c r="H28" s="160" t="n">
        <v>44.1811</v>
      </c>
      <c r="I28" s="160" t="n">
        <v>44.1986</v>
      </c>
      <c r="J28" s="160" t="n">
        <v>12628.46</v>
      </c>
      <c r="K28" s="160" t="n">
        <v>122.08</v>
      </c>
      <c r="L28" s="160" t="n">
        <v>280</v>
      </c>
      <c r="M28" s="0" t="n">
        <v>0</v>
      </c>
    </row>
    <row r="29" customFormat="false" ht="15.75" hidden="false" customHeight="false" outlineLevel="0" collapsed="false">
      <c r="A29" s="0" t="s">
        <v>507</v>
      </c>
      <c r="B29" s="160" t="n">
        <v>16671.2264</v>
      </c>
      <c r="C29" s="160" t="n">
        <v>38.2324</v>
      </c>
      <c r="D29" s="160" t="n">
        <v>42.4166</v>
      </c>
      <c r="E29" s="160" t="n">
        <v>43.1048</v>
      </c>
      <c r="F29" s="160" t="n">
        <v>11373.872</v>
      </c>
      <c r="G29" s="160" t="n">
        <v>38.8331</v>
      </c>
      <c r="H29" s="160" t="n">
        <v>42.8304</v>
      </c>
      <c r="I29" s="160" t="n">
        <v>42.5581</v>
      </c>
      <c r="J29" s="160" t="n">
        <v>13366.49</v>
      </c>
      <c r="K29" s="160" t="n">
        <v>146.57</v>
      </c>
      <c r="L29" s="160" t="n">
        <v>283</v>
      </c>
      <c r="M29" s="0" t="n">
        <v>0</v>
      </c>
    </row>
    <row r="30" customFormat="false" ht="15.75" hidden="false" customHeight="false" outlineLevel="0" collapsed="false">
      <c r="A30" s="0" t="s">
        <v>508</v>
      </c>
      <c r="B30" s="160" t="n">
        <v>10249.8872</v>
      </c>
      <c r="C30" s="160" t="n">
        <v>37.474</v>
      </c>
      <c r="D30" s="160" t="n">
        <v>42.0759</v>
      </c>
      <c r="E30" s="160" t="n">
        <v>42.6136</v>
      </c>
      <c r="F30" s="160" t="n">
        <v>11373.872</v>
      </c>
      <c r="G30" s="160" t="n">
        <v>38.8331</v>
      </c>
      <c r="H30" s="160" t="n">
        <v>42.8304</v>
      </c>
      <c r="I30" s="160" t="n">
        <v>42.5581</v>
      </c>
      <c r="J30" s="160" t="n">
        <v>12614.86</v>
      </c>
      <c r="K30" s="160" t="n">
        <v>136.77</v>
      </c>
      <c r="L30" s="160" t="n">
        <v>277</v>
      </c>
      <c r="M30" s="0" t="n">
        <v>0</v>
      </c>
    </row>
    <row r="31" customFormat="false" ht="15.75" hidden="false" customHeight="false" outlineLevel="0" collapsed="false">
      <c r="A31" s="0" t="s">
        <v>509</v>
      </c>
      <c r="B31" s="160" t="n">
        <v>4899.3144</v>
      </c>
      <c r="C31" s="160" t="n">
        <v>36.7378</v>
      </c>
      <c r="D31" s="160" t="n">
        <v>41.4817</v>
      </c>
      <c r="E31" s="160" t="n">
        <v>41.7756</v>
      </c>
      <c r="F31" s="160" t="n">
        <v>11373.872</v>
      </c>
      <c r="G31" s="160" t="n">
        <v>38.8331</v>
      </c>
      <c r="H31" s="160" t="n">
        <v>42.8304</v>
      </c>
      <c r="I31" s="160" t="n">
        <v>42.5581</v>
      </c>
      <c r="J31" s="160" t="n">
        <v>12088.69</v>
      </c>
      <c r="K31" s="160" t="n">
        <v>126.98</v>
      </c>
      <c r="L31" s="160" t="n">
        <v>277</v>
      </c>
      <c r="M31" s="0" t="n">
        <v>0</v>
      </c>
    </row>
    <row r="32" customFormat="false" ht="15.75" hidden="false" customHeight="false" outlineLevel="0" collapsed="false">
      <c r="A32" s="0" t="s">
        <v>510</v>
      </c>
      <c r="B32" s="160" t="n">
        <v>2196.6136</v>
      </c>
      <c r="C32" s="160" t="n">
        <v>36.2735</v>
      </c>
      <c r="D32" s="160" t="n">
        <v>41.0565</v>
      </c>
      <c r="E32" s="160" t="n">
        <v>41.1712</v>
      </c>
      <c r="F32" s="160" t="n">
        <v>11373.872</v>
      </c>
      <c r="G32" s="160" t="n">
        <v>38.8331</v>
      </c>
      <c r="H32" s="160" t="n">
        <v>42.8304</v>
      </c>
      <c r="I32" s="160" t="n">
        <v>42.5581</v>
      </c>
      <c r="J32" s="160" t="n">
        <v>11739.4</v>
      </c>
      <c r="K32" s="160" t="n">
        <v>118.86</v>
      </c>
      <c r="L32" s="160" t="n">
        <v>281</v>
      </c>
      <c r="M32" s="0" t="n">
        <v>0</v>
      </c>
    </row>
    <row r="33" customFormat="false" ht="15.75" hidden="false" customHeight="false" outlineLevel="0" collapsed="false">
      <c r="A33" s="0" t="s">
        <v>511</v>
      </c>
      <c r="B33" s="160" t="n">
        <v>105845.1672</v>
      </c>
      <c r="C33" s="160" t="n">
        <v>39.9711</v>
      </c>
      <c r="D33" s="160" t="n">
        <v>41.6971</v>
      </c>
      <c r="E33" s="160" t="n">
        <v>43.6237</v>
      </c>
      <c r="F33" s="160" t="n">
        <v>42291.2216</v>
      </c>
      <c r="G33" s="160" t="n">
        <v>38.9827</v>
      </c>
      <c r="H33" s="160" t="n">
        <v>42.198</v>
      </c>
      <c r="I33" s="160" t="n">
        <v>44.2803</v>
      </c>
      <c r="J33" s="160" t="n">
        <v>21592.92</v>
      </c>
      <c r="K33" s="160" t="n">
        <v>221.53</v>
      </c>
      <c r="L33" s="160" t="n">
        <v>284</v>
      </c>
      <c r="M33" s="0" t="n">
        <v>0</v>
      </c>
    </row>
    <row r="34" customFormat="false" ht="15.75" hidden="false" customHeight="false" outlineLevel="0" collapsed="false">
      <c r="A34" s="0" t="s">
        <v>512</v>
      </c>
      <c r="B34" s="160" t="n">
        <v>62600.0064</v>
      </c>
      <c r="C34" s="160" t="n">
        <v>37.7503</v>
      </c>
      <c r="D34" s="160" t="n">
        <v>40.9009</v>
      </c>
      <c r="E34" s="160" t="n">
        <v>43.024</v>
      </c>
      <c r="F34" s="160" t="n">
        <v>42291.2216</v>
      </c>
      <c r="G34" s="160" t="n">
        <v>38.9827</v>
      </c>
      <c r="H34" s="160" t="n">
        <v>42.198</v>
      </c>
      <c r="I34" s="160" t="n">
        <v>44.2803</v>
      </c>
      <c r="J34" s="160" t="n">
        <v>19817.24</v>
      </c>
      <c r="K34" s="160" t="n">
        <v>209.5</v>
      </c>
      <c r="L34" s="160" t="n">
        <v>283</v>
      </c>
      <c r="M34" s="0" t="n">
        <v>0</v>
      </c>
    </row>
    <row r="35" customFormat="false" ht="15.75" hidden="false" customHeight="false" outlineLevel="0" collapsed="false">
      <c r="A35" s="0" t="s">
        <v>513</v>
      </c>
      <c r="B35" s="160" t="n">
        <v>33199.5224</v>
      </c>
      <c r="C35" s="160" t="n">
        <v>36.2831</v>
      </c>
      <c r="D35" s="160" t="n">
        <v>40.2543</v>
      </c>
      <c r="E35" s="160" t="n">
        <v>42.567</v>
      </c>
      <c r="F35" s="160" t="n">
        <v>42291.2216</v>
      </c>
      <c r="G35" s="160" t="n">
        <v>38.9827</v>
      </c>
      <c r="H35" s="160" t="n">
        <v>42.198</v>
      </c>
      <c r="I35" s="160" t="n">
        <v>44.2803</v>
      </c>
      <c r="J35" s="160" t="n">
        <v>18497.69</v>
      </c>
      <c r="K35" s="160" t="n">
        <v>191.95</v>
      </c>
      <c r="L35" s="160" t="n">
        <v>275</v>
      </c>
      <c r="M35" s="0" t="n">
        <v>0</v>
      </c>
    </row>
    <row r="36" customFormat="false" ht="15.75" hidden="false" customHeight="false" outlineLevel="0" collapsed="false">
      <c r="A36" s="0" t="s">
        <v>514</v>
      </c>
      <c r="B36" s="160" t="n">
        <v>17288.1168</v>
      </c>
      <c r="C36" s="160" t="n">
        <v>35.3495</v>
      </c>
      <c r="D36" s="160" t="n">
        <v>39.9939</v>
      </c>
      <c r="E36" s="160" t="n">
        <v>42.4171</v>
      </c>
      <c r="F36" s="160" t="n">
        <v>42291.2216</v>
      </c>
      <c r="G36" s="160" t="n">
        <v>38.9827</v>
      </c>
      <c r="H36" s="160" t="n">
        <v>42.198</v>
      </c>
      <c r="I36" s="160" t="n">
        <v>44.2803</v>
      </c>
      <c r="J36" s="160" t="n">
        <v>17384.23</v>
      </c>
      <c r="K36" s="160" t="n">
        <v>176.39</v>
      </c>
      <c r="L36" s="160" t="n">
        <v>283</v>
      </c>
      <c r="M36" s="0" t="n">
        <v>0</v>
      </c>
    </row>
    <row r="37" customFormat="false" ht="15.75" hidden="false" customHeight="false" outlineLevel="0" collapsed="false">
      <c r="A37" s="0" t="s">
        <v>515</v>
      </c>
      <c r="B37" s="160" t="n">
        <v>47449.3088</v>
      </c>
      <c r="C37" s="160" t="n">
        <v>36.3983</v>
      </c>
      <c r="D37" s="160" t="n">
        <v>40.2387</v>
      </c>
      <c r="E37" s="160" t="n">
        <v>42.4821</v>
      </c>
      <c r="F37" s="160" t="n">
        <v>27971.6592</v>
      </c>
      <c r="G37" s="160" t="n">
        <v>36.4037</v>
      </c>
      <c r="H37" s="160" t="n">
        <v>40.8358</v>
      </c>
      <c r="I37" s="160" t="n">
        <v>43.057</v>
      </c>
      <c r="J37" s="160" t="n">
        <v>18330.64</v>
      </c>
      <c r="K37" s="160" t="n">
        <v>195.95</v>
      </c>
      <c r="L37" s="160" t="n">
        <v>278</v>
      </c>
      <c r="M37" s="0" t="n">
        <v>0</v>
      </c>
    </row>
    <row r="38" customFormat="false" ht="15.75" hidden="false" customHeight="false" outlineLevel="0" collapsed="false">
      <c r="A38" s="0" t="s">
        <v>516</v>
      </c>
      <c r="B38" s="160" t="n">
        <v>29775.1176</v>
      </c>
      <c r="C38" s="160" t="n">
        <v>35.2637</v>
      </c>
      <c r="D38" s="160" t="n">
        <v>39.8685</v>
      </c>
      <c r="E38" s="160" t="n">
        <v>42.2084</v>
      </c>
      <c r="F38" s="160" t="n">
        <v>27971.6592</v>
      </c>
      <c r="G38" s="160" t="n">
        <v>36.4037</v>
      </c>
      <c r="H38" s="160" t="n">
        <v>40.8358</v>
      </c>
      <c r="I38" s="160" t="n">
        <v>43.057</v>
      </c>
      <c r="J38" s="160" t="n">
        <v>17298.23</v>
      </c>
      <c r="K38" s="160" t="n">
        <v>194.51</v>
      </c>
      <c r="L38" s="160" t="n">
        <v>281</v>
      </c>
      <c r="M38" s="0" t="n">
        <v>0</v>
      </c>
    </row>
    <row r="39" customFormat="false" ht="15.75" hidden="false" customHeight="false" outlineLevel="0" collapsed="false">
      <c r="A39" s="0" t="s">
        <v>517</v>
      </c>
      <c r="B39" s="160" t="n">
        <v>15404.1248</v>
      </c>
      <c r="C39" s="160" t="n">
        <v>34.2202</v>
      </c>
      <c r="D39" s="160" t="n">
        <v>39.2408</v>
      </c>
      <c r="E39" s="160" t="n">
        <v>41.7511</v>
      </c>
      <c r="F39" s="160" t="n">
        <v>27971.6592</v>
      </c>
      <c r="G39" s="160" t="n">
        <v>36.4037</v>
      </c>
      <c r="H39" s="160" t="n">
        <v>40.8358</v>
      </c>
      <c r="I39" s="160" t="n">
        <v>43.057</v>
      </c>
      <c r="J39" s="160" t="n">
        <v>16419.44</v>
      </c>
      <c r="K39" s="160" t="n">
        <v>181.5</v>
      </c>
      <c r="L39" s="160" t="n">
        <v>280</v>
      </c>
      <c r="M39" s="0" t="n">
        <v>0</v>
      </c>
    </row>
    <row r="40" customFormat="false" ht="15.75" hidden="false" customHeight="false" outlineLevel="0" collapsed="false">
      <c r="A40" s="0" t="s">
        <v>518</v>
      </c>
      <c r="B40" s="160" t="n">
        <v>7248.3304</v>
      </c>
      <c r="C40" s="160" t="n">
        <v>33.4979</v>
      </c>
      <c r="D40" s="160" t="n">
        <v>38.8696</v>
      </c>
      <c r="E40" s="160" t="n">
        <v>41.4985</v>
      </c>
      <c r="F40" s="160" t="n">
        <v>27971.6592</v>
      </c>
      <c r="G40" s="160" t="n">
        <v>36.4037</v>
      </c>
      <c r="H40" s="160" t="n">
        <v>40.8358</v>
      </c>
      <c r="I40" s="160" t="n">
        <v>43.057</v>
      </c>
      <c r="J40" s="160" t="n">
        <v>15635.03</v>
      </c>
      <c r="K40" s="160" t="n">
        <v>170.92</v>
      </c>
      <c r="L40" s="160" t="n">
        <v>283</v>
      </c>
      <c r="M40" s="0" t="n">
        <v>0</v>
      </c>
    </row>
    <row r="41" customFormat="false" ht="15.75" hidden="false" customHeight="false" outlineLevel="0" collapsed="false">
      <c r="A41" s="0" t="s">
        <v>519</v>
      </c>
      <c r="B41" s="160" t="n">
        <v>59454.5472</v>
      </c>
      <c r="C41" s="160" t="n">
        <v>41.9505</v>
      </c>
      <c r="D41" s="160" t="n">
        <v>41.705</v>
      </c>
      <c r="E41" s="160" t="n">
        <v>43.6041</v>
      </c>
      <c r="F41" s="160" t="n">
        <v>27814.432</v>
      </c>
      <c r="G41" s="160" t="n">
        <v>39.2371</v>
      </c>
      <c r="H41" s="160" t="n">
        <v>40.6394</v>
      </c>
      <c r="I41" s="160" t="n">
        <v>42.4424</v>
      </c>
      <c r="J41" s="160" t="n">
        <v>8605.97</v>
      </c>
      <c r="K41" s="160" t="n">
        <v>88.37</v>
      </c>
      <c r="L41" s="160" t="n">
        <v>445</v>
      </c>
      <c r="M41" s="0" t="n">
        <v>0</v>
      </c>
    </row>
    <row r="42" customFormat="false" ht="15.75" hidden="false" customHeight="false" outlineLevel="0" collapsed="false">
      <c r="A42" s="0" t="s">
        <v>520</v>
      </c>
      <c r="B42" s="160" t="n">
        <v>41129.4704</v>
      </c>
      <c r="C42" s="160" t="n">
        <v>40.6057</v>
      </c>
      <c r="D42" s="160" t="n">
        <v>40.5748</v>
      </c>
      <c r="E42" s="160" t="n">
        <v>42.5691</v>
      </c>
      <c r="F42" s="160" t="n">
        <v>27814.432</v>
      </c>
      <c r="G42" s="160" t="n">
        <v>39.2371</v>
      </c>
      <c r="H42" s="160" t="n">
        <v>40.6394</v>
      </c>
      <c r="I42" s="160" t="n">
        <v>42.4424</v>
      </c>
      <c r="J42" s="160" t="n">
        <v>8171.39</v>
      </c>
      <c r="K42" s="160" t="n">
        <v>84.25</v>
      </c>
      <c r="L42" s="160" t="n">
        <v>438</v>
      </c>
      <c r="M42" s="0" t="n">
        <v>0</v>
      </c>
    </row>
    <row r="43" customFormat="false" ht="15.75" hidden="false" customHeight="false" outlineLevel="0" collapsed="false">
      <c r="A43" s="0" t="s">
        <v>521</v>
      </c>
      <c r="B43" s="160" t="n">
        <v>26231.3472</v>
      </c>
      <c r="C43" s="160" t="n">
        <v>39.2822</v>
      </c>
      <c r="D43" s="160" t="n">
        <v>39.5666</v>
      </c>
      <c r="E43" s="160" t="n">
        <v>41.6439</v>
      </c>
      <c r="F43" s="160" t="n">
        <v>27814.432</v>
      </c>
      <c r="G43" s="160" t="n">
        <v>39.2371</v>
      </c>
      <c r="H43" s="160" t="n">
        <v>40.6394</v>
      </c>
      <c r="I43" s="160" t="n">
        <v>42.4424</v>
      </c>
      <c r="J43" s="160" t="n">
        <v>7700.56</v>
      </c>
      <c r="K43" s="160" t="n">
        <v>82.76</v>
      </c>
      <c r="L43" s="160" t="n">
        <v>438</v>
      </c>
      <c r="M43" s="0" t="n">
        <v>0</v>
      </c>
    </row>
    <row r="44" customFormat="false" ht="15.75" hidden="false" customHeight="false" outlineLevel="0" collapsed="false">
      <c r="A44" s="0" t="s">
        <v>522</v>
      </c>
      <c r="B44" s="160" t="n">
        <v>14636.1152</v>
      </c>
      <c r="C44" s="160" t="n">
        <v>37.9431</v>
      </c>
      <c r="D44" s="160" t="n">
        <v>39.0458</v>
      </c>
      <c r="E44" s="160" t="n">
        <v>41.1846</v>
      </c>
      <c r="F44" s="160" t="n">
        <v>27814.432</v>
      </c>
      <c r="G44" s="160" t="n">
        <v>39.2371</v>
      </c>
      <c r="H44" s="160" t="n">
        <v>40.6394</v>
      </c>
      <c r="I44" s="160" t="n">
        <v>42.4424</v>
      </c>
      <c r="J44" s="160" t="n">
        <v>7334.33</v>
      </c>
      <c r="K44" s="160" t="n">
        <v>73.99</v>
      </c>
      <c r="L44" s="160" t="n">
        <v>439</v>
      </c>
      <c r="M44" s="0" t="n">
        <v>0</v>
      </c>
    </row>
    <row r="45" customFormat="false" ht="15.75" hidden="false" customHeight="false" outlineLevel="0" collapsed="false">
      <c r="A45" s="0" t="s">
        <v>523</v>
      </c>
      <c r="B45" s="160" t="n">
        <v>36286.2016</v>
      </c>
      <c r="C45" s="160" t="n">
        <v>39.4206</v>
      </c>
      <c r="D45" s="160" t="n">
        <v>39.6498</v>
      </c>
      <c r="E45" s="160" t="n">
        <v>41.6981</v>
      </c>
      <c r="F45" s="160" t="n">
        <v>18390.1328</v>
      </c>
      <c r="G45" s="160" t="n">
        <v>36.2892</v>
      </c>
      <c r="H45" s="160" t="n">
        <v>38.9727</v>
      </c>
      <c r="I45" s="160" t="n">
        <v>41.0103</v>
      </c>
      <c r="J45" s="160" t="n">
        <v>7703.03</v>
      </c>
      <c r="K45" s="160" t="n">
        <v>85.22</v>
      </c>
      <c r="L45" s="160" t="n">
        <v>444</v>
      </c>
      <c r="M45" s="0" t="n">
        <v>0</v>
      </c>
    </row>
    <row r="46" customFormat="false" ht="15.75" hidden="false" customHeight="false" outlineLevel="0" collapsed="false">
      <c r="A46" s="0" t="s">
        <v>524</v>
      </c>
      <c r="B46" s="160" t="n">
        <v>25761.1536</v>
      </c>
      <c r="C46" s="160" t="n">
        <v>38.1418</v>
      </c>
      <c r="D46" s="160" t="n">
        <v>39.147</v>
      </c>
      <c r="E46" s="160" t="n">
        <v>41.2403</v>
      </c>
      <c r="F46" s="160" t="n">
        <v>18390.1328</v>
      </c>
      <c r="G46" s="160" t="n">
        <v>36.2892</v>
      </c>
      <c r="H46" s="160" t="n">
        <v>38.9727</v>
      </c>
      <c r="I46" s="160" t="n">
        <v>41.0103</v>
      </c>
      <c r="J46" s="160" t="n">
        <v>7363.97</v>
      </c>
      <c r="K46" s="160" t="n">
        <v>82.03</v>
      </c>
      <c r="L46" s="160" t="n">
        <v>439</v>
      </c>
      <c r="M46" s="0" t="n">
        <v>0</v>
      </c>
    </row>
    <row r="47" customFormat="false" ht="15.75" hidden="false" customHeight="false" outlineLevel="0" collapsed="false">
      <c r="A47" s="0" t="s">
        <v>525</v>
      </c>
      <c r="B47" s="160" t="n">
        <v>15199.1856</v>
      </c>
      <c r="C47" s="160" t="n">
        <v>36.7499</v>
      </c>
      <c r="D47" s="160" t="n">
        <v>38.2142</v>
      </c>
      <c r="E47" s="160" t="n">
        <v>40.3877</v>
      </c>
      <c r="F47" s="160" t="n">
        <v>18390.1328</v>
      </c>
      <c r="G47" s="160" t="n">
        <v>36.2892</v>
      </c>
      <c r="H47" s="160" t="n">
        <v>38.9727</v>
      </c>
      <c r="I47" s="160" t="n">
        <v>41.0103</v>
      </c>
      <c r="J47" s="160" t="n">
        <v>7031.53</v>
      </c>
      <c r="K47" s="160" t="n">
        <v>78.24</v>
      </c>
      <c r="L47" s="160" t="n">
        <v>432</v>
      </c>
      <c r="M47" s="0" t="n">
        <v>0</v>
      </c>
    </row>
    <row r="48" customFormat="false" ht="15.75" hidden="false" customHeight="false" outlineLevel="0" collapsed="false">
      <c r="A48" s="0" t="s">
        <v>526</v>
      </c>
      <c r="B48" s="160" t="n">
        <v>6445.472</v>
      </c>
      <c r="C48" s="160" t="n">
        <v>35.4162</v>
      </c>
      <c r="D48" s="160" t="n">
        <v>37.3259</v>
      </c>
      <c r="E48" s="160" t="n">
        <v>39.6054</v>
      </c>
      <c r="F48" s="160" t="n">
        <v>18390.1328</v>
      </c>
      <c r="G48" s="160" t="n">
        <v>36.2892</v>
      </c>
      <c r="H48" s="160" t="n">
        <v>38.9727</v>
      </c>
      <c r="I48" s="160" t="n">
        <v>41.0103</v>
      </c>
      <c r="J48" s="160" t="n">
        <v>6791.44</v>
      </c>
      <c r="K48" s="160" t="n">
        <v>72.23</v>
      </c>
      <c r="L48" s="160" t="n">
        <v>427</v>
      </c>
      <c r="M48" s="0" t="n">
        <v>0</v>
      </c>
    </row>
    <row r="49" customFormat="false" ht="15.75" hidden="false" customHeight="false" outlineLevel="0" collapsed="false">
      <c r="A49" s="0" t="s">
        <v>527</v>
      </c>
      <c r="B49" s="160" t="n">
        <v>57922.4736</v>
      </c>
      <c r="C49" s="160" t="n">
        <v>41.7914</v>
      </c>
      <c r="D49" s="160" t="n">
        <v>44.3393</v>
      </c>
      <c r="E49" s="160" t="n">
        <v>44.4323</v>
      </c>
      <c r="F49" s="160" t="n">
        <v>31175.7264</v>
      </c>
      <c r="G49" s="160" t="n">
        <v>38.5794</v>
      </c>
      <c r="H49" s="160" t="n">
        <v>42.2695</v>
      </c>
      <c r="I49" s="160" t="n">
        <v>43.3754</v>
      </c>
      <c r="J49" s="160" t="n">
        <v>8702.41</v>
      </c>
      <c r="K49" s="160" t="n">
        <v>89.03</v>
      </c>
      <c r="L49" s="160" t="n">
        <v>438</v>
      </c>
      <c r="M49" s="0" t="n">
        <v>0</v>
      </c>
    </row>
    <row r="50" customFormat="false" ht="15.75" hidden="false" customHeight="false" outlineLevel="0" collapsed="false">
      <c r="A50" s="0" t="s">
        <v>528</v>
      </c>
      <c r="B50" s="160" t="n">
        <v>40307.7808</v>
      </c>
      <c r="C50" s="160" t="n">
        <v>40.3722</v>
      </c>
      <c r="D50" s="160" t="n">
        <v>43.3376</v>
      </c>
      <c r="E50" s="160" t="n">
        <v>43.6743</v>
      </c>
      <c r="F50" s="160" t="n">
        <v>31175.7264</v>
      </c>
      <c r="G50" s="160" t="n">
        <v>38.5794</v>
      </c>
      <c r="H50" s="160" t="n">
        <v>42.2695</v>
      </c>
      <c r="I50" s="160" t="n">
        <v>43.3754</v>
      </c>
      <c r="J50" s="160" t="n">
        <v>8246.12</v>
      </c>
      <c r="K50" s="160" t="n">
        <v>89.72</v>
      </c>
      <c r="L50" s="160" t="n">
        <v>438</v>
      </c>
      <c r="M50" s="0" t="n">
        <v>0</v>
      </c>
    </row>
    <row r="51" customFormat="false" ht="15.75" hidden="false" customHeight="false" outlineLevel="0" collapsed="false">
      <c r="A51" s="0" t="s">
        <v>529</v>
      </c>
      <c r="B51" s="160" t="n">
        <v>25668.5536</v>
      </c>
      <c r="C51" s="160" t="n">
        <v>39.0107</v>
      </c>
      <c r="D51" s="160" t="n">
        <v>42.3577</v>
      </c>
      <c r="E51" s="160" t="n">
        <v>42.9141</v>
      </c>
      <c r="F51" s="160" t="n">
        <v>31175.7264</v>
      </c>
      <c r="G51" s="160" t="n">
        <v>38.5794</v>
      </c>
      <c r="H51" s="160" t="n">
        <v>42.2695</v>
      </c>
      <c r="I51" s="160" t="n">
        <v>43.3754</v>
      </c>
      <c r="J51" s="160" t="n">
        <v>7879.68</v>
      </c>
      <c r="K51" s="160" t="n">
        <v>87.43</v>
      </c>
      <c r="L51" s="160" t="n">
        <v>436</v>
      </c>
      <c r="M51" s="0" t="n">
        <v>0</v>
      </c>
    </row>
    <row r="52" customFormat="false" ht="15.75" hidden="false" customHeight="false" outlineLevel="0" collapsed="false">
      <c r="A52" s="0" t="s">
        <v>530</v>
      </c>
      <c r="B52" s="160" t="n">
        <v>13395.8448</v>
      </c>
      <c r="C52" s="160" t="n">
        <v>37.6334</v>
      </c>
      <c r="D52" s="160" t="n">
        <v>41.8951</v>
      </c>
      <c r="E52" s="160" t="n">
        <v>42.5544</v>
      </c>
      <c r="F52" s="160" t="n">
        <v>31175.7264</v>
      </c>
      <c r="G52" s="160" t="n">
        <v>38.5794</v>
      </c>
      <c r="H52" s="160" t="n">
        <v>42.2695</v>
      </c>
      <c r="I52" s="160" t="n">
        <v>43.3754</v>
      </c>
      <c r="J52" s="160" t="n">
        <v>7536.43</v>
      </c>
      <c r="K52" s="160" t="n">
        <v>82.06</v>
      </c>
      <c r="L52" s="160" t="n">
        <v>439</v>
      </c>
      <c r="M52" s="0" t="n">
        <v>0</v>
      </c>
    </row>
    <row r="53" customFormat="false" ht="15.75" hidden="false" customHeight="false" outlineLevel="0" collapsed="false">
      <c r="A53" s="0" t="s">
        <v>531</v>
      </c>
      <c r="B53" s="160" t="n">
        <v>36125.0688</v>
      </c>
      <c r="C53" s="160" t="n">
        <v>39.1089</v>
      </c>
      <c r="D53" s="160" t="n">
        <v>42.4741</v>
      </c>
      <c r="E53" s="160" t="n">
        <v>42.9808</v>
      </c>
      <c r="F53" s="160" t="n">
        <v>20960.8288</v>
      </c>
      <c r="G53" s="160" t="n">
        <v>35.752</v>
      </c>
      <c r="H53" s="160" t="n">
        <v>40.613</v>
      </c>
      <c r="I53" s="160" t="n">
        <v>41.8376</v>
      </c>
      <c r="J53" s="160" t="n">
        <v>7904.96</v>
      </c>
      <c r="K53" s="160" t="n">
        <v>87.65</v>
      </c>
      <c r="L53" s="160" t="n">
        <v>436</v>
      </c>
      <c r="M53" s="0" t="n">
        <v>0</v>
      </c>
    </row>
    <row r="54" customFormat="false" ht="15.75" hidden="false" customHeight="false" outlineLevel="0" collapsed="false">
      <c r="A54" s="0" t="s">
        <v>532</v>
      </c>
      <c r="B54" s="160" t="n">
        <v>24945.4272</v>
      </c>
      <c r="C54" s="160" t="n">
        <v>37.8064</v>
      </c>
      <c r="D54" s="160" t="n">
        <v>41.9753</v>
      </c>
      <c r="E54" s="160" t="n">
        <v>42.5788</v>
      </c>
      <c r="F54" s="160" t="n">
        <v>20960.8288</v>
      </c>
      <c r="G54" s="160" t="n">
        <v>35.752</v>
      </c>
      <c r="H54" s="160" t="n">
        <v>40.613</v>
      </c>
      <c r="I54" s="160" t="n">
        <v>41.8376</v>
      </c>
      <c r="J54" s="160" t="n">
        <v>7531.28</v>
      </c>
      <c r="K54" s="160" t="n">
        <v>85.28</v>
      </c>
      <c r="L54" s="160" t="n">
        <v>440</v>
      </c>
      <c r="M54" s="0" t="n">
        <v>0</v>
      </c>
    </row>
    <row r="55" customFormat="false" ht="15.75" hidden="false" customHeight="false" outlineLevel="0" collapsed="false">
      <c r="A55" s="0" t="s">
        <v>533</v>
      </c>
      <c r="B55" s="160" t="n">
        <v>14321.6368</v>
      </c>
      <c r="C55" s="160" t="n">
        <v>36.4171</v>
      </c>
      <c r="D55" s="160" t="n">
        <v>41.006</v>
      </c>
      <c r="E55" s="160" t="n">
        <v>41.7827</v>
      </c>
      <c r="F55" s="160" t="n">
        <v>20960.8288</v>
      </c>
      <c r="G55" s="160" t="n">
        <v>35.752</v>
      </c>
      <c r="H55" s="160" t="n">
        <v>40.613</v>
      </c>
      <c r="I55" s="160" t="n">
        <v>41.8376</v>
      </c>
      <c r="J55" s="160" t="n">
        <v>7159.84</v>
      </c>
      <c r="K55" s="160" t="n">
        <v>83.52</v>
      </c>
      <c r="L55" s="160" t="n">
        <v>438</v>
      </c>
      <c r="M55" s="0" t="n">
        <v>0</v>
      </c>
    </row>
    <row r="56" customFormat="false" ht="15.75" hidden="false" customHeight="false" outlineLevel="0" collapsed="false">
      <c r="A56" s="0" t="s">
        <v>534</v>
      </c>
      <c r="B56" s="160" t="n">
        <v>5671.2096</v>
      </c>
      <c r="C56" s="160" t="n">
        <v>35.1078</v>
      </c>
      <c r="D56" s="160" t="n">
        <v>40.216</v>
      </c>
      <c r="E56" s="160" t="n">
        <v>41.1287</v>
      </c>
      <c r="F56" s="160" t="n">
        <v>20960.8288</v>
      </c>
      <c r="G56" s="160" t="n">
        <v>35.752</v>
      </c>
      <c r="H56" s="160" t="n">
        <v>40.613</v>
      </c>
      <c r="I56" s="160" t="n">
        <v>41.8376</v>
      </c>
      <c r="J56" s="160" t="n">
        <v>6834.12</v>
      </c>
      <c r="K56" s="160" t="n">
        <v>78.93</v>
      </c>
      <c r="L56" s="160" t="n">
        <v>440</v>
      </c>
      <c r="M56" s="0" t="n">
        <v>0</v>
      </c>
    </row>
    <row r="57" customFormat="false" ht="15.75" hidden="false" customHeight="false" outlineLevel="0" collapsed="false">
      <c r="A57" s="0" t="s">
        <v>535</v>
      </c>
      <c r="B57" s="160" t="n">
        <v>11507.2352</v>
      </c>
      <c r="C57" s="160" t="n">
        <v>41.9948</v>
      </c>
      <c r="D57" s="160" t="n">
        <v>43.5853</v>
      </c>
      <c r="E57" s="160" t="n">
        <v>44.8746</v>
      </c>
      <c r="F57" s="160" t="n">
        <v>6249.1936</v>
      </c>
      <c r="G57" s="160" t="n">
        <v>41.1798</v>
      </c>
      <c r="H57" s="160" t="n">
        <v>42.27</v>
      </c>
      <c r="I57" s="160" t="n">
        <v>43.1434</v>
      </c>
      <c r="J57" s="160" t="n">
        <v>6123.94</v>
      </c>
      <c r="K57" s="160" t="n">
        <v>58.24</v>
      </c>
      <c r="L57" s="160" t="n">
        <v>227</v>
      </c>
      <c r="M57" s="0" t="n">
        <v>0</v>
      </c>
    </row>
    <row r="58" customFormat="false" ht="15.75" hidden="false" customHeight="false" outlineLevel="0" collapsed="false">
      <c r="A58" s="0" t="s">
        <v>536</v>
      </c>
      <c r="B58" s="160" t="n">
        <v>7646.3328</v>
      </c>
      <c r="C58" s="160" t="n">
        <v>41.2538</v>
      </c>
      <c r="D58" s="160" t="n">
        <v>42.8099</v>
      </c>
      <c r="E58" s="160" t="n">
        <v>43.9314</v>
      </c>
      <c r="F58" s="160" t="n">
        <v>6249.1936</v>
      </c>
      <c r="G58" s="160" t="n">
        <v>41.1798</v>
      </c>
      <c r="H58" s="160" t="n">
        <v>42.27</v>
      </c>
      <c r="I58" s="160" t="n">
        <v>43.1434</v>
      </c>
      <c r="J58" s="160" t="n">
        <v>5777.71</v>
      </c>
      <c r="K58" s="160" t="n">
        <v>59.42</v>
      </c>
      <c r="L58" s="160" t="n">
        <v>246</v>
      </c>
      <c r="M58" s="0" t="n">
        <v>0</v>
      </c>
    </row>
    <row r="59" customFormat="false" ht="15.75" hidden="false" customHeight="false" outlineLevel="0" collapsed="false">
      <c r="A59" s="0" t="s">
        <v>537</v>
      </c>
      <c r="B59" s="160" t="n">
        <v>4504.1464</v>
      </c>
      <c r="C59" s="160" t="n">
        <v>40.4227</v>
      </c>
      <c r="D59" s="160" t="n">
        <v>42.0368</v>
      </c>
      <c r="E59" s="160" t="n">
        <v>43.0686</v>
      </c>
      <c r="F59" s="160" t="n">
        <v>6249.1936</v>
      </c>
      <c r="G59" s="160" t="n">
        <v>41.1798</v>
      </c>
      <c r="H59" s="160" t="n">
        <v>42.27</v>
      </c>
      <c r="I59" s="160" t="n">
        <v>43.1434</v>
      </c>
      <c r="J59" s="160" t="n">
        <v>5457.16</v>
      </c>
      <c r="K59" s="160" t="n">
        <v>56.6</v>
      </c>
      <c r="L59" s="160" t="n">
        <v>246</v>
      </c>
      <c r="M59" s="0" t="n">
        <v>0</v>
      </c>
    </row>
    <row r="60" customFormat="false" ht="15.75" hidden="false" customHeight="false" outlineLevel="0" collapsed="false">
      <c r="A60" s="0" t="s">
        <v>538</v>
      </c>
      <c r="B60" s="160" t="n">
        <v>2046.7416</v>
      </c>
      <c r="C60" s="160" t="n">
        <v>39.5062</v>
      </c>
      <c r="D60" s="160" t="n">
        <v>41.6514</v>
      </c>
      <c r="E60" s="160" t="n">
        <v>42.6529</v>
      </c>
      <c r="F60" s="160" t="n">
        <v>6249.1936</v>
      </c>
      <c r="G60" s="160" t="n">
        <v>41.1798</v>
      </c>
      <c r="H60" s="160" t="n">
        <v>42.27</v>
      </c>
      <c r="I60" s="160" t="n">
        <v>43.1434</v>
      </c>
      <c r="J60" s="160" t="n">
        <v>5233.69</v>
      </c>
      <c r="K60" s="160" t="n">
        <v>53.69</v>
      </c>
      <c r="L60" s="160" t="n">
        <v>246</v>
      </c>
      <c r="M60" s="0" t="n">
        <v>0</v>
      </c>
    </row>
    <row r="61" customFormat="false" ht="15.75" hidden="false" customHeight="false" outlineLevel="0" collapsed="false">
      <c r="A61" s="0" t="s">
        <v>539</v>
      </c>
      <c r="B61" s="160" t="n">
        <v>6992.5136</v>
      </c>
      <c r="C61" s="160" t="n">
        <v>40.5486</v>
      </c>
      <c r="D61" s="160" t="n">
        <v>42.107</v>
      </c>
      <c r="E61" s="160" t="n">
        <v>43.1132</v>
      </c>
      <c r="F61" s="160" t="n">
        <v>4026.3296</v>
      </c>
      <c r="G61" s="160" t="n">
        <v>38.5547</v>
      </c>
      <c r="H61" s="160" t="n">
        <v>40.8922</v>
      </c>
      <c r="I61" s="160" t="n">
        <v>42.0681</v>
      </c>
      <c r="J61" s="160" t="n">
        <v>5481.9</v>
      </c>
      <c r="K61" s="160" t="n">
        <v>56</v>
      </c>
      <c r="L61" s="160" t="n">
        <v>246</v>
      </c>
      <c r="M61" s="0" t="n">
        <v>0</v>
      </c>
    </row>
    <row r="62" customFormat="false" ht="15.75" hidden="false" customHeight="false" outlineLevel="0" collapsed="false">
      <c r="A62" s="0" t="s">
        <v>540</v>
      </c>
      <c r="B62" s="160" t="n">
        <v>4847.7248</v>
      </c>
      <c r="C62" s="160" t="n">
        <v>39.6939</v>
      </c>
      <c r="D62" s="160" t="n">
        <v>41.7299</v>
      </c>
      <c r="E62" s="160" t="n">
        <v>42.714</v>
      </c>
      <c r="F62" s="160" t="n">
        <v>4026.3296</v>
      </c>
      <c r="G62" s="160" t="n">
        <v>38.5547</v>
      </c>
      <c r="H62" s="160" t="n">
        <v>40.8922</v>
      </c>
      <c r="I62" s="160" t="n">
        <v>42.0681</v>
      </c>
      <c r="J62" s="160" t="n">
        <v>5325.9</v>
      </c>
      <c r="K62" s="160" t="n">
        <v>56.82</v>
      </c>
      <c r="L62" s="160" t="n">
        <v>228</v>
      </c>
      <c r="M62" s="0" t="n">
        <v>0</v>
      </c>
    </row>
    <row r="63" customFormat="false" ht="15.75" hidden="false" customHeight="false" outlineLevel="0" collapsed="false">
      <c r="A63" s="0" t="s">
        <v>541</v>
      </c>
      <c r="B63" s="160" t="n">
        <v>2669.684</v>
      </c>
      <c r="C63" s="160" t="n">
        <v>38.6462</v>
      </c>
      <c r="D63" s="160" t="n">
        <v>40.974</v>
      </c>
      <c r="E63" s="160" t="n">
        <v>41.9749</v>
      </c>
      <c r="F63" s="160" t="n">
        <v>4026.3296</v>
      </c>
      <c r="G63" s="160" t="n">
        <v>38.5547</v>
      </c>
      <c r="H63" s="160" t="n">
        <v>40.8922</v>
      </c>
      <c r="I63" s="160" t="n">
        <v>42.0681</v>
      </c>
      <c r="J63" s="160" t="n">
        <v>5109.84</v>
      </c>
      <c r="K63" s="160" t="n">
        <v>55.66</v>
      </c>
      <c r="L63" s="160" t="n">
        <v>245</v>
      </c>
      <c r="M63" s="0" t="n">
        <v>0</v>
      </c>
    </row>
    <row r="64" customFormat="false" ht="15.75" hidden="false" customHeight="false" outlineLevel="0" collapsed="false">
      <c r="A64" s="0" t="s">
        <v>542</v>
      </c>
      <c r="B64" s="160" t="n">
        <v>887.3904</v>
      </c>
      <c r="C64" s="160" t="n">
        <v>37.6025</v>
      </c>
      <c r="D64" s="160" t="n">
        <v>40.2512</v>
      </c>
      <c r="E64" s="160" t="n">
        <v>41.3048</v>
      </c>
      <c r="F64" s="160" t="n">
        <v>4026.3296</v>
      </c>
      <c r="G64" s="160" t="n">
        <v>38.5547</v>
      </c>
      <c r="H64" s="160" t="n">
        <v>40.8922</v>
      </c>
      <c r="I64" s="160" t="n">
        <v>42.0681</v>
      </c>
      <c r="J64" s="160" t="n">
        <v>4918.42</v>
      </c>
      <c r="K64" s="160" t="n">
        <v>52.8</v>
      </c>
      <c r="L64" s="160" t="n">
        <v>245</v>
      </c>
      <c r="M64" s="0" t="n">
        <v>0</v>
      </c>
    </row>
    <row r="65" customFormat="false" ht="15.75" hidden="false" customHeight="false" outlineLevel="0" collapsed="false">
      <c r="A65" s="0" t="s">
        <v>543</v>
      </c>
      <c r="B65" s="160" t="n">
        <v>32112.3024</v>
      </c>
      <c r="C65" s="160" t="n">
        <v>40.3379</v>
      </c>
      <c r="D65" s="160" t="n">
        <v>42.0739</v>
      </c>
      <c r="E65" s="160" t="n">
        <v>42.8437</v>
      </c>
      <c r="F65" s="160" t="n">
        <v>11527.7384</v>
      </c>
      <c r="G65" s="160" t="n">
        <v>38.7912</v>
      </c>
      <c r="H65" s="160" t="n">
        <v>40.5409</v>
      </c>
      <c r="I65" s="160" t="n">
        <v>42.003</v>
      </c>
      <c r="J65" s="160" t="n">
        <v>7279.25</v>
      </c>
      <c r="K65" s="160" t="n">
        <v>71.52</v>
      </c>
      <c r="L65" s="160" t="n">
        <v>247</v>
      </c>
      <c r="M65" s="0" t="n">
        <v>0</v>
      </c>
    </row>
    <row r="66" customFormat="false" ht="15.75" hidden="false" customHeight="false" outlineLevel="0" collapsed="false">
      <c r="A66" s="0" t="s">
        <v>544</v>
      </c>
      <c r="B66" s="160" t="n">
        <v>22418.9504</v>
      </c>
      <c r="C66" s="160" t="n">
        <v>39.0307</v>
      </c>
      <c r="D66" s="160" t="n">
        <v>40.9515</v>
      </c>
      <c r="E66" s="160" t="n">
        <v>41.702</v>
      </c>
      <c r="F66" s="160" t="n">
        <v>11527.7384</v>
      </c>
      <c r="G66" s="160" t="n">
        <v>38.7912</v>
      </c>
      <c r="H66" s="160" t="n">
        <v>40.5409</v>
      </c>
      <c r="I66" s="160" t="n">
        <v>42.003</v>
      </c>
      <c r="J66" s="160" t="n">
        <v>6873.66</v>
      </c>
      <c r="K66" s="160" t="n">
        <v>68.13</v>
      </c>
      <c r="L66" s="160" t="n">
        <v>246</v>
      </c>
      <c r="M66" s="0" t="n">
        <v>0</v>
      </c>
    </row>
    <row r="67" customFormat="false" ht="15.75" hidden="false" customHeight="false" outlineLevel="0" collapsed="false">
      <c r="A67" s="0" t="s">
        <v>545</v>
      </c>
      <c r="B67" s="160" t="n">
        <v>14632.5632</v>
      </c>
      <c r="C67" s="160" t="n">
        <v>37.7647</v>
      </c>
      <c r="D67" s="160" t="n">
        <v>39.8889</v>
      </c>
      <c r="E67" s="160" t="n">
        <v>40.7284</v>
      </c>
      <c r="F67" s="160" t="n">
        <v>11527.7384</v>
      </c>
      <c r="G67" s="160" t="n">
        <v>38.7912</v>
      </c>
      <c r="H67" s="160" t="n">
        <v>40.5409</v>
      </c>
      <c r="I67" s="160" t="n">
        <v>42.003</v>
      </c>
      <c r="J67" s="160" t="n">
        <v>6444.38</v>
      </c>
      <c r="K67" s="160" t="n">
        <v>66</v>
      </c>
      <c r="L67" s="160" t="n">
        <v>246</v>
      </c>
      <c r="M67" s="0" t="n">
        <v>0</v>
      </c>
    </row>
    <row r="68" customFormat="false" ht="15.75" hidden="false" customHeight="false" outlineLevel="0" collapsed="false">
      <c r="A68" s="0" t="s">
        <v>546</v>
      </c>
      <c r="B68" s="160" t="n">
        <v>8530.8752</v>
      </c>
      <c r="C68" s="160" t="n">
        <v>36.4725</v>
      </c>
      <c r="D68" s="160" t="n">
        <v>39.3479</v>
      </c>
      <c r="E68" s="160" t="n">
        <v>40.2987</v>
      </c>
      <c r="F68" s="160" t="n">
        <v>11527.7384</v>
      </c>
      <c r="G68" s="160" t="n">
        <v>38.7912</v>
      </c>
      <c r="H68" s="160" t="n">
        <v>40.5409</v>
      </c>
      <c r="I68" s="160" t="n">
        <v>42.003</v>
      </c>
      <c r="J68" s="160" t="n">
        <v>6097.12</v>
      </c>
      <c r="K68" s="160" t="n">
        <v>60.78</v>
      </c>
      <c r="L68" s="160" t="n">
        <v>249</v>
      </c>
      <c r="M68" s="0" t="n">
        <v>0</v>
      </c>
    </row>
    <row r="69" customFormat="false" ht="15.75" hidden="false" customHeight="false" outlineLevel="0" collapsed="false">
      <c r="A69" s="0" t="s">
        <v>547</v>
      </c>
      <c r="B69" s="160" t="n">
        <v>18968.8632</v>
      </c>
      <c r="C69" s="160" t="n">
        <v>37.8701</v>
      </c>
      <c r="D69" s="160" t="n">
        <v>39.9976</v>
      </c>
      <c r="E69" s="160" t="n">
        <v>40.7881</v>
      </c>
      <c r="F69" s="160" t="n">
        <v>7173.6136</v>
      </c>
      <c r="G69" s="160" t="n">
        <v>35.8273</v>
      </c>
      <c r="H69" s="160" t="n">
        <v>38.8674</v>
      </c>
      <c r="I69" s="160" t="n">
        <v>40.8818</v>
      </c>
      <c r="J69" s="160" t="n">
        <v>6469.5</v>
      </c>
      <c r="K69" s="160" t="n">
        <v>65.36</v>
      </c>
      <c r="L69" s="160" t="n">
        <v>229</v>
      </c>
      <c r="M69" s="0" t="n">
        <v>0</v>
      </c>
    </row>
    <row r="70" customFormat="false" ht="15.75" hidden="false" customHeight="false" outlineLevel="0" collapsed="false">
      <c r="A70" s="0" t="s">
        <v>548</v>
      </c>
      <c r="B70" s="160" t="n">
        <v>13282.1368</v>
      </c>
      <c r="C70" s="160" t="n">
        <v>36.6347</v>
      </c>
      <c r="D70" s="160" t="n">
        <v>39.4767</v>
      </c>
      <c r="E70" s="160" t="n">
        <v>40.3528</v>
      </c>
      <c r="F70" s="160" t="n">
        <v>7173.6136</v>
      </c>
      <c r="G70" s="160" t="n">
        <v>35.8273</v>
      </c>
      <c r="H70" s="160" t="n">
        <v>38.8674</v>
      </c>
      <c r="I70" s="160" t="n">
        <v>40.8818</v>
      </c>
      <c r="J70" s="160" t="n">
        <v>6107.54</v>
      </c>
      <c r="K70" s="160" t="n">
        <v>62.99</v>
      </c>
      <c r="L70" s="160" t="n">
        <v>229</v>
      </c>
      <c r="M70" s="0" t="n">
        <v>0</v>
      </c>
    </row>
    <row r="71" customFormat="false" ht="15.75" hidden="false" customHeight="false" outlineLevel="0" collapsed="false">
      <c r="A71" s="0" t="s">
        <v>549</v>
      </c>
      <c r="B71" s="160" t="n">
        <v>7957.436</v>
      </c>
      <c r="C71" s="160" t="n">
        <v>35.3438</v>
      </c>
      <c r="D71" s="160" t="n">
        <v>38.5001</v>
      </c>
      <c r="E71" s="160" t="n">
        <v>39.6228</v>
      </c>
      <c r="F71" s="160" t="n">
        <v>7173.6136</v>
      </c>
      <c r="G71" s="160" t="n">
        <v>35.8273</v>
      </c>
      <c r="H71" s="160" t="n">
        <v>38.8674</v>
      </c>
      <c r="I71" s="160" t="n">
        <v>40.8818</v>
      </c>
      <c r="J71" s="160" t="n">
        <v>5719.4</v>
      </c>
      <c r="K71" s="160" t="n">
        <v>60.14</v>
      </c>
      <c r="L71" s="160" t="n">
        <v>247</v>
      </c>
      <c r="M71" s="0" t="n">
        <v>0</v>
      </c>
    </row>
    <row r="72" customFormat="false" ht="15.75" hidden="false" customHeight="false" outlineLevel="0" collapsed="false">
      <c r="A72" s="0" t="s">
        <v>550</v>
      </c>
      <c r="B72" s="160" t="n">
        <v>3628.6216</v>
      </c>
      <c r="C72" s="160" t="n">
        <v>34.0858</v>
      </c>
      <c r="D72" s="160" t="n">
        <v>37.5943</v>
      </c>
      <c r="E72" s="160" t="n">
        <v>39.044</v>
      </c>
      <c r="F72" s="160" t="n">
        <v>7173.6136</v>
      </c>
      <c r="G72" s="160" t="n">
        <v>35.8273</v>
      </c>
      <c r="H72" s="160" t="n">
        <v>38.8674</v>
      </c>
      <c r="I72" s="160" t="n">
        <v>40.8818</v>
      </c>
      <c r="J72" s="160" t="n">
        <v>5497.43</v>
      </c>
      <c r="K72" s="160" t="n">
        <v>55.8</v>
      </c>
      <c r="L72" s="160" t="n">
        <v>233</v>
      </c>
      <c r="M72" s="0" t="n">
        <v>0</v>
      </c>
    </row>
    <row r="73" customFormat="false" ht="15.75" hidden="false" customHeight="false" outlineLevel="0" collapsed="false">
      <c r="A73" s="0" t="s">
        <v>551</v>
      </c>
      <c r="B73" s="160" t="n">
        <v>59620.2352</v>
      </c>
      <c r="C73" s="160" t="n">
        <v>39.2826</v>
      </c>
      <c r="D73" s="160" t="n">
        <v>40.5335</v>
      </c>
      <c r="E73" s="160" t="n">
        <v>43.1764</v>
      </c>
      <c r="F73" s="160" t="n">
        <v>20938.2904</v>
      </c>
      <c r="G73" s="160" t="n">
        <v>39.6205</v>
      </c>
      <c r="H73" s="160" t="n">
        <v>41.4242</v>
      </c>
      <c r="I73" s="160" t="n">
        <v>42.2132</v>
      </c>
      <c r="J73" s="160" t="n">
        <v>15374.45</v>
      </c>
      <c r="K73" s="160" t="n">
        <v>145.43</v>
      </c>
      <c r="L73" s="160" t="n">
        <v>247</v>
      </c>
      <c r="M73" s="0" t="n">
        <v>0</v>
      </c>
    </row>
    <row r="74" customFormat="false" ht="15.75" hidden="false" customHeight="false" outlineLevel="0" collapsed="false">
      <c r="A74" s="0" t="s">
        <v>552</v>
      </c>
      <c r="B74" s="160" t="n">
        <v>40042.6672</v>
      </c>
      <c r="C74" s="160" t="n">
        <v>38.273</v>
      </c>
      <c r="D74" s="160" t="n">
        <v>39.6472</v>
      </c>
      <c r="E74" s="160" t="n">
        <v>42.2637</v>
      </c>
      <c r="F74" s="160" t="n">
        <v>20938.2904</v>
      </c>
      <c r="G74" s="160" t="n">
        <v>39.6205</v>
      </c>
      <c r="H74" s="160" t="n">
        <v>41.4242</v>
      </c>
      <c r="I74" s="160" t="n">
        <v>42.2132</v>
      </c>
      <c r="J74" s="160" t="n">
        <v>14153.08</v>
      </c>
      <c r="K74" s="160" t="n">
        <v>138.9</v>
      </c>
      <c r="L74" s="160" t="n">
        <v>249</v>
      </c>
      <c r="M74" s="0" t="n">
        <v>0</v>
      </c>
    </row>
    <row r="75" customFormat="false" ht="15.75" hidden="false" customHeight="false" outlineLevel="0" collapsed="false">
      <c r="A75" s="0" t="s">
        <v>553</v>
      </c>
      <c r="B75" s="160" t="n">
        <v>26324.1936</v>
      </c>
      <c r="C75" s="160" t="n">
        <v>37.3449</v>
      </c>
      <c r="D75" s="160" t="n">
        <v>39.0286</v>
      </c>
      <c r="E75" s="160" t="n">
        <v>41.3699</v>
      </c>
      <c r="F75" s="160" t="n">
        <v>20938.2904</v>
      </c>
      <c r="G75" s="160" t="n">
        <v>39.6205</v>
      </c>
      <c r="H75" s="160" t="n">
        <v>41.4242</v>
      </c>
      <c r="I75" s="160" t="n">
        <v>42.2132</v>
      </c>
      <c r="J75" s="160" t="n">
        <v>13106.81</v>
      </c>
      <c r="K75" s="160" t="n">
        <v>132.07</v>
      </c>
      <c r="L75" s="160" t="n">
        <v>246</v>
      </c>
      <c r="M75" s="0" t="n">
        <v>0</v>
      </c>
    </row>
    <row r="76" customFormat="false" ht="15.75" hidden="false" customHeight="false" outlineLevel="0" collapsed="false">
      <c r="A76" s="0" t="s">
        <v>554</v>
      </c>
      <c r="B76" s="160" t="n">
        <v>16164.6096</v>
      </c>
      <c r="C76" s="160" t="n">
        <v>36.3857</v>
      </c>
      <c r="D76" s="160" t="n">
        <v>38.7244</v>
      </c>
      <c r="E76" s="160" t="n">
        <v>40.8978</v>
      </c>
      <c r="F76" s="160" t="n">
        <v>20938.2904</v>
      </c>
      <c r="G76" s="160" t="n">
        <v>39.6205</v>
      </c>
      <c r="H76" s="160" t="n">
        <v>41.4242</v>
      </c>
      <c r="I76" s="160" t="n">
        <v>42.2132</v>
      </c>
      <c r="J76" s="160" t="n">
        <v>12371.55</v>
      </c>
      <c r="K76" s="160" t="n">
        <v>130.95</v>
      </c>
      <c r="L76" s="160" t="n">
        <v>247</v>
      </c>
      <c r="M76" s="0" t="n">
        <v>0</v>
      </c>
    </row>
    <row r="77" customFormat="false" ht="15.75" hidden="false" customHeight="false" outlineLevel="0" collapsed="false">
      <c r="A77" s="0" t="s">
        <v>555</v>
      </c>
      <c r="B77" s="160" t="n">
        <v>33071.3608</v>
      </c>
      <c r="C77" s="160" t="n">
        <v>37.4175</v>
      </c>
      <c r="D77" s="160" t="n">
        <v>39.0881</v>
      </c>
      <c r="E77" s="160" t="n">
        <v>41.4666</v>
      </c>
      <c r="F77" s="160" t="n">
        <v>13720.2776</v>
      </c>
      <c r="G77" s="160" t="n">
        <v>36.7289</v>
      </c>
      <c r="H77" s="160" t="n">
        <v>40.0326</v>
      </c>
      <c r="I77" s="160" t="n">
        <v>40.4564</v>
      </c>
      <c r="J77" s="160" t="n">
        <v>13219.87</v>
      </c>
      <c r="K77" s="160" t="n">
        <v>132.57</v>
      </c>
      <c r="L77" s="160" t="n">
        <v>246</v>
      </c>
      <c r="M77" s="0" t="n">
        <v>0</v>
      </c>
    </row>
    <row r="78" customFormat="false" ht="15.75" hidden="false" customHeight="false" outlineLevel="0" collapsed="false">
      <c r="A78" s="0" t="s">
        <v>556</v>
      </c>
      <c r="B78" s="160" t="n">
        <v>23746.4944</v>
      </c>
      <c r="C78" s="160" t="n">
        <v>36.5041</v>
      </c>
      <c r="D78" s="160" t="n">
        <v>38.7912</v>
      </c>
      <c r="E78" s="160" t="n">
        <v>40.9984</v>
      </c>
      <c r="F78" s="160" t="n">
        <v>13720.2776</v>
      </c>
      <c r="G78" s="160" t="n">
        <v>36.7289</v>
      </c>
      <c r="H78" s="160" t="n">
        <v>40.0326</v>
      </c>
      <c r="I78" s="160" t="n">
        <v>40.4564</v>
      </c>
      <c r="J78" s="160" t="n">
        <v>12408.33</v>
      </c>
      <c r="K78" s="160" t="n">
        <v>131.98</v>
      </c>
      <c r="L78" s="160" t="n">
        <v>246</v>
      </c>
      <c r="M78" s="0" t="n">
        <v>0</v>
      </c>
    </row>
    <row r="79" customFormat="false" ht="15.75" hidden="false" customHeight="false" outlineLevel="0" collapsed="false">
      <c r="A79" s="0" t="s">
        <v>557</v>
      </c>
      <c r="B79" s="160" t="n">
        <v>14900.8808</v>
      </c>
      <c r="C79" s="160" t="n">
        <v>35.479</v>
      </c>
      <c r="D79" s="160" t="n">
        <v>38.2083</v>
      </c>
      <c r="E79" s="160" t="n">
        <v>40.0696</v>
      </c>
      <c r="F79" s="160" t="n">
        <v>13720.2776</v>
      </c>
      <c r="G79" s="160" t="n">
        <v>36.7289</v>
      </c>
      <c r="H79" s="160" t="n">
        <v>40.0326</v>
      </c>
      <c r="I79" s="160" t="n">
        <v>40.4564</v>
      </c>
      <c r="J79" s="160" t="n">
        <v>11765.46</v>
      </c>
      <c r="K79" s="160" t="n">
        <v>131.03</v>
      </c>
      <c r="L79" s="160" t="n">
        <v>246</v>
      </c>
      <c r="M79" s="0" t="n">
        <v>0</v>
      </c>
    </row>
    <row r="80" customFormat="false" ht="15.75" hidden="false" customHeight="false" outlineLevel="0" collapsed="false">
      <c r="A80" s="0" t="s">
        <v>558</v>
      </c>
      <c r="B80" s="160" t="n">
        <v>7606.8632</v>
      </c>
      <c r="C80" s="160" t="n">
        <v>34.4253</v>
      </c>
      <c r="D80" s="160" t="n">
        <v>37.641</v>
      </c>
      <c r="E80" s="160" t="n">
        <v>39.2076</v>
      </c>
      <c r="F80" s="160" t="n">
        <v>13720.2776</v>
      </c>
      <c r="G80" s="160" t="n">
        <v>36.7289</v>
      </c>
      <c r="H80" s="160" t="n">
        <v>40.0326</v>
      </c>
      <c r="I80" s="160" t="n">
        <v>40.4564</v>
      </c>
      <c r="J80" s="160" t="n">
        <v>11259.72</v>
      </c>
      <c r="K80" s="160" t="n">
        <v>120.67</v>
      </c>
      <c r="L80" s="160" t="n">
        <v>246</v>
      </c>
      <c r="M80" s="0" t="n">
        <v>0</v>
      </c>
    </row>
    <row r="81" customFormat="false" ht="15.75" hidden="false" customHeight="false" outlineLevel="0" collapsed="false">
      <c r="A81" s="0" t="s">
        <v>559</v>
      </c>
      <c r="B81" s="160" t="n">
        <v>40694.7808</v>
      </c>
      <c r="C81" s="160" t="n">
        <v>39.9761</v>
      </c>
      <c r="D81" s="160" t="n">
        <v>43.7576</v>
      </c>
      <c r="E81" s="160" t="n">
        <v>45.0578</v>
      </c>
      <c r="F81" s="160" t="n">
        <v>12117.9856</v>
      </c>
      <c r="G81" s="160" t="n">
        <v>40.9895</v>
      </c>
      <c r="H81" s="160" t="n">
        <v>43.9632</v>
      </c>
      <c r="I81" s="160" t="n">
        <v>43.6989</v>
      </c>
      <c r="J81" s="160" t="n">
        <v>14192.97</v>
      </c>
      <c r="K81" s="160" t="n">
        <v>135.27</v>
      </c>
      <c r="L81" s="160" t="n">
        <v>246</v>
      </c>
      <c r="M81" s="0" t="n">
        <v>0</v>
      </c>
    </row>
    <row r="82" customFormat="false" ht="15.75" hidden="false" customHeight="false" outlineLevel="0" collapsed="false">
      <c r="A82" s="0" t="s">
        <v>560</v>
      </c>
      <c r="B82" s="160" t="n">
        <v>26483.0216</v>
      </c>
      <c r="C82" s="160" t="n">
        <v>39.0345</v>
      </c>
      <c r="D82" s="160" t="n">
        <v>43.091</v>
      </c>
      <c r="E82" s="160" t="n">
        <v>44.0941</v>
      </c>
      <c r="F82" s="160" t="n">
        <v>12117.9856</v>
      </c>
      <c r="G82" s="160" t="n">
        <v>40.9895</v>
      </c>
      <c r="H82" s="160" t="n">
        <v>43.9632</v>
      </c>
      <c r="I82" s="160" t="n">
        <v>43.6989</v>
      </c>
      <c r="J82" s="160" t="n">
        <v>13012.73</v>
      </c>
      <c r="K82" s="160" t="n">
        <v>129</v>
      </c>
      <c r="L82" s="160" t="n">
        <v>246</v>
      </c>
      <c r="M82" s="0" t="n">
        <v>0</v>
      </c>
    </row>
    <row r="83" customFormat="false" ht="15.75" hidden="false" customHeight="false" outlineLevel="0" collapsed="false">
      <c r="A83" s="0" t="s">
        <v>561</v>
      </c>
      <c r="B83" s="160" t="n">
        <v>16777.5112</v>
      </c>
      <c r="C83" s="160" t="n">
        <v>38.2327</v>
      </c>
      <c r="D83" s="160" t="n">
        <v>42.4265</v>
      </c>
      <c r="E83" s="160" t="n">
        <v>43.1345</v>
      </c>
      <c r="F83" s="160" t="n">
        <v>12117.9856</v>
      </c>
      <c r="G83" s="160" t="n">
        <v>40.9895</v>
      </c>
      <c r="H83" s="160" t="n">
        <v>43.9632</v>
      </c>
      <c r="I83" s="160" t="n">
        <v>43.6989</v>
      </c>
      <c r="J83" s="160" t="n">
        <v>12118.37</v>
      </c>
      <c r="K83" s="160" t="n">
        <v>125.14</v>
      </c>
      <c r="L83" s="160" t="n">
        <v>246</v>
      </c>
      <c r="M83" s="0" t="n">
        <v>0</v>
      </c>
    </row>
    <row r="84" customFormat="false" ht="15.75" hidden="false" customHeight="false" outlineLevel="0" collapsed="false">
      <c r="A84" s="0" t="s">
        <v>562</v>
      </c>
      <c r="B84" s="160" t="n">
        <v>10345.4704</v>
      </c>
      <c r="C84" s="160" t="n">
        <v>37.4928</v>
      </c>
      <c r="D84" s="160" t="n">
        <v>42.0748</v>
      </c>
      <c r="E84" s="160" t="n">
        <v>42.6298</v>
      </c>
      <c r="F84" s="160" t="n">
        <v>12117.9856</v>
      </c>
      <c r="G84" s="160" t="n">
        <v>40.9895</v>
      </c>
      <c r="H84" s="160" t="n">
        <v>43.9632</v>
      </c>
      <c r="I84" s="160" t="n">
        <v>43.6989</v>
      </c>
      <c r="J84" s="160" t="n">
        <v>11565.15</v>
      </c>
      <c r="K84" s="160" t="n">
        <v>118.99</v>
      </c>
      <c r="L84" s="160" t="n">
        <v>246</v>
      </c>
      <c r="M84" s="0" t="n">
        <v>0</v>
      </c>
    </row>
    <row r="85" customFormat="false" ht="15.75" hidden="false" customHeight="false" outlineLevel="0" collapsed="false">
      <c r="A85" s="0" t="s">
        <v>563</v>
      </c>
      <c r="B85" s="160" t="n">
        <v>20672.3048</v>
      </c>
      <c r="C85" s="160" t="n">
        <v>38.295</v>
      </c>
      <c r="D85" s="160" t="n">
        <v>42.4774</v>
      </c>
      <c r="E85" s="160" t="n">
        <v>43.2183</v>
      </c>
      <c r="F85" s="160" t="n">
        <v>7986.9952</v>
      </c>
      <c r="G85" s="160" t="n">
        <v>38.579</v>
      </c>
      <c r="H85" s="160" t="n">
        <v>42.4511</v>
      </c>
      <c r="I85" s="160" t="n">
        <v>41.9227</v>
      </c>
      <c r="J85" s="160" t="n">
        <v>12143.21</v>
      </c>
      <c r="K85" s="160" t="n">
        <v>123.05</v>
      </c>
      <c r="L85" s="160" t="n">
        <v>246</v>
      </c>
      <c r="M85" s="0" t="n">
        <v>0</v>
      </c>
    </row>
    <row r="86" customFormat="false" ht="15.75" hidden="false" customHeight="false" outlineLevel="0" collapsed="false">
      <c r="A86" s="0" t="s">
        <v>564</v>
      </c>
      <c r="B86" s="160" t="n">
        <v>14720.2584</v>
      </c>
      <c r="C86" s="160" t="n">
        <v>37.5781</v>
      </c>
      <c r="D86" s="160" t="n">
        <v>42.1066</v>
      </c>
      <c r="E86" s="160" t="n">
        <v>42.6898</v>
      </c>
      <c r="F86" s="160" t="n">
        <v>7986.9952</v>
      </c>
      <c r="G86" s="160" t="n">
        <v>38.579</v>
      </c>
      <c r="H86" s="160" t="n">
        <v>42.4511</v>
      </c>
      <c r="I86" s="160" t="n">
        <v>41.9227</v>
      </c>
      <c r="J86" s="160" t="n">
        <v>11544.12</v>
      </c>
      <c r="K86" s="160" t="n">
        <v>124.29</v>
      </c>
      <c r="L86" s="160" t="n">
        <v>246</v>
      </c>
      <c r="M86" s="0" t="n">
        <v>0</v>
      </c>
    </row>
    <row r="87" customFormat="false" ht="15.75" hidden="false" customHeight="false" outlineLevel="0" collapsed="false">
      <c r="A87" s="0" t="s">
        <v>565</v>
      </c>
      <c r="B87" s="160" t="n">
        <v>9386.1936</v>
      </c>
      <c r="C87" s="160" t="n">
        <v>36.785</v>
      </c>
      <c r="D87" s="160" t="n">
        <v>41.373</v>
      </c>
      <c r="E87" s="160" t="n">
        <v>41.6879</v>
      </c>
      <c r="F87" s="160" t="n">
        <v>7986.9952</v>
      </c>
      <c r="G87" s="160" t="n">
        <v>38.579</v>
      </c>
      <c r="H87" s="160" t="n">
        <v>42.4511</v>
      </c>
      <c r="I87" s="160" t="n">
        <v>41.9227</v>
      </c>
      <c r="J87" s="160" t="n">
        <v>11222.36</v>
      </c>
      <c r="K87" s="160" t="n">
        <v>122.33</v>
      </c>
      <c r="L87" s="160" t="n">
        <v>247</v>
      </c>
      <c r="M87" s="0" t="n">
        <v>0</v>
      </c>
    </row>
    <row r="88" customFormat="false" ht="15.75" hidden="false" customHeight="false" outlineLevel="0" collapsed="false">
      <c r="A88" s="0" t="s">
        <v>566</v>
      </c>
      <c r="B88" s="160" t="n">
        <v>5201.4008</v>
      </c>
      <c r="C88" s="160" t="n">
        <v>35.9779</v>
      </c>
      <c r="D88" s="160" t="n">
        <v>40.6752</v>
      </c>
      <c r="E88" s="160" t="n">
        <v>40.733</v>
      </c>
      <c r="F88" s="160" t="n">
        <v>7986.9952</v>
      </c>
      <c r="G88" s="160" t="n">
        <v>38.579</v>
      </c>
      <c r="H88" s="160" t="n">
        <v>42.4511</v>
      </c>
      <c r="I88" s="160" t="n">
        <v>41.9227</v>
      </c>
      <c r="J88" s="160" t="n">
        <v>10569.94</v>
      </c>
      <c r="K88" s="160" t="n">
        <v>113.41</v>
      </c>
      <c r="L88" s="160" t="n">
        <v>249</v>
      </c>
      <c r="M88" s="0" t="n">
        <v>0</v>
      </c>
    </row>
    <row r="89" customFormat="false" ht="15.75" hidden="false" customHeight="false" outlineLevel="0" collapsed="false">
      <c r="A89" s="0" t="s">
        <v>567</v>
      </c>
      <c r="B89" s="160" t="n">
        <v>123722.4768</v>
      </c>
      <c r="C89" s="160" t="n">
        <v>40.0715</v>
      </c>
      <c r="D89" s="160" t="n">
        <v>41.7895</v>
      </c>
      <c r="E89" s="160" t="n">
        <v>43.7071</v>
      </c>
      <c r="F89" s="160" t="n">
        <v>26789.4136</v>
      </c>
      <c r="G89" s="160" t="n">
        <v>39.2168</v>
      </c>
      <c r="H89" s="160" t="n">
        <v>42.2943</v>
      </c>
      <c r="I89" s="160" t="n">
        <v>44.3329</v>
      </c>
      <c r="J89" s="160" t="n">
        <v>19914.72</v>
      </c>
      <c r="K89" s="160" t="n">
        <v>202.19</v>
      </c>
      <c r="L89" s="160" t="n">
        <v>249</v>
      </c>
      <c r="M89" s="0" t="n">
        <v>0</v>
      </c>
    </row>
    <row r="90" customFormat="false" ht="15.75" hidden="false" customHeight="false" outlineLevel="0" collapsed="false">
      <c r="A90" s="0" t="s">
        <v>568</v>
      </c>
      <c r="B90" s="160" t="n">
        <v>80409.3424</v>
      </c>
      <c r="C90" s="160" t="n">
        <v>37.8347</v>
      </c>
      <c r="D90" s="160" t="n">
        <v>41.0023</v>
      </c>
      <c r="E90" s="160" t="n">
        <v>43.0972</v>
      </c>
      <c r="F90" s="160" t="n">
        <v>26789.4136</v>
      </c>
      <c r="G90" s="160" t="n">
        <v>39.2168</v>
      </c>
      <c r="H90" s="160" t="n">
        <v>42.2943</v>
      </c>
      <c r="I90" s="160" t="n">
        <v>44.3329</v>
      </c>
      <c r="J90" s="160" t="n">
        <v>18382.03</v>
      </c>
      <c r="K90" s="160" t="n">
        <v>183.45</v>
      </c>
      <c r="L90" s="160" t="n">
        <v>248</v>
      </c>
      <c r="M90" s="0" t="n">
        <v>0</v>
      </c>
    </row>
    <row r="91" customFormat="false" ht="15.75" hidden="false" customHeight="false" outlineLevel="0" collapsed="false">
      <c r="A91" s="0" t="s">
        <v>569</v>
      </c>
      <c r="B91" s="160" t="n">
        <v>52677.9416</v>
      </c>
      <c r="C91" s="160" t="n">
        <v>36.4083</v>
      </c>
      <c r="D91" s="160" t="n">
        <v>40.2721</v>
      </c>
      <c r="E91" s="160" t="n">
        <v>42.5188</v>
      </c>
      <c r="F91" s="160" t="n">
        <v>26789.4136</v>
      </c>
      <c r="G91" s="160" t="n">
        <v>39.2168</v>
      </c>
      <c r="H91" s="160" t="n">
        <v>42.2943</v>
      </c>
      <c r="I91" s="160" t="n">
        <v>44.3329</v>
      </c>
      <c r="J91" s="160" t="n">
        <v>16975.36</v>
      </c>
      <c r="K91" s="160" t="n">
        <v>168.89</v>
      </c>
      <c r="L91" s="160" t="n">
        <v>246</v>
      </c>
      <c r="M91" s="0" t="n">
        <v>0</v>
      </c>
    </row>
    <row r="92" customFormat="false" ht="15.75" hidden="false" customHeight="false" outlineLevel="0" collapsed="false">
      <c r="A92" s="0" t="s">
        <v>570</v>
      </c>
      <c r="B92" s="160" t="n">
        <v>35169.6264</v>
      </c>
      <c r="C92" s="160" t="n">
        <v>35.2931</v>
      </c>
      <c r="D92" s="160" t="n">
        <v>39.9011</v>
      </c>
      <c r="E92" s="160" t="n">
        <v>42.2511</v>
      </c>
      <c r="F92" s="160" t="n">
        <v>26789.4136</v>
      </c>
      <c r="G92" s="160" t="n">
        <v>39.2168</v>
      </c>
      <c r="H92" s="160" t="n">
        <v>42.2943</v>
      </c>
      <c r="I92" s="160" t="n">
        <v>44.3329</v>
      </c>
      <c r="J92" s="160" t="n">
        <v>15960.65</v>
      </c>
      <c r="K92" s="160" t="n">
        <v>163.24</v>
      </c>
      <c r="L92" s="160" t="n">
        <v>244</v>
      </c>
      <c r="M92" s="0" t="n">
        <v>0</v>
      </c>
    </row>
    <row r="93" customFormat="false" ht="15.75" hidden="false" customHeight="false" outlineLevel="0" collapsed="false">
      <c r="A93" s="0" t="s">
        <v>571</v>
      </c>
      <c r="B93" s="160" t="n">
        <v>59017.7048</v>
      </c>
      <c r="C93" s="160" t="n">
        <v>36.4561</v>
      </c>
      <c r="D93" s="160" t="n">
        <v>40.3296</v>
      </c>
      <c r="E93" s="160" t="n">
        <v>42.5603</v>
      </c>
      <c r="F93" s="160" t="n">
        <v>18048.7776</v>
      </c>
      <c r="G93" s="160" t="n">
        <v>36.3351</v>
      </c>
      <c r="H93" s="160" t="n">
        <v>40.8369</v>
      </c>
      <c r="I93" s="160" t="n">
        <v>42.9655</v>
      </c>
      <c r="J93" s="160" t="n">
        <v>16888.51</v>
      </c>
      <c r="K93" s="160" t="n">
        <v>166</v>
      </c>
      <c r="L93" s="160" t="n">
        <v>249</v>
      </c>
      <c r="M93" s="0" t="n">
        <v>0</v>
      </c>
    </row>
    <row r="94" customFormat="false" ht="15.75" hidden="false" customHeight="false" outlineLevel="0" collapsed="false">
      <c r="A94" s="0" t="s">
        <v>572</v>
      </c>
      <c r="B94" s="160" t="n">
        <v>42545.2992</v>
      </c>
      <c r="C94" s="160" t="n">
        <v>35.3823</v>
      </c>
      <c r="D94" s="160" t="n">
        <v>39.9495</v>
      </c>
      <c r="E94" s="160" t="n">
        <v>42.26</v>
      </c>
      <c r="F94" s="160" t="n">
        <v>18048.7776</v>
      </c>
      <c r="G94" s="160" t="n">
        <v>36.3351</v>
      </c>
      <c r="H94" s="160" t="n">
        <v>40.8369</v>
      </c>
      <c r="I94" s="160" t="n">
        <v>42.9655</v>
      </c>
      <c r="J94" s="160" t="n">
        <v>15823.95</v>
      </c>
      <c r="K94" s="160" t="n">
        <v>165.9</v>
      </c>
      <c r="L94" s="160" t="n">
        <v>246</v>
      </c>
      <c r="M94" s="0" t="n">
        <v>0</v>
      </c>
    </row>
    <row r="95" customFormat="false" ht="15.75" hidden="false" customHeight="false" outlineLevel="0" collapsed="false">
      <c r="A95" s="0" t="s">
        <v>573</v>
      </c>
      <c r="B95" s="160" t="n">
        <v>29062.7648</v>
      </c>
      <c r="C95" s="160" t="n">
        <v>34.3353</v>
      </c>
      <c r="D95" s="160" t="n">
        <v>39.2122</v>
      </c>
      <c r="E95" s="160" t="n">
        <v>41.6543</v>
      </c>
      <c r="F95" s="160" t="n">
        <v>18048.7776</v>
      </c>
      <c r="G95" s="160" t="n">
        <v>36.3351</v>
      </c>
      <c r="H95" s="160" t="n">
        <v>40.8369</v>
      </c>
      <c r="I95" s="160" t="n">
        <v>42.9655</v>
      </c>
      <c r="J95" s="160" t="n">
        <v>14868.62</v>
      </c>
      <c r="K95" s="160" t="n">
        <v>157.88</v>
      </c>
      <c r="L95" s="160" t="n">
        <v>246</v>
      </c>
      <c r="M95" s="0" t="n">
        <v>0</v>
      </c>
    </row>
    <row r="96" customFormat="false" ht="15.75" hidden="false" customHeight="false" outlineLevel="0" collapsed="false">
      <c r="A96" s="0" t="s">
        <v>574</v>
      </c>
      <c r="B96" s="160" t="n">
        <v>18200.6536</v>
      </c>
      <c r="C96" s="160" t="n">
        <v>33.2803</v>
      </c>
      <c r="D96" s="160" t="n">
        <v>38.594</v>
      </c>
      <c r="E96" s="160" t="n">
        <v>41.1767</v>
      </c>
      <c r="F96" s="160" t="n">
        <v>18048.7776</v>
      </c>
      <c r="G96" s="160" t="n">
        <v>36.3351</v>
      </c>
      <c r="H96" s="160" t="n">
        <v>40.8369</v>
      </c>
      <c r="I96" s="160" t="n">
        <v>42.9655</v>
      </c>
      <c r="J96" s="160" t="n">
        <v>14125.26</v>
      </c>
      <c r="K96" s="160" t="n">
        <v>159.47</v>
      </c>
      <c r="L96" s="160" t="n">
        <v>246</v>
      </c>
      <c r="M96" s="0" t="n">
        <v>0</v>
      </c>
    </row>
    <row r="97" customFormat="false" ht="15.75" hidden="false" customHeight="false" outlineLevel="0" collapsed="false">
      <c r="A97" s="0" t="s">
        <v>575</v>
      </c>
      <c r="B97" s="160" t="n">
        <v>14741.2784</v>
      </c>
      <c r="C97" s="160" t="n">
        <v>41.4786</v>
      </c>
      <c r="D97" s="160" t="n">
        <v>41.354</v>
      </c>
      <c r="E97" s="160" t="n">
        <v>43.7923</v>
      </c>
      <c r="F97" s="160" t="n">
        <v>2992.2848</v>
      </c>
      <c r="G97" s="160" t="n">
        <v>37.0162</v>
      </c>
      <c r="H97" s="160" t="n">
        <v>38.6758</v>
      </c>
      <c r="I97" s="160" t="n">
        <v>41.0564</v>
      </c>
      <c r="J97" s="160" t="n">
        <v>26149.55</v>
      </c>
      <c r="K97" s="160" t="n">
        <v>52.58</v>
      </c>
      <c r="L97" s="160" t="n">
        <v>1975</v>
      </c>
      <c r="M97" s="0" t="n">
        <v>0</v>
      </c>
    </row>
    <row r="98" customFormat="false" ht="15.75" hidden="false" customHeight="false" outlineLevel="0" collapsed="false">
      <c r="A98" s="0" t="s">
        <v>576</v>
      </c>
      <c r="B98" s="160" t="n">
        <v>8862.5008</v>
      </c>
      <c r="C98" s="160" t="n">
        <v>40.2851</v>
      </c>
      <c r="D98" s="160" t="n">
        <v>40.4871</v>
      </c>
      <c r="E98" s="160" t="n">
        <v>42.8786</v>
      </c>
      <c r="F98" s="160" t="n">
        <v>2992.2848</v>
      </c>
      <c r="G98" s="160" t="n">
        <v>37.0162</v>
      </c>
      <c r="H98" s="160" t="n">
        <v>38.6758</v>
      </c>
      <c r="I98" s="160" t="n">
        <v>41.0564</v>
      </c>
      <c r="J98" s="160" t="n">
        <v>24301.65</v>
      </c>
      <c r="K98" s="160" t="n">
        <v>48.08</v>
      </c>
      <c r="L98" s="160" t="n">
        <v>1980</v>
      </c>
      <c r="M98" s="0" t="n">
        <v>0</v>
      </c>
    </row>
    <row r="99" customFormat="false" ht="15.75" hidden="false" customHeight="false" outlineLevel="0" collapsed="false">
      <c r="A99" s="0" t="s">
        <v>577</v>
      </c>
      <c r="B99" s="160" t="n">
        <v>5039.0784</v>
      </c>
      <c r="C99" s="160" t="n">
        <v>39.0877</v>
      </c>
      <c r="D99" s="160" t="n">
        <v>39.6409</v>
      </c>
      <c r="E99" s="160" t="n">
        <v>41.9654</v>
      </c>
      <c r="F99" s="160" t="n">
        <v>2992.2848</v>
      </c>
      <c r="G99" s="160" t="n">
        <v>37.0162</v>
      </c>
      <c r="H99" s="160" t="n">
        <v>38.6758</v>
      </c>
      <c r="I99" s="160" t="n">
        <v>41.0564</v>
      </c>
      <c r="J99" s="160" t="n">
        <v>23089.99</v>
      </c>
      <c r="K99" s="160" t="n">
        <v>48.42</v>
      </c>
      <c r="L99" s="160" t="n">
        <v>1983</v>
      </c>
      <c r="M99" s="0" t="n">
        <v>0</v>
      </c>
    </row>
    <row r="100" customFormat="false" ht="15.75" hidden="false" customHeight="false" outlineLevel="0" collapsed="false">
      <c r="A100" s="0" t="s">
        <v>578</v>
      </c>
      <c r="B100" s="160" t="n">
        <v>1933.0992</v>
      </c>
      <c r="C100" s="160" t="n">
        <v>37.817</v>
      </c>
      <c r="D100" s="160" t="n">
        <v>38.8689</v>
      </c>
      <c r="E100" s="160" t="n">
        <v>41.1897</v>
      </c>
      <c r="F100" s="160" t="n">
        <v>2992.2848</v>
      </c>
      <c r="G100" s="160" t="n">
        <v>37.0162</v>
      </c>
      <c r="H100" s="160" t="n">
        <v>38.6758</v>
      </c>
      <c r="I100" s="160" t="n">
        <v>41.0564</v>
      </c>
      <c r="J100" s="160" t="n">
        <v>22820.63</v>
      </c>
      <c r="K100" s="160" t="n">
        <v>47.33</v>
      </c>
      <c r="L100" s="160" t="n">
        <v>1975</v>
      </c>
      <c r="M100" s="0" t="n">
        <v>0</v>
      </c>
    </row>
    <row r="101" customFormat="false" ht="15.75" hidden="false" customHeight="false" outlineLevel="0" collapsed="false">
      <c r="A101" s="0" t="s">
        <v>579</v>
      </c>
      <c r="B101" s="160" t="n">
        <v>5957.4224</v>
      </c>
      <c r="C101" s="160" t="n">
        <v>39.1483</v>
      </c>
      <c r="D101" s="160" t="n">
        <v>39.7288</v>
      </c>
      <c r="E101" s="160" t="n">
        <v>42.0977</v>
      </c>
      <c r="F101" s="160" t="n">
        <v>1555.896</v>
      </c>
      <c r="G101" s="160" t="n">
        <v>34.8203</v>
      </c>
      <c r="H101" s="160" t="n">
        <v>37.4719</v>
      </c>
      <c r="I101" s="160" t="n">
        <v>39.7858</v>
      </c>
      <c r="J101" s="160" t="n">
        <v>21987.01</v>
      </c>
      <c r="K101" s="160" t="n">
        <v>41.8</v>
      </c>
      <c r="L101" s="160" t="n">
        <v>1975</v>
      </c>
      <c r="M101" s="0" t="n">
        <v>0</v>
      </c>
    </row>
    <row r="102" customFormat="false" ht="15.75" hidden="false" customHeight="false" outlineLevel="0" collapsed="false">
      <c r="A102" s="0" t="s">
        <v>580</v>
      </c>
      <c r="B102" s="160" t="n">
        <v>3842.8208</v>
      </c>
      <c r="C102" s="160" t="n">
        <v>38.0527</v>
      </c>
      <c r="D102" s="160" t="n">
        <v>38.9824</v>
      </c>
      <c r="E102" s="160" t="n">
        <v>41.3278</v>
      </c>
      <c r="F102" s="160" t="n">
        <v>1555.896</v>
      </c>
      <c r="G102" s="160" t="n">
        <v>34.8203</v>
      </c>
      <c r="H102" s="160" t="n">
        <v>37.4719</v>
      </c>
      <c r="I102" s="160" t="n">
        <v>39.7858</v>
      </c>
      <c r="J102" s="160" t="n">
        <v>20979.16</v>
      </c>
      <c r="K102" s="160" t="n">
        <v>39.77</v>
      </c>
      <c r="L102" s="160" t="n">
        <v>1975</v>
      </c>
      <c r="M102" s="0" t="n">
        <v>0</v>
      </c>
    </row>
    <row r="103" customFormat="false" ht="15.75" hidden="false" customHeight="false" outlineLevel="0" collapsed="false">
      <c r="A103" s="0" t="s">
        <v>581</v>
      </c>
      <c r="B103" s="160" t="n">
        <v>2414.4544</v>
      </c>
      <c r="C103" s="160" t="n">
        <v>36.9067</v>
      </c>
      <c r="D103" s="160" t="n">
        <v>38.5477</v>
      </c>
      <c r="E103" s="160" t="n">
        <v>40.8629</v>
      </c>
      <c r="F103" s="160" t="n">
        <v>1555.896</v>
      </c>
      <c r="G103" s="160" t="n">
        <v>34.8203</v>
      </c>
      <c r="H103" s="160" t="n">
        <v>37.4719</v>
      </c>
      <c r="I103" s="160" t="n">
        <v>39.7858</v>
      </c>
      <c r="J103" s="160" t="n">
        <v>20099.94</v>
      </c>
      <c r="K103" s="160" t="n">
        <v>41.5</v>
      </c>
      <c r="L103" s="160" t="n">
        <v>1980</v>
      </c>
      <c r="M103" s="0" t="n">
        <v>0</v>
      </c>
    </row>
    <row r="104" customFormat="false" ht="15.75" hidden="false" customHeight="false" outlineLevel="0" collapsed="false">
      <c r="A104" s="0" t="s">
        <v>582</v>
      </c>
      <c r="B104" s="160" t="n">
        <v>997.3984</v>
      </c>
      <c r="C104" s="160" t="n">
        <v>35.6098</v>
      </c>
      <c r="D104" s="160" t="n">
        <v>37.762</v>
      </c>
      <c r="E104" s="160" t="n">
        <v>40.0512</v>
      </c>
      <c r="F104" s="160" t="n">
        <v>1555.896</v>
      </c>
      <c r="G104" s="160" t="n">
        <v>34.8203</v>
      </c>
      <c r="H104" s="160" t="n">
        <v>37.4719</v>
      </c>
      <c r="I104" s="160" t="n">
        <v>39.7858</v>
      </c>
      <c r="J104" s="160" t="n">
        <v>20216.69</v>
      </c>
      <c r="K104" s="160" t="n">
        <v>42.84</v>
      </c>
      <c r="L104" s="160" t="n">
        <v>1982</v>
      </c>
      <c r="M104" s="0" t="n">
        <v>0</v>
      </c>
    </row>
    <row r="105" customFormat="false" ht="15.75" hidden="false" customHeight="false" outlineLevel="0" collapsed="false">
      <c r="A105" s="0" t="s">
        <v>583</v>
      </c>
      <c r="B105" s="160" t="n">
        <v>33801.904</v>
      </c>
      <c r="C105" s="160" t="n">
        <v>40.6694</v>
      </c>
      <c r="D105" s="160" t="n">
        <v>44.1055</v>
      </c>
      <c r="E105" s="160" t="n">
        <v>44.1617</v>
      </c>
      <c r="F105" s="160" t="n">
        <v>11533.3792</v>
      </c>
      <c r="G105" s="160" t="n">
        <v>35.4453</v>
      </c>
      <c r="H105" s="160" t="n">
        <v>41.5856</v>
      </c>
      <c r="I105" s="160" t="n">
        <v>42.192</v>
      </c>
      <c r="J105" s="160" t="n">
        <v>44376.31</v>
      </c>
      <c r="K105" s="160" t="n">
        <v>82.25</v>
      </c>
      <c r="L105" s="160" t="n">
        <v>1976</v>
      </c>
      <c r="M105" s="0" t="n">
        <v>0</v>
      </c>
    </row>
    <row r="106" customFormat="false" ht="15.75" hidden="false" customHeight="false" outlineLevel="0" collapsed="false">
      <c r="A106" s="0" t="s">
        <v>584</v>
      </c>
      <c r="B106" s="160" t="n">
        <v>20952.0144</v>
      </c>
      <c r="C106" s="160" t="n">
        <v>39.2248</v>
      </c>
      <c r="D106" s="160" t="n">
        <v>43.1403</v>
      </c>
      <c r="E106" s="160" t="n">
        <v>43.4321</v>
      </c>
      <c r="F106" s="160" t="n">
        <v>11533.3792</v>
      </c>
      <c r="G106" s="160" t="n">
        <v>35.4453</v>
      </c>
      <c r="H106" s="160" t="n">
        <v>41.5856</v>
      </c>
      <c r="I106" s="160" t="n">
        <v>42.192</v>
      </c>
      <c r="J106" s="160" t="n">
        <v>42118.18</v>
      </c>
      <c r="K106" s="160" t="n">
        <v>76.86</v>
      </c>
      <c r="L106" s="160" t="n">
        <v>1975</v>
      </c>
      <c r="M106" s="0" t="n">
        <v>0</v>
      </c>
    </row>
    <row r="107" customFormat="false" ht="15.75" hidden="false" customHeight="false" outlineLevel="0" collapsed="false">
      <c r="A107" s="0" t="s">
        <v>585</v>
      </c>
      <c r="B107" s="160" t="n">
        <v>11255.1632</v>
      </c>
      <c r="C107" s="160" t="n">
        <v>37.7474</v>
      </c>
      <c r="D107" s="160" t="n">
        <v>42.2802</v>
      </c>
      <c r="E107" s="160" t="n">
        <v>42.7591</v>
      </c>
      <c r="F107" s="160" t="n">
        <v>11533.3792</v>
      </c>
      <c r="G107" s="160" t="n">
        <v>35.4453</v>
      </c>
      <c r="H107" s="160" t="n">
        <v>41.5856</v>
      </c>
      <c r="I107" s="160" t="n">
        <v>42.192</v>
      </c>
      <c r="J107" s="160" t="n">
        <v>40951.19</v>
      </c>
      <c r="K107" s="160" t="n">
        <v>75.44</v>
      </c>
      <c r="L107" s="160" t="n">
        <v>1983</v>
      </c>
      <c r="M107" s="0" t="n">
        <v>0</v>
      </c>
    </row>
    <row r="108" customFormat="false" ht="15.75" hidden="false" customHeight="false" outlineLevel="0" collapsed="false">
      <c r="A108" s="0" t="s">
        <v>586</v>
      </c>
      <c r="B108" s="160" t="n">
        <v>3370.5184</v>
      </c>
      <c r="C108" s="160" t="n">
        <v>36.2238</v>
      </c>
      <c r="D108" s="160" t="n">
        <v>41.8035</v>
      </c>
      <c r="E108" s="160" t="n">
        <v>42.3648</v>
      </c>
      <c r="F108" s="160" t="n">
        <v>11533.3792</v>
      </c>
      <c r="G108" s="160" t="n">
        <v>35.4453</v>
      </c>
      <c r="H108" s="160" t="n">
        <v>41.5856</v>
      </c>
      <c r="I108" s="160" t="n">
        <v>42.192</v>
      </c>
      <c r="J108" s="160" t="n">
        <v>40722.15</v>
      </c>
      <c r="K108" s="160" t="n">
        <v>71.16</v>
      </c>
      <c r="L108" s="160" t="n">
        <v>1977</v>
      </c>
      <c r="M108" s="0" t="n">
        <v>0</v>
      </c>
    </row>
    <row r="109" customFormat="false" ht="15.75" hidden="false" customHeight="false" outlineLevel="0" collapsed="false">
      <c r="A109" s="0" t="s">
        <v>587</v>
      </c>
      <c r="B109" s="160" t="n">
        <v>17394.8432</v>
      </c>
      <c r="C109" s="160" t="n">
        <v>37.9413</v>
      </c>
      <c r="D109" s="160" t="n">
        <v>42.4084</v>
      </c>
      <c r="E109" s="160" t="n">
        <v>42.8634</v>
      </c>
      <c r="F109" s="160" t="n">
        <v>7047.832</v>
      </c>
      <c r="G109" s="160" t="n">
        <v>33.05</v>
      </c>
      <c r="H109" s="160" t="n">
        <v>40.3359</v>
      </c>
      <c r="I109" s="160" t="n">
        <v>41.1217</v>
      </c>
      <c r="J109" s="160" t="n">
        <v>38022.81</v>
      </c>
      <c r="K109" s="160" t="n">
        <v>69.66</v>
      </c>
      <c r="L109" s="160" t="n">
        <v>1980</v>
      </c>
      <c r="M109" s="0" t="n">
        <v>0</v>
      </c>
    </row>
    <row r="110" customFormat="false" ht="15.75" hidden="false" customHeight="false" outlineLevel="0" collapsed="false">
      <c r="A110" s="0" t="s">
        <v>588</v>
      </c>
      <c r="B110" s="160" t="n">
        <v>11365.6992</v>
      </c>
      <c r="C110" s="160" t="n">
        <v>36.5873</v>
      </c>
      <c r="D110" s="160" t="n">
        <v>41.6</v>
      </c>
      <c r="E110" s="160" t="n">
        <v>42.2057</v>
      </c>
      <c r="F110" s="160" t="n">
        <v>7047.832</v>
      </c>
      <c r="G110" s="160" t="n">
        <v>33.05</v>
      </c>
      <c r="H110" s="160" t="n">
        <v>40.3359</v>
      </c>
      <c r="I110" s="160" t="n">
        <v>41.1217</v>
      </c>
      <c r="J110" s="160" t="n">
        <v>36760.02</v>
      </c>
      <c r="K110" s="160" t="n">
        <v>68.39</v>
      </c>
      <c r="L110" s="160" t="n">
        <v>1980</v>
      </c>
      <c r="M110" s="0" t="n">
        <v>0</v>
      </c>
    </row>
    <row r="111" customFormat="false" ht="15.75" hidden="false" customHeight="false" outlineLevel="0" collapsed="false">
      <c r="A111" s="0" t="s">
        <v>589</v>
      </c>
      <c r="B111" s="160" t="n">
        <v>6212.5376</v>
      </c>
      <c r="C111" s="160" t="n">
        <v>35.1209</v>
      </c>
      <c r="D111" s="160" t="n">
        <v>41.0578</v>
      </c>
      <c r="E111" s="160" t="n">
        <v>41.7656</v>
      </c>
      <c r="F111" s="160" t="n">
        <v>7047.832</v>
      </c>
      <c r="G111" s="160" t="n">
        <v>33.05</v>
      </c>
      <c r="H111" s="160" t="n">
        <v>40.3359</v>
      </c>
      <c r="I111" s="160" t="n">
        <v>41.1217</v>
      </c>
      <c r="J111" s="160" t="n">
        <v>36145.18</v>
      </c>
      <c r="K111" s="160" t="n">
        <v>69.68</v>
      </c>
      <c r="L111" s="160" t="n">
        <v>1975</v>
      </c>
      <c r="M111" s="0" t="n">
        <v>0</v>
      </c>
    </row>
    <row r="112" customFormat="false" ht="15.75" hidden="false" customHeight="false" outlineLevel="0" collapsed="false">
      <c r="A112" s="0" t="s">
        <v>590</v>
      </c>
      <c r="B112" s="160" t="n">
        <v>1597.6672</v>
      </c>
      <c r="C112" s="160" t="n">
        <v>33.6445</v>
      </c>
      <c r="D112" s="160" t="n">
        <v>40.5843</v>
      </c>
      <c r="E112" s="160" t="n">
        <v>41.3339</v>
      </c>
      <c r="F112" s="160" t="n">
        <v>7047.832</v>
      </c>
      <c r="G112" s="160" t="n">
        <v>33.05</v>
      </c>
      <c r="H112" s="160" t="n">
        <v>40.3359</v>
      </c>
      <c r="I112" s="160" t="n">
        <v>41.1217</v>
      </c>
      <c r="J112" s="160" t="n">
        <v>36812.99</v>
      </c>
      <c r="K112" s="160" t="n">
        <v>67.79</v>
      </c>
      <c r="L112" s="160" t="n">
        <v>1976</v>
      </c>
      <c r="M112" s="0" t="n">
        <v>0</v>
      </c>
    </row>
    <row r="113" customFormat="false" ht="15.75" hidden="false" customHeight="false" outlineLevel="0" collapsed="false">
      <c r="A113" s="0" t="s">
        <v>591</v>
      </c>
      <c r="B113" s="160" t="n">
        <v>4878.6208</v>
      </c>
      <c r="C113" s="160" t="n">
        <v>41.5634</v>
      </c>
      <c r="D113" s="160" t="n">
        <v>43.2204</v>
      </c>
      <c r="E113" s="160" t="n">
        <v>44.7053</v>
      </c>
      <c r="F113" s="160" t="n">
        <v>1610.5288</v>
      </c>
      <c r="G113" s="160" t="n">
        <v>38.0684</v>
      </c>
      <c r="H113" s="160" t="n">
        <v>40.898</v>
      </c>
      <c r="I113" s="160" t="n">
        <v>42.0818</v>
      </c>
      <c r="J113" s="160" t="n">
        <v>28666.46</v>
      </c>
      <c r="K113" s="160" t="n">
        <v>44.19</v>
      </c>
      <c r="L113" s="160" t="n">
        <v>1064</v>
      </c>
      <c r="M113" s="0" t="n">
        <v>0</v>
      </c>
    </row>
    <row r="114" customFormat="false" ht="15.75" hidden="false" customHeight="false" outlineLevel="0" collapsed="false">
      <c r="A114" s="0" t="s">
        <v>592</v>
      </c>
      <c r="B114" s="160" t="n">
        <v>3146.3176</v>
      </c>
      <c r="C114" s="160" t="n">
        <v>40.8112</v>
      </c>
      <c r="D114" s="160" t="n">
        <v>42.5004</v>
      </c>
      <c r="E114" s="160" t="n">
        <v>43.7748</v>
      </c>
      <c r="F114" s="160" t="n">
        <v>1610.5288</v>
      </c>
      <c r="G114" s="160" t="n">
        <v>38.0684</v>
      </c>
      <c r="H114" s="160" t="n">
        <v>40.898</v>
      </c>
      <c r="I114" s="160" t="n">
        <v>42.0818</v>
      </c>
      <c r="J114" s="160" t="n">
        <v>27590.69</v>
      </c>
      <c r="K114" s="160" t="n">
        <v>46.14</v>
      </c>
      <c r="L114" s="160" t="n">
        <v>1063</v>
      </c>
      <c r="M114" s="0" t="n">
        <v>0</v>
      </c>
    </row>
    <row r="115" customFormat="false" ht="15.75" hidden="false" customHeight="false" outlineLevel="0" collapsed="false">
      <c r="A115" s="0" t="s">
        <v>593</v>
      </c>
      <c r="B115" s="160" t="n">
        <v>1773.6968</v>
      </c>
      <c r="C115" s="160" t="n">
        <v>39.8735</v>
      </c>
      <c r="D115" s="160" t="n">
        <v>41.7217</v>
      </c>
      <c r="E115" s="160" t="n">
        <v>42.881</v>
      </c>
      <c r="F115" s="160" t="n">
        <v>1610.5288</v>
      </c>
      <c r="G115" s="160" t="n">
        <v>38.0684</v>
      </c>
      <c r="H115" s="160" t="n">
        <v>40.898</v>
      </c>
      <c r="I115" s="160" t="n">
        <v>42.0818</v>
      </c>
      <c r="J115" s="160" t="n">
        <v>27265.34</v>
      </c>
      <c r="K115" s="160" t="n">
        <v>46.39</v>
      </c>
      <c r="L115" s="160" t="n">
        <v>1065</v>
      </c>
      <c r="M115" s="0" t="n">
        <v>0</v>
      </c>
    </row>
    <row r="116" customFormat="false" ht="15.75" hidden="false" customHeight="false" outlineLevel="0" collapsed="false">
      <c r="A116" s="0" t="s">
        <v>594</v>
      </c>
      <c r="B116" s="160" t="n">
        <v>559.6336</v>
      </c>
      <c r="C116" s="160" t="n">
        <v>38.7546</v>
      </c>
      <c r="D116" s="160" t="n">
        <v>41.1521</v>
      </c>
      <c r="E116" s="160" t="n">
        <v>42.2796</v>
      </c>
      <c r="F116" s="160" t="n">
        <v>1610.5288</v>
      </c>
      <c r="G116" s="160" t="n">
        <v>38.0684</v>
      </c>
      <c r="H116" s="160" t="n">
        <v>40.898</v>
      </c>
      <c r="I116" s="160" t="n">
        <v>42.0818</v>
      </c>
      <c r="J116" s="160" t="n">
        <v>28162.87</v>
      </c>
      <c r="K116" s="160" t="n">
        <v>50</v>
      </c>
      <c r="L116" s="160" t="n">
        <v>1065</v>
      </c>
      <c r="M116" s="0" t="n">
        <v>0</v>
      </c>
    </row>
    <row r="117" customFormat="false" ht="15.75" hidden="false" customHeight="false" outlineLevel="0" collapsed="false">
      <c r="A117" s="0" t="s">
        <v>595</v>
      </c>
      <c r="B117" s="160" t="n">
        <v>2559.5152</v>
      </c>
      <c r="C117" s="160" t="n">
        <v>39.992</v>
      </c>
      <c r="D117" s="160" t="n">
        <v>41.8422</v>
      </c>
      <c r="E117" s="160" t="n">
        <v>43.056</v>
      </c>
      <c r="F117" s="160" t="n">
        <v>897.252</v>
      </c>
      <c r="G117" s="160" t="n">
        <v>35.948</v>
      </c>
      <c r="H117" s="160" t="n">
        <v>39.935</v>
      </c>
      <c r="I117" s="160" t="n">
        <v>41.1898</v>
      </c>
      <c r="J117" s="160" t="n">
        <v>24377.14</v>
      </c>
      <c r="K117" s="160" t="n">
        <v>40.55</v>
      </c>
      <c r="L117" s="160" t="n">
        <v>1062</v>
      </c>
      <c r="M117" s="0" t="n">
        <v>0</v>
      </c>
    </row>
    <row r="118" customFormat="false" ht="15.75" hidden="false" customHeight="false" outlineLevel="0" collapsed="false">
      <c r="A118" s="0" t="s">
        <v>596</v>
      </c>
      <c r="B118" s="160" t="n">
        <v>1733.464</v>
      </c>
      <c r="C118" s="160" t="n">
        <v>39.0461</v>
      </c>
      <c r="D118" s="160" t="n">
        <v>41.1842</v>
      </c>
      <c r="E118" s="160" t="n">
        <v>42.3089</v>
      </c>
      <c r="F118" s="160" t="n">
        <v>897.252</v>
      </c>
      <c r="G118" s="160" t="n">
        <v>35.948</v>
      </c>
      <c r="H118" s="160" t="n">
        <v>39.935</v>
      </c>
      <c r="I118" s="160" t="n">
        <v>41.1898</v>
      </c>
      <c r="J118" s="160" t="n">
        <v>23714.57</v>
      </c>
      <c r="K118" s="160" t="n">
        <v>39.05</v>
      </c>
      <c r="L118" s="160" t="n">
        <v>1063</v>
      </c>
      <c r="M118" s="0" t="n">
        <v>0</v>
      </c>
    </row>
    <row r="119" customFormat="false" ht="15.75" hidden="false" customHeight="false" outlineLevel="0" collapsed="false">
      <c r="A119" s="0" t="s">
        <v>597</v>
      </c>
      <c r="B119" s="160" t="n">
        <v>1027.9808</v>
      </c>
      <c r="C119" s="160" t="n">
        <v>37.9336</v>
      </c>
      <c r="D119" s="160" t="n">
        <v>40.7114</v>
      </c>
      <c r="E119" s="160" t="n">
        <v>41.8654</v>
      </c>
      <c r="F119" s="160" t="n">
        <v>897.252</v>
      </c>
      <c r="G119" s="160" t="n">
        <v>35.948</v>
      </c>
      <c r="H119" s="160" t="n">
        <v>39.935</v>
      </c>
      <c r="I119" s="160" t="n">
        <v>41.1898</v>
      </c>
      <c r="J119" s="160" t="n">
        <v>23290.81</v>
      </c>
      <c r="K119" s="160" t="n">
        <v>40.07</v>
      </c>
      <c r="L119" s="160" t="n">
        <v>1063</v>
      </c>
      <c r="M119" s="0" t="n">
        <v>0</v>
      </c>
    </row>
    <row r="120" customFormat="false" ht="15.75" hidden="false" customHeight="false" outlineLevel="0" collapsed="false">
      <c r="A120" s="0" t="s">
        <v>598</v>
      </c>
      <c r="B120" s="160" t="n">
        <v>324.8624</v>
      </c>
      <c r="C120" s="160" t="n">
        <v>36.6737</v>
      </c>
      <c r="D120" s="160" t="n">
        <v>40.142</v>
      </c>
      <c r="E120" s="160" t="n">
        <v>41.3333</v>
      </c>
      <c r="F120" s="160" t="n">
        <v>897.252</v>
      </c>
      <c r="G120" s="160" t="n">
        <v>35.948</v>
      </c>
      <c r="H120" s="160" t="n">
        <v>39.935</v>
      </c>
      <c r="I120" s="160" t="n">
        <v>41.1898</v>
      </c>
      <c r="J120" s="160" t="n">
        <v>24716.99</v>
      </c>
      <c r="K120" s="160" t="n">
        <v>48.12</v>
      </c>
      <c r="L120" s="160" t="n">
        <v>1065</v>
      </c>
      <c r="M120" s="0" t="n">
        <v>0</v>
      </c>
    </row>
    <row r="121" customFormat="false" ht="15.75" hidden="false" customHeight="false" outlineLevel="0" collapsed="false">
      <c r="A121" s="0" t="s">
        <v>599</v>
      </c>
      <c r="B121" s="160" t="n">
        <v>8059.1672</v>
      </c>
      <c r="C121" s="160" t="n">
        <v>39.8229</v>
      </c>
      <c r="D121" s="160" t="n">
        <v>41.87</v>
      </c>
      <c r="E121" s="160" t="n">
        <v>42.9997</v>
      </c>
      <c r="F121" s="160" t="n">
        <v>1940.6392</v>
      </c>
      <c r="G121" s="160" t="n">
        <v>35.2691</v>
      </c>
      <c r="H121" s="160" t="n">
        <v>38.906</v>
      </c>
      <c r="I121" s="160" t="n">
        <v>40.0258</v>
      </c>
      <c r="J121" s="160" t="n">
        <v>25023.85</v>
      </c>
      <c r="K121" s="160" t="n">
        <v>46.63</v>
      </c>
      <c r="L121" s="160" t="n">
        <v>1065</v>
      </c>
      <c r="M121" s="0" t="n">
        <v>0</v>
      </c>
    </row>
    <row r="122" customFormat="false" ht="15.75" hidden="false" customHeight="false" outlineLevel="0" collapsed="false">
      <c r="A122" s="0" t="s">
        <v>600</v>
      </c>
      <c r="B122" s="160" t="n">
        <v>5141.7776</v>
      </c>
      <c r="C122" s="160" t="n">
        <v>38.6692</v>
      </c>
      <c r="D122" s="160" t="n">
        <v>40.9822</v>
      </c>
      <c r="E122" s="160" t="n">
        <v>41.9947</v>
      </c>
      <c r="F122" s="160" t="n">
        <v>1940.6392</v>
      </c>
      <c r="G122" s="160" t="n">
        <v>35.2691</v>
      </c>
      <c r="H122" s="160" t="n">
        <v>38.906</v>
      </c>
      <c r="I122" s="160" t="n">
        <v>40.0258</v>
      </c>
      <c r="J122" s="160" t="n">
        <v>23206.1</v>
      </c>
      <c r="K122" s="160" t="n">
        <v>42.45</v>
      </c>
      <c r="L122" s="160" t="n">
        <v>1065</v>
      </c>
      <c r="M122" s="0" t="n">
        <v>0</v>
      </c>
    </row>
    <row r="123" customFormat="false" ht="15.75" hidden="false" customHeight="false" outlineLevel="0" collapsed="false">
      <c r="A123" s="0" t="s">
        <v>601</v>
      </c>
      <c r="B123" s="160" t="n">
        <v>3048.0824</v>
      </c>
      <c r="C123" s="160" t="n">
        <v>37.4665</v>
      </c>
      <c r="D123" s="160" t="n">
        <v>40.0358</v>
      </c>
      <c r="E123" s="160" t="n">
        <v>41.0149</v>
      </c>
      <c r="F123" s="160" t="n">
        <v>1940.6392</v>
      </c>
      <c r="G123" s="160" t="n">
        <v>35.2691</v>
      </c>
      <c r="H123" s="160" t="n">
        <v>38.906</v>
      </c>
      <c r="I123" s="160" t="n">
        <v>40.0258</v>
      </c>
      <c r="J123" s="160" t="n">
        <v>21960.87</v>
      </c>
      <c r="K123" s="160" t="n">
        <v>40.5</v>
      </c>
      <c r="L123" s="160" t="n">
        <v>1063</v>
      </c>
      <c r="M123" s="0" t="n">
        <v>0</v>
      </c>
    </row>
    <row r="124" customFormat="false" ht="15.75" hidden="false" customHeight="false" outlineLevel="0" collapsed="false">
      <c r="A124" s="0" t="s">
        <v>602</v>
      </c>
      <c r="B124" s="160" t="n">
        <v>1198.3088</v>
      </c>
      <c r="C124" s="160" t="n">
        <v>36.1687</v>
      </c>
      <c r="D124" s="160" t="n">
        <v>39.1331</v>
      </c>
      <c r="E124" s="160" t="n">
        <v>40.2007</v>
      </c>
      <c r="F124" s="160" t="n">
        <v>1940.6392</v>
      </c>
      <c r="G124" s="160" t="n">
        <v>35.2691</v>
      </c>
      <c r="H124" s="160" t="n">
        <v>38.906</v>
      </c>
      <c r="I124" s="160" t="n">
        <v>40.0258</v>
      </c>
      <c r="J124" s="160" t="n">
        <v>21573.72</v>
      </c>
      <c r="K124" s="160" t="n">
        <v>41.18</v>
      </c>
      <c r="L124" s="160" t="n">
        <v>1063</v>
      </c>
      <c r="M124" s="0" t="n">
        <v>0</v>
      </c>
    </row>
    <row r="125" customFormat="false" ht="15.75" hidden="false" customHeight="false" outlineLevel="0" collapsed="false">
      <c r="A125" s="0" t="s">
        <v>603</v>
      </c>
      <c r="B125" s="160" t="n">
        <v>3706.7216</v>
      </c>
      <c r="C125" s="160" t="n">
        <v>37.5086</v>
      </c>
      <c r="D125" s="160" t="n">
        <v>40.1313</v>
      </c>
      <c r="E125" s="160" t="n">
        <v>41.1141</v>
      </c>
      <c r="F125" s="160" t="n">
        <v>975.48</v>
      </c>
      <c r="G125" s="160" t="n">
        <v>33.104</v>
      </c>
      <c r="H125" s="160" t="n">
        <v>37.6667</v>
      </c>
      <c r="I125" s="160" t="n">
        <v>39.0367</v>
      </c>
      <c r="J125" s="160" t="n">
        <v>20730.44</v>
      </c>
      <c r="K125" s="160" t="n">
        <v>40</v>
      </c>
      <c r="L125" s="160" t="n">
        <v>1065</v>
      </c>
      <c r="M125" s="0" t="n">
        <v>0</v>
      </c>
    </row>
    <row r="126" customFormat="false" ht="15.75" hidden="false" customHeight="false" outlineLevel="0" collapsed="false">
      <c r="A126" s="0" t="s">
        <v>604</v>
      </c>
      <c r="B126" s="160" t="n">
        <v>2450.676</v>
      </c>
      <c r="C126" s="160" t="n">
        <v>36.3795</v>
      </c>
      <c r="D126" s="160" t="n">
        <v>39.3065</v>
      </c>
      <c r="E126" s="160" t="n">
        <v>40.3201</v>
      </c>
      <c r="F126" s="160" t="n">
        <v>975.48</v>
      </c>
      <c r="G126" s="160" t="n">
        <v>33.104</v>
      </c>
      <c r="H126" s="160" t="n">
        <v>37.6667</v>
      </c>
      <c r="I126" s="160" t="n">
        <v>39.0367</v>
      </c>
      <c r="J126" s="160" t="n">
        <v>19725.18</v>
      </c>
      <c r="K126" s="160" t="n">
        <v>38.77</v>
      </c>
      <c r="L126" s="160" t="n">
        <v>1062</v>
      </c>
      <c r="M126" s="0" t="n">
        <v>0</v>
      </c>
    </row>
    <row r="127" customFormat="false" ht="15.75" hidden="false" customHeight="false" outlineLevel="0" collapsed="false">
      <c r="A127" s="0" t="s">
        <v>605</v>
      </c>
      <c r="B127" s="160" t="n">
        <v>1510.5488</v>
      </c>
      <c r="C127" s="160" t="n">
        <v>35.2215</v>
      </c>
      <c r="D127" s="160" t="n">
        <v>38.8085</v>
      </c>
      <c r="E127" s="160" t="n">
        <v>39.889</v>
      </c>
      <c r="F127" s="160" t="n">
        <v>975.48</v>
      </c>
      <c r="G127" s="160" t="n">
        <v>33.104</v>
      </c>
      <c r="H127" s="160" t="n">
        <v>37.6667</v>
      </c>
      <c r="I127" s="160" t="n">
        <v>39.0367</v>
      </c>
      <c r="J127" s="160" t="n">
        <v>18962.8</v>
      </c>
      <c r="K127" s="160" t="n">
        <v>37.31</v>
      </c>
      <c r="L127" s="160" t="n">
        <v>1067</v>
      </c>
      <c r="M127" s="0" t="n">
        <v>0</v>
      </c>
    </row>
    <row r="128" customFormat="false" ht="15.75" hidden="false" customHeight="false" outlineLevel="0" collapsed="false">
      <c r="A128" s="0" t="s">
        <v>606</v>
      </c>
      <c r="B128" s="160" t="n">
        <v>605.6744</v>
      </c>
      <c r="C128" s="160" t="n">
        <v>33.9681</v>
      </c>
      <c r="D128" s="160" t="n">
        <v>37.9379</v>
      </c>
      <c r="E128" s="160" t="n">
        <v>39.2151</v>
      </c>
      <c r="F128" s="160" t="n">
        <v>975.48</v>
      </c>
      <c r="G128" s="160" t="n">
        <v>33.104</v>
      </c>
      <c r="H128" s="160" t="n">
        <v>37.6667</v>
      </c>
      <c r="I128" s="160" t="n">
        <v>39.0367</v>
      </c>
      <c r="J128" s="160" t="n">
        <v>18734.85</v>
      </c>
      <c r="K128" s="160" t="n">
        <v>38.27</v>
      </c>
      <c r="L128" s="160" t="n">
        <v>1061</v>
      </c>
      <c r="M128" s="0" t="n">
        <v>0</v>
      </c>
    </row>
    <row r="129" customFormat="false" ht="15.75" hidden="false" customHeight="false" outlineLevel="0" collapsed="false">
      <c r="A129" s="0" t="s">
        <v>607</v>
      </c>
      <c r="B129" s="160" t="n">
        <v>21656.5888</v>
      </c>
      <c r="C129" s="160" t="n">
        <v>38.5817</v>
      </c>
      <c r="D129" s="160" t="n">
        <v>40.0669</v>
      </c>
      <c r="E129" s="160" t="n">
        <v>43.1857</v>
      </c>
      <c r="F129" s="160" t="n">
        <v>3639.492</v>
      </c>
      <c r="G129" s="160" t="n">
        <v>35.3868</v>
      </c>
      <c r="H129" s="160" t="n">
        <v>38.3919</v>
      </c>
      <c r="I129" s="160" t="n">
        <v>40.5509</v>
      </c>
      <c r="J129" s="160" t="n">
        <v>55003.38</v>
      </c>
      <c r="K129" s="160" t="n">
        <v>98.45</v>
      </c>
      <c r="L129" s="160" t="n">
        <v>1066</v>
      </c>
      <c r="M129" s="0" t="n">
        <v>0</v>
      </c>
    </row>
    <row r="130" customFormat="false" ht="15.75" hidden="false" customHeight="false" outlineLevel="0" collapsed="false">
      <c r="A130" s="0" t="s">
        <v>608</v>
      </c>
      <c r="B130" s="160" t="n">
        <v>10787.1168</v>
      </c>
      <c r="C130" s="160" t="n">
        <v>37.7633</v>
      </c>
      <c r="D130" s="160" t="n">
        <v>39.4611</v>
      </c>
      <c r="E130" s="160" t="n">
        <v>42.409</v>
      </c>
      <c r="F130" s="160" t="n">
        <v>3639.492</v>
      </c>
      <c r="G130" s="160" t="n">
        <v>35.3868</v>
      </c>
      <c r="H130" s="160" t="n">
        <v>38.3919</v>
      </c>
      <c r="I130" s="160" t="n">
        <v>40.5509</v>
      </c>
      <c r="J130" s="160" t="n">
        <v>49905.65</v>
      </c>
      <c r="K130" s="160" t="n">
        <v>90.16</v>
      </c>
      <c r="L130" s="160" t="n">
        <v>1063</v>
      </c>
      <c r="M130" s="0" t="n">
        <v>0</v>
      </c>
    </row>
    <row r="131" customFormat="false" ht="15.75" hidden="false" customHeight="false" outlineLevel="0" collapsed="false">
      <c r="A131" s="0" t="s">
        <v>609</v>
      </c>
      <c r="B131" s="160" t="n">
        <v>5463.556</v>
      </c>
      <c r="C131" s="160" t="n">
        <v>36.969</v>
      </c>
      <c r="D131" s="160" t="n">
        <v>38.9774</v>
      </c>
      <c r="E131" s="160" t="n">
        <v>41.5394</v>
      </c>
      <c r="F131" s="160" t="n">
        <v>3639.492</v>
      </c>
      <c r="G131" s="160" t="n">
        <v>35.3868</v>
      </c>
      <c r="H131" s="160" t="n">
        <v>38.3919</v>
      </c>
      <c r="I131" s="160" t="n">
        <v>40.5509</v>
      </c>
      <c r="J131" s="160" t="n">
        <v>46906.52</v>
      </c>
      <c r="K131" s="160" t="n">
        <v>83.4</v>
      </c>
      <c r="L131" s="160" t="n">
        <v>1065</v>
      </c>
      <c r="M131" s="0" t="n">
        <v>0</v>
      </c>
    </row>
    <row r="132" customFormat="false" ht="15.75" hidden="false" customHeight="false" outlineLevel="0" collapsed="false">
      <c r="A132" s="0" t="s">
        <v>610</v>
      </c>
      <c r="B132" s="160" t="n">
        <v>1879.2064</v>
      </c>
      <c r="C132" s="160" t="n">
        <v>36.0255</v>
      </c>
      <c r="D132" s="160" t="n">
        <v>38.5417</v>
      </c>
      <c r="E132" s="160" t="n">
        <v>40.7882</v>
      </c>
      <c r="F132" s="160" t="n">
        <v>3639.492</v>
      </c>
      <c r="G132" s="160" t="n">
        <v>35.3868</v>
      </c>
      <c r="H132" s="160" t="n">
        <v>38.3919</v>
      </c>
      <c r="I132" s="160" t="n">
        <v>40.5509</v>
      </c>
      <c r="J132" s="160" t="n">
        <v>45936.54</v>
      </c>
      <c r="K132" s="160" t="n">
        <v>82.06</v>
      </c>
      <c r="L132" s="160" t="n">
        <v>1067</v>
      </c>
      <c r="M132" s="0" t="n">
        <v>0</v>
      </c>
    </row>
    <row r="133" customFormat="false" ht="15.75" hidden="false" customHeight="false" outlineLevel="0" collapsed="false">
      <c r="A133" s="0" t="s">
        <v>611</v>
      </c>
      <c r="B133" s="160" t="n">
        <v>6892.752</v>
      </c>
      <c r="C133" s="160" t="n">
        <v>37.0146</v>
      </c>
      <c r="D133" s="160" t="n">
        <v>39.0347</v>
      </c>
      <c r="E133" s="160" t="n">
        <v>41.6953</v>
      </c>
      <c r="F133" s="160" t="n">
        <v>1983.6312</v>
      </c>
      <c r="G133" s="160" t="n">
        <v>33.5822</v>
      </c>
      <c r="H133" s="160" t="n">
        <v>37.5641</v>
      </c>
      <c r="I133" s="160" t="n">
        <v>39.225</v>
      </c>
      <c r="J133" s="160" t="n">
        <v>44660.32</v>
      </c>
      <c r="K133" s="160" t="n">
        <v>73.64</v>
      </c>
      <c r="L133" s="160" t="n">
        <v>1065</v>
      </c>
      <c r="M133" s="0" t="n">
        <v>0</v>
      </c>
    </row>
    <row r="134" customFormat="false" ht="15.75" hidden="false" customHeight="false" outlineLevel="0" collapsed="false">
      <c r="A134" s="0" t="s">
        <v>612</v>
      </c>
      <c r="B134" s="160" t="n">
        <v>4380.7768</v>
      </c>
      <c r="C134" s="160" t="n">
        <v>36.2048</v>
      </c>
      <c r="D134" s="160" t="n">
        <v>38.5972</v>
      </c>
      <c r="E134" s="160" t="n">
        <v>40.8878</v>
      </c>
      <c r="F134" s="160" t="n">
        <v>1983.6312</v>
      </c>
      <c r="G134" s="160" t="n">
        <v>33.5822</v>
      </c>
      <c r="H134" s="160" t="n">
        <v>37.5641</v>
      </c>
      <c r="I134" s="160" t="n">
        <v>39.225</v>
      </c>
      <c r="J134" s="160" t="n">
        <v>42341.49</v>
      </c>
      <c r="K134" s="160" t="n">
        <v>74.87</v>
      </c>
      <c r="L134" s="160" t="n">
        <v>1061</v>
      </c>
      <c r="M134" s="0" t="n">
        <v>0</v>
      </c>
    </row>
    <row r="135" customFormat="false" ht="15.75" hidden="false" customHeight="false" outlineLevel="0" collapsed="false">
      <c r="A135" s="0" t="s">
        <v>613</v>
      </c>
      <c r="B135" s="160" t="n">
        <v>2640.524</v>
      </c>
      <c r="C135" s="160" t="n">
        <v>35.294</v>
      </c>
      <c r="D135" s="160" t="n">
        <v>38.2815</v>
      </c>
      <c r="E135" s="160" t="n">
        <v>40.3442</v>
      </c>
      <c r="F135" s="160" t="n">
        <v>1983.6312</v>
      </c>
      <c r="G135" s="160" t="n">
        <v>33.5822</v>
      </c>
      <c r="H135" s="160" t="n">
        <v>37.5641</v>
      </c>
      <c r="I135" s="160" t="n">
        <v>39.225</v>
      </c>
      <c r="J135" s="160" t="n">
        <v>40853.63</v>
      </c>
      <c r="K135" s="160" t="n">
        <v>74.32</v>
      </c>
      <c r="L135" s="160" t="n">
        <v>1062</v>
      </c>
      <c r="M135" s="0" t="n">
        <v>0</v>
      </c>
    </row>
    <row r="136" customFormat="false" ht="15.75" hidden="false" customHeight="false" outlineLevel="0" collapsed="false">
      <c r="A136" s="0" t="s">
        <v>614</v>
      </c>
      <c r="B136" s="160" t="n">
        <v>982.5776</v>
      </c>
      <c r="C136" s="160" t="n">
        <v>34.2243</v>
      </c>
      <c r="D136" s="160" t="n">
        <v>37.7761</v>
      </c>
      <c r="E136" s="160" t="n">
        <v>39.5455</v>
      </c>
      <c r="F136" s="160" t="n">
        <v>1983.6312</v>
      </c>
      <c r="G136" s="160" t="n">
        <v>33.5822</v>
      </c>
      <c r="H136" s="160" t="n">
        <v>37.5641</v>
      </c>
      <c r="I136" s="160" t="n">
        <v>39.225</v>
      </c>
      <c r="J136" s="160" t="n">
        <v>40370.35</v>
      </c>
      <c r="K136" s="160" t="n">
        <v>80.71</v>
      </c>
      <c r="L136" s="160" t="n">
        <v>1063</v>
      </c>
      <c r="M136" s="0" t="n">
        <v>0</v>
      </c>
    </row>
    <row r="137" customFormat="false" ht="15.75" hidden="false" customHeight="false" outlineLevel="0" collapsed="false">
      <c r="A137" s="0" t="s">
        <v>615</v>
      </c>
      <c r="B137" s="160" t="n">
        <v>19488.2696</v>
      </c>
      <c r="C137" s="160" t="n">
        <v>39.3414</v>
      </c>
      <c r="D137" s="160" t="n">
        <v>43.4754</v>
      </c>
      <c r="E137" s="160" t="n">
        <v>44.5994</v>
      </c>
      <c r="F137" s="160" t="n">
        <v>4440.7704</v>
      </c>
      <c r="G137" s="160" t="n">
        <v>36.2319</v>
      </c>
      <c r="H137" s="160" t="n">
        <v>41.426</v>
      </c>
      <c r="I137" s="160" t="n">
        <v>41.5433</v>
      </c>
      <c r="J137" s="160" t="n">
        <v>67593.4</v>
      </c>
      <c r="K137" s="160" t="n">
        <v>106.38</v>
      </c>
      <c r="L137" s="160" t="n">
        <v>1068</v>
      </c>
      <c r="M137" s="0" t="n">
        <v>0</v>
      </c>
    </row>
    <row r="138" customFormat="false" ht="15.75" hidden="false" customHeight="false" outlineLevel="0" collapsed="false">
      <c r="A138" s="0" t="s">
        <v>616</v>
      </c>
      <c r="B138" s="160" t="n">
        <v>10529.9264</v>
      </c>
      <c r="C138" s="160" t="n">
        <v>38.4923</v>
      </c>
      <c r="D138" s="160" t="n">
        <v>42.8534</v>
      </c>
      <c r="E138" s="160" t="n">
        <v>43.6434</v>
      </c>
      <c r="F138" s="160" t="n">
        <v>4440.7704</v>
      </c>
      <c r="G138" s="160" t="n">
        <v>36.2319</v>
      </c>
      <c r="H138" s="160" t="n">
        <v>41.426</v>
      </c>
      <c r="I138" s="160" t="n">
        <v>41.5433</v>
      </c>
      <c r="J138" s="160" t="n">
        <v>63199.54</v>
      </c>
      <c r="K138" s="160" t="n">
        <v>101.96</v>
      </c>
      <c r="L138" s="160" t="n">
        <v>1066</v>
      </c>
      <c r="M138" s="0" t="n">
        <v>0</v>
      </c>
    </row>
    <row r="139" customFormat="false" ht="15.75" hidden="false" customHeight="false" outlineLevel="0" collapsed="false">
      <c r="A139" s="0" t="s">
        <v>617</v>
      </c>
      <c r="B139" s="160" t="n">
        <v>5471.54</v>
      </c>
      <c r="C139" s="160" t="n">
        <v>37.6874</v>
      </c>
      <c r="D139" s="160" t="n">
        <v>42.16</v>
      </c>
      <c r="E139" s="160" t="n">
        <v>42.5974</v>
      </c>
      <c r="F139" s="160" t="n">
        <v>4440.7704</v>
      </c>
      <c r="G139" s="160" t="n">
        <v>36.2319</v>
      </c>
      <c r="H139" s="160" t="n">
        <v>41.426</v>
      </c>
      <c r="I139" s="160" t="n">
        <v>41.5433</v>
      </c>
      <c r="J139" s="160" t="n">
        <v>60362.15</v>
      </c>
      <c r="K139" s="160" t="n">
        <v>99.54</v>
      </c>
      <c r="L139" s="160" t="n">
        <v>1065</v>
      </c>
      <c r="M139" s="0" t="n">
        <v>0</v>
      </c>
    </row>
    <row r="140" customFormat="false" ht="15.75" hidden="false" customHeight="false" outlineLevel="0" collapsed="false">
      <c r="A140" s="0" t="s">
        <v>618</v>
      </c>
      <c r="B140" s="160" t="n">
        <v>1735.8072</v>
      </c>
      <c r="C140" s="160" t="n">
        <v>36.7718</v>
      </c>
      <c r="D140" s="160" t="n">
        <v>41.624</v>
      </c>
      <c r="E140" s="160" t="n">
        <v>41.8496</v>
      </c>
      <c r="F140" s="160" t="n">
        <v>4440.7704</v>
      </c>
      <c r="G140" s="160" t="n">
        <v>36.2319</v>
      </c>
      <c r="H140" s="160" t="n">
        <v>41.426</v>
      </c>
      <c r="I140" s="160" t="n">
        <v>41.5433</v>
      </c>
      <c r="J140" s="160" t="n">
        <v>59827.42</v>
      </c>
      <c r="K140" s="160" t="n">
        <v>100.26</v>
      </c>
      <c r="L140" s="160" t="n">
        <v>1065</v>
      </c>
      <c r="M140" s="0" t="n">
        <v>0</v>
      </c>
    </row>
    <row r="141" customFormat="false" ht="15.75" hidden="false" customHeight="false" outlineLevel="0" collapsed="false">
      <c r="A141" s="0" t="s">
        <v>619</v>
      </c>
      <c r="B141" s="160" t="n">
        <v>7695.8168</v>
      </c>
      <c r="C141" s="160" t="n">
        <v>37.7659</v>
      </c>
      <c r="D141" s="160" t="n">
        <v>42.304</v>
      </c>
      <c r="E141" s="160" t="n">
        <v>42.8289</v>
      </c>
      <c r="F141" s="160" t="n">
        <v>2476.1992</v>
      </c>
      <c r="G141" s="160" t="n">
        <v>34.5264</v>
      </c>
      <c r="H141" s="160" t="n">
        <v>40.3999</v>
      </c>
      <c r="I141" s="160" t="n">
        <v>40.1326</v>
      </c>
      <c r="J141" s="160" t="n">
        <v>55999.83</v>
      </c>
      <c r="K141" s="160" t="n">
        <v>87.56</v>
      </c>
      <c r="L141" s="160" t="n">
        <v>1063</v>
      </c>
      <c r="M141" s="0" t="n">
        <v>0</v>
      </c>
    </row>
    <row r="142" customFormat="false" ht="15.75" hidden="false" customHeight="false" outlineLevel="0" collapsed="false">
      <c r="A142" s="0" t="s">
        <v>620</v>
      </c>
      <c r="B142" s="160" t="n">
        <v>4875.1888</v>
      </c>
      <c r="C142" s="160" t="n">
        <v>36.9949</v>
      </c>
      <c r="D142" s="160" t="n">
        <v>41.6849</v>
      </c>
      <c r="E142" s="160" t="n">
        <v>41.9423</v>
      </c>
      <c r="F142" s="160" t="n">
        <v>2476.1992</v>
      </c>
      <c r="G142" s="160" t="n">
        <v>34.5264</v>
      </c>
      <c r="H142" s="160" t="n">
        <v>40.3999</v>
      </c>
      <c r="I142" s="160" t="n">
        <v>40.1326</v>
      </c>
      <c r="J142" s="160" t="n">
        <v>53575.26</v>
      </c>
      <c r="K142" s="160" t="n">
        <v>84.05</v>
      </c>
      <c r="L142" s="160" t="n">
        <v>1065</v>
      </c>
      <c r="M142" s="0" t="n">
        <v>0</v>
      </c>
    </row>
    <row r="143" customFormat="false" ht="15.75" hidden="false" customHeight="false" outlineLevel="0" collapsed="false">
      <c r="A143" s="0" t="s">
        <v>621</v>
      </c>
      <c r="B143" s="160" t="n">
        <v>2746.6776</v>
      </c>
      <c r="C143" s="160" t="n">
        <v>36.1107</v>
      </c>
      <c r="D143" s="160" t="n">
        <v>41.1917</v>
      </c>
      <c r="E143" s="160" t="n">
        <v>41.1916</v>
      </c>
      <c r="F143" s="160" t="n">
        <v>2476.1992</v>
      </c>
      <c r="G143" s="160" t="n">
        <v>34.5264</v>
      </c>
      <c r="H143" s="160" t="n">
        <v>40.3999</v>
      </c>
      <c r="I143" s="160" t="n">
        <v>40.1326</v>
      </c>
      <c r="J143" s="160" t="n">
        <v>51730.15</v>
      </c>
      <c r="K143" s="160" t="n">
        <v>90.2</v>
      </c>
      <c r="L143" s="160" t="n">
        <v>1061</v>
      </c>
      <c r="M143" s="0" t="n">
        <v>0</v>
      </c>
    </row>
    <row r="144" customFormat="false" ht="15.75" hidden="false" customHeight="false" outlineLevel="0" collapsed="false">
      <c r="A144" s="0" t="s">
        <v>622</v>
      </c>
      <c r="B144" s="160" t="n">
        <v>884.1856</v>
      </c>
      <c r="C144" s="160" t="n">
        <v>35.0979</v>
      </c>
      <c r="D144" s="160" t="n">
        <v>40.5992</v>
      </c>
      <c r="E144" s="160" t="n">
        <v>40.415</v>
      </c>
      <c r="F144" s="160" t="n">
        <v>2476.1992</v>
      </c>
      <c r="G144" s="160" t="n">
        <v>34.5264</v>
      </c>
      <c r="H144" s="160" t="n">
        <v>40.3999</v>
      </c>
      <c r="I144" s="160" t="n">
        <v>40.1326</v>
      </c>
      <c r="J144" s="160" t="n">
        <v>52132.92</v>
      </c>
      <c r="K144" s="160" t="n">
        <v>93.83</v>
      </c>
      <c r="L144" s="160" t="n">
        <v>1063</v>
      </c>
      <c r="M144" s="0" t="n">
        <v>0</v>
      </c>
    </row>
    <row r="145" customFormat="false" ht="15.75" hidden="false" customHeight="false" outlineLevel="0" collapsed="false">
      <c r="A145" s="0" t="s">
        <v>623</v>
      </c>
      <c r="B145" s="160" t="n">
        <v>62416.624</v>
      </c>
      <c r="C145" s="160" t="n">
        <v>38.3289</v>
      </c>
      <c r="D145" s="160" t="n">
        <v>41.3955</v>
      </c>
      <c r="E145" s="160" t="n">
        <v>43.5105</v>
      </c>
      <c r="F145" s="160" t="n">
        <v>3873.52</v>
      </c>
      <c r="G145" s="160" t="n">
        <v>34.1449</v>
      </c>
      <c r="H145" s="160" t="n">
        <v>39.7452</v>
      </c>
      <c r="I145" s="160" t="n">
        <v>42.2659</v>
      </c>
      <c r="J145" s="160" t="n">
        <v>71199.93</v>
      </c>
      <c r="K145" s="160" t="n">
        <v>147.22</v>
      </c>
      <c r="L145" s="160" t="n">
        <v>1067</v>
      </c>
      <c r="M145" s="0" t="n">
        <v>0</v>
      </c>
    </row>
    <row r="146" customFormat="false" ht="15.75" hidden="false" customHeight="false" outlineLevel="0" collapsed="false">
      <c r="A146" s="0" t="s">
        <v>624</v>
      </c>
      <c r="B146" s="160" t="n">
        <v>28250.7432</v>
      </c>
      <c r="C146" s="160" t="n">
        <v>36.4925</v>
      </c>
      <c r="D146" s="160" t="n">
        <v>40.8236</v>
      </c>
      <c r="E146" s="160" t="n">
        <v>43.0577</v>
      </c>
      <c r="F146" s="160" t="n">
        <v>3873.52</v>
      </c>
      <c r="G146" s="160" t="n">
        <v>34.1449</v>
      </c>
      <c r="H146" s="160" t="n">
        <v>39.7452</v>
      </c>
      <c r="I146" s="160" t="n">
        <v>42.2659</v>
      </c>
      <c r="J146" s="160" t="n">
        <v>59363.24</v>
      </c>
      <c r="K146" s="160" t="n">
        <v>125.94</v>
      </c>
      <c r="L146" s="160" t="n">
        <v>1066</v>
      </c>
      <c r="M146" s="0" t="n">
        <v>0</v>
      </c>
    </row>
    <row r="147" customFormat="false" ht="15.75" hidden="false" customHeight="false" outlineLevel="0" collapsed="false">
      <c r="A147" s="0" t="s">
        <v>625</v>
      </c>
      <c r="B147" s="160" t="n">
        <v>11907.5256</v>
      </c>
      <c r="C147" s="160" t="n">
        <v>35.443</v>
      </c>
      <c r="D147" s="160" t="n">
        <v>40.349</v>
      </c>
      <c r="E147" s="160" t="n">
        <v>42.677</v>
      </c>
      <c r="F147" s="160" t="n">
        <v>3873.52</v>
      </c>
      <c r="G147" s="160" t="n">
        <v>34.1449</v>
      </c>
      <c r="H147" s="160" t="n">
        <v>39.7452</v>
      </c>
      <c r="I147" s="160" t="n">
        <v>42.2659</v>
      </c>
      <c r="J147" s="160" t="n">
        <v>51791.64</v>
      </c>
      <c r="K147" s="160" t="n">
        <v>116.58</v>
      </c>
      <c r="L147" s="160" t="n">
        <v>1065</v>
      </c>
      <c r="M147" s="0" t="n">
        <v>0</v>
      </c>
    </row>
    <row r="148" customFormat="false" ht="15.75" hidden="false" customHeight="false" outlineLevel="0" collapsed="false">
      <c r="A148" s="0" t="s">
        <v>626</v>
      </c>
      <c r="B148" s="160" t="n">
        <v>3814.9168</v>
      </c>
      <c r="C148" s="160" t="n">
        <v>34.673</v>
      </c>
      <c r="D148" s="160" t="n">
        <v>39.8663</v>
      </c>
      <c r="E148" s="160" t="n">
        <v>42.347</v>
      </c>
      <c r="F148" s="160" t="n">
        <v>3873.52</v>
      </c>
      <c r="G148" s="160" t="n">
        <v>34.1449</v>
      </c>
      <c r="H148" s="160" t="n">
        <v>39.7452</v>
      </c>
      <c r="I148" s="160" t="n">
        <v>42.2659</v>
      </c>
      <c r="J148" s="160" t="n">
        <v>48172.4</v>
      </c>
      <c r="K148" s="160" t="n">
        <v>102.88</v>
      </c>
      <c r="L148" s="160" t="n">
        <v>1064</v>
      </c>
      <c r="M148" s="0" t="n">
        <v>0</v>
      </c>
    </row>
    <row r="149" customFormat="false" ht="15.75" hidden="false" customHeight="false" outlineLevel="0" collapsed="false">
      <c r="A149" s="0" t="s">
        <v>627</v>
      </c>
      <c r="B149" s="160" t="n">
        <v>13518.396</v>
      </c>
      <c r="C149" s="160" t="n">
        <v>35.4739</v>
      </c>
      <c r="D149" s="160" t="n">
        <v>40.5815</v>
      </c>
      <c r="E149" s="160" t="n">
        <v>42.8677</v>
      </c>
      <c r="F149" s="160" t="n">
        <v>1515.812</v>
      </c>
      <c r="G149" s="160" t="n">
        <v>32.5955</v>
      </c>
      <c r="H149" s="160" t="n">
        <v>38.7509</v>
      </c>
      <c r="I149" s="160" t="n">
        <v>41.3717</v>
      </c>
      <c r="J149" s="160" t="n">
        <v>48569.36</v>
      </c>
      <c r="K149" s="160" t="n">
        <v>98.06</v>
      </c>
      <c r="L149" s="160" t="n">
        <v>1067</v>
      </c>
      <c r="M149" s="0" t="n">
        <v>0</v>
      </c>
    </row>
    <row r="150" customFormat="false" ht="15.75" hidden="false" customHeight="false" outlineLevel="0" collapsed="false">
      <c r="A150" s="0" t="s">
        <v>628</v>
      </c>
      <c r="B150" s="160" t="n">
        <v>6559.0736</v>
      </c>
      <c r="C150" s="160" t="n">
        <v>34.8004</v>
      </c>
      <c r="D150" s="160" t="n">
        <v>39.9953</v>
      </c>
      <c r="E150" s="160" t="n">
        <v>42.4089</v>
      </c>
      <c r="F150" s="160" t="n">
        <v>1515.812</v>
      </c>
      <c r="G150" s="160" t="n">
        <v>32.5955</v>
      </c>
      <c r="H150" s="160" t="n">
        <v>38.7509</v>
      </c>
      <c r="I150" s="160" t="n">
        <v>41.3717</v>
      </c>
      <c r="J150" s="160" t="n">
        <v>43960.52</v>
      </c>
      <c r="K150" s="160" t="n">
        <v>92.42</v>
      </c>
      <c r="L150" s="160" t="n">
        <v>1062</v>
      </c>
      <c r="M150" s="0" t="n">
        <v>0</v>
      </c>
    </row>
    <row r="151" customFormat="false" ht="15.75" hidden="false" customHeight="false" outlineLevel="0" collapsed="false">
      <c r="A151" s="0" t="s">
        <v>629</v>
      </c>
      <c r="B151" s="160" t="n">
        <v>3329.7232</v>
      </c>
      <c r="C151" s="160" t="n">
        <v>34.1265</v>
      </c>
      <c r="D151" s="160" t="n">
        <v>39.6352</v>
      </c>
      <c r="E151" s="160" t="n">
        <v>42.1046</v>
      </c>
      <c r="F151" s="160" t="n">
        <v>1515.812</v>
      </c>
      <c r="G151" s="160" t="n">
        <v>32.5955</v>
      </c>
      <c r="H151" s="160" t="n">
        <v>38.7509</v>
      </c>
      <c r="I151" s="160" t="n">
        <v>41.3717</v>
      </c>
      <c r="J151" s="160" t="n">
        <v>41292.49</v>
      </c>
      <c r="K151" s="160" t="n">
        <v>84.96</v>
      </c>
      <c r="L151" s="160" t="n">
        <v>1062</v>
      </c>
      <c r="M151" s="0" t="n">
        <v>0</v>
      </c>
    </row>
    <row r="152" customFormat="false" ht="15.75" hidden="false" customHeight="false" outlineLevel="0" collapsed="false">
      <c r="A152" s="0" t="s">
        <v>630</v>
      </c>
      <c r="B152" s="160" t="n">
        <v>1387.6632</v>
      </c>
      <c r="C152" s="160" t="n">
        <v>33.311</v>
      </c>
      <c r="D152" s="160" t="n">
        <v>38.9825</v>
      </c>
      <c r="E152" s="160" t="n">
        <v>41.5536</v>
      </c>
      <c r="F152" s="160" t="n">
        <v>1515.812</v>
      </c>
      <c r="G152" s="160" t="n">
        <v>32.5955</v>
      </c>
      <c r="H152" s="160" t="n">
        <v>38.7509</v>
      </c>
      <c r="I152" s="160" t="n">
        <v>41.3717</v>
      </c>
      <c r="J152" s="160" t="n">
        <v>39715.21</v>
      </c>
      <c r="K152" s="160" t="n">
        <v>87.99</v>
      </c>
      <c r="L152" s="160" t="n">
        <v>1059</v>
      </c>
      <c r="M152" s="0" t="n">
        <v>0</v>
      </c>
    </row>
    <row r="153" customFormat="false" ht="15.75" hidden="false" customHeight="false" outlineLevel="0" collapsed="false">
      <c r="A153" s="0" t="s">
        <v>631</v>
      </c>
      <c r="B153" s="160" t="n">
        <v>2985.8112</v>
      </c>
      <c r="C153" s="160" t="n">
        <v>40.7824</v>
      </c>
      <c r="D153" s="160" t="n">
        <v>42.4748</v>
      </c>
      <c r="E153" s="160" t="n">
        <v>43.7138</v>
      </c>
      <c r="F153" s="160" t="n">
        <v>1717.2872</v>
      </c>
      <c r="G153" s="160" t="n">
        <v>39.8314</v>
      </c>
      <c r="H153" s="160" t="n">
        <v>41.6224</v>
      </c>
      <c r="I153" s="160" t="n">
        <v>42.66</v>
      </c>
      <c r="J153" s="160" t="n">
        <v>22266.33</v>
      </c>
      <c r="K153" s="160" t="n">
        <v>47.15</v>
      </c>
      <c r="L153" s="160" t="n">
        <v>817</v>
      </c>
      <c r="M153" s="0" t="n">
        <v>0</v>
      </c>
    </row>
    <row r="154" customFormat="false" ht="15.75" hidden="false" customHeight="false" outlineLevel="0" collapsed="false">
      <c r="A154" s="0" t="s">
        <v>632</v>
      </c>
      <c r="B154" s="160" t="n">
        <v>1531.6232</v>
      </c>
      <c r="C154" s="160" t="n">
        <v>39.8123</v>
      </c>
      <c r="D154" s="160" t="n">
        <v>41.6867</v>
      </c>
      <c r="E154" s="160" t="n">
        <v>42.8087</v>
      </c>
      <c r="F154" s="160" t="n">
        <v>1717.2872</v>
      </c>
      <c r="G154" s="160" t="n">
        <v>39.8314</v>
      </c>
      <c r="H154" s="160" t="n">
        <v>41.6224</v>
      </c>
      <c r="I154" s="160" t="n">
        <v>42.66</v>
      </c>
      <c r="J154" s="160" t="n">
        <v>22252.12</v>
      </c>
      <c r="K154" s="160" t="n">
        <v>46.54</v>
      </c>
      <c r="L154" s="160" t="n">
        <v>806</v>
      </c>
      <c r="M154" s="0" t="n">
        <v>0</v>
      </c>
    </row>
    <row r="155" customFormat="false" ht="15.75" hidden="false" customHeight="false" outlineLevel="0" collapsed="false">
      <c r="A155" s="0" t="s">
        <v>633</v>
      </c>
      <c r="B155" s="160" t="n">
        <v>458.8008</v>
      </c>
      <c r="C155" s="160" t="n">
        <v>38.8718</v>
      </c>
      <c r="D155" s="160" t="n">
        <v>41.1386</v>
      </c>
      <c r="E155" s="160" t="n">
        <v>42.2191</v>
      </c>
      <c r="F155" s="160" t="n">
        <v>1717.2872</v>
      </c>
      <c r="G155" s="160" t="n">
        <v>39.8314</v>
      </c>
      <c r="H155" s="160" t="n">
        <v>41.6224</v>
      </c>
      <c r="I155" s="160" t="n">
        <v>42.66</v>
      </c>
      <c r="J155" s="160" t="n">
        <v>22818.86</v>
      </c>
      <c r="K155" s="160" t="n">
        <v>49.2</v>
      </c>
      <c r="L155" s="160" t="n">
        <v>811</v>
      </c>
      <c r="M155" s="0" t="n">
        <v>0</v>
      </c>
    </row>
    <row r="156" customFormat="false" ht="15.75" hidden="false" customHeight="false" outlineLevel="0" collapsed="false">
      <c r="A156" s="0" t="s">
        <v>634</v>
      </c>
      <c r="B156" s="160" t="n">
        <v>104.7152</v>
      </c>
      <c r="C156" s="160" t="n">
        <v>38.5069</v>
      </c>
      <c r="D156" s="160" t="n">
        <v>40.9137</v>
      </c>
      <c r="E156" s="160" t="n">
        <v>41.9928</v>
      </c>
      <c r="F156" s="160" t="n">
        <v>1717.2872</v>
      </c>
      <c r="G156" s="160" t="n">
        <v>39.8314</v>
      </c>
      <c r="H156" s="160" t="n">
        <v>41.6224</v>
      </c>
      <c r="I156" s="160" t="n">
        <v>42.66</v>
      </c>
      <c r="J156" s="160" t="n">
        <v>23235.41</v>
      </c>
      <c r="K156" s="160" t="n">
        <v>51.95</v>
      </c>
      <c r="L156" s="160" t="n">
        <v>811</v>
      </c>
      <c r="M156" s="0" t="n">
        <v>0</v>
      </c>
    </row>
    <row r="157" customFormat="false" ht="15.75" hidden="false" customHeight="false" outlineLevel="0" collapsed="false">
      <c r="A157" s="0" t="s">
        <v>635</v>
      </c>
      <c r="B157" s="160" t="n">
        <v>1627.6528</v>
      </c>
      <c r="C157" s="160" t="n">
        <v>39.0071</v>
      </c>
      <c r="D157" s="160" t="n">
        <v>41.1552</v>
      </c>
      <c r="E157" s="160" t="n">
        <v>42.2513</v>
      </c>
      <c r="F157" s="160" t="n">
        <v>941.8664</v>
      </c>
      <c r="G157" s="160" t="n">
        <v>37.2905</v>
      </c>
      <c r="H157" s="160" t="n">
        <v>40.5541</v>
      </c>
      <c r="I157" s="160" t="n">
        <v>41.7563</v>
      </c>
      <c r="J157" s="160" t="n">
        <v>19139.79</v>
      </c>
      <c r="K157" s="160" t="n">
        <v>42.64</v>
      </c>
      <c r="L157" s="160" t="n">
        <v>817</v>
      </c>
      <c r="M157" s="0" t="n">
        <v>0</v>
      </c>
    </row>
    <row r="158" customFormat="false" ht="15.75" hidden="false" customHeight="false" outlineLevel="0" collapsed="false">
      <c r="A158" s="0" t="s">
        <v>636</v>
      </c>
      <c r="B158" s="160" t="n">
        <v>876.6448</v>
      </c>
      <c r="C158" s="160" t="n">
        <v>37.8779</v>
      </c>
      <c r="D158" s="160" t="n">
        <v>40.6734</v>
      </c>
      <c r="E158" s="160" t="n">
        <v>41.7964</v>
      </c>
      <c r="F158" s="160" t="n">
        <v>941.8664</v>
      </c>
      <c r="G158" s="160" t="n">
        <v>37.2905</v>
      </c>
      <c r="H158" s="160" t="n">
        <v>40.5541</v>
      </c>
      <c r="I158" s="160" t="n">
        <v>41.7563</v>
      </c>
      <c r="J158" s="160" t="n">
        <v>19193.25</v>
      </c>
      <c r="K158" s="160" t="n">
        <v>43.65</v>
      </c>
      <c r="L158" s="160" t="n">
        <v>804</v>
      </c>
      <c r="M158" s="0" t="n">
        <v>0</v>
      </c>
    </row>
    <row r="159" customFormat="false" ht="15.75" hidden="false" customHeight="false" outlineLevel="0" collapsed="false">
      <c r="A159" s="0" t="s">
        <v>637</v>
      </c>
      <c r="B159" s="160" t="n">
        <v>248.436</v>
      </c>
      <c r="C159" s="160" t="n">
        <v>36.8088</v>
      </c>
      <c r="D159" s="160" t="n">
        <v>40.1464</v>
      </c>
      <c r="E159" s="160" t="n">
        <v>41.3119</v>
      </c>
      <c r="F159" s="160" t="n">
        <v>941.8664</v>
      </c>
      <c r="G159" s="160" t="n">
        <v>37.2905</v>
      </c>
      <c r="H159" s="160" t="n">
        <v>40.5541</v>
      </c>
      <c r="I159" s="160" t="n">
        <v>41.7563</v>
      </c>
      <c r="J159" s="160" t="n">
        <v>20072.4</v>
      </c>
      <c r="K159" s="160" t="n">
        <v>47.75</v>
      </c>
      <c r="L159" s="160" t="n">
        <v>811</v>
      </c>
      <c r="M159" s="0" t="n">
        <v>0</v>
      </c>
    </row>
    <row r="160" customFormat="false" ht="15.75" hidden="false" customHeight="false" outlineLevel="0" collapsed="false">
      <c r="A160" s="0" t="s">
        <v>638</v>
      </c>
      <c r="B160" s="160" t="n">
        <v>52.3792</v>
      </c>
      <c r="C160" s="160" t="n">
        <v>36.4411</v>
      </c>
      <c r="D160" s="160" t="n">
        <v>39.9902</v>
      </c>
      <c r="E160" s="160" t="n">
        <v>41.1746</v>
      </c>
      <c r="F160" s="160" t="n">
        <v>941.8664</v>
      </c>
      <c r="G160" s="160" t="n">
        <v>37.2905</v>
      </c>
      <c r="H160" s="160" t="n">
        <v>40.5541</v>
      </c>
      <c r="I160" s="160" t="n">
        <v>41.7563</v>
      </c>
      <c r="J160" s="160" t="n">
        <v>20111.15</v>
      </c>
      <c r="K160" s="160" t="n">
        <v>53</v>
      </c>
      <c r="L160" s="160" t="n">
        <v>811</v>
      </c>
      <c r="M160" s="0" t="n">
        <v>0</v>
      </c>
    </row>
    <row r="161" customFormat="false" ht="15.75" hidden="false" customHeight="false" outlineLevel="0" collapsed="false">
      <c r="A161" s="0" t="s">
        <v>639</v>
      </c>
      <c r="B161" s="160" t="n">
        <v>5158.592</v>
      </c>
      <c r="C161" s="160" t="n">
        <v>38.6754</v>
      </c>
      <c r="D161" s="160" t="n">
        <v>40.9707</v>
      </c>
      <c r="E161" s="160" t="n">
        <v>41.9795</v>
      </c>
      <c r="F161" s="160" t="n">
        <v>2013.0152</v>
      </c>
      <c r="G161" s="160" t="n">
        <v>37.2392</v>
      </c>
      <c r="H161" s="160" t="n">
        <v>39.7857</v>
      </c>
      <c r="I161" s="160" t="n">
        <v>41.1722</v>
      </c>
      <c r="J161" s="160" t="n">
        <v>18913.02</v>
      </c>
      <c r="K161" s="160" t="n">
        <v>45.08</v>
      </c>
      <c r="L161" s="160" t="n">
        <v>801</v>
      </c>
      <c r="M161" s="0" t="n">
        <v>0</v>
      </c>
    </row>
    <row r="162" customFormat="false" ht="15.75" hidden="false" customHeight="false" outlineLevel="0" collapsed="false">
      <c r="A162" s="0" t="s">
        <v>640</v>
      </c>
      <c r="B162" s="160" t="n">
        <v>3103.8648</v>
      </c>
      <c r="C162" s="160" t="n">
        <v>37.4749</v>
      </c>
      <c r="D162" s="160" t="n">
        <v>40.0345</v>
      </c>
      <c r="E162" s="160" t="n">
        <v>41.0118</v>
      </c>
      <c r="F162" s="160" t="n">
        <v>2013.0152</v>
      </c>
      <c r="G162" s="160" t="n">
        <v>37.2392</v>
      </c>
      <c r="H162" s="160" t="n">
        <v>39.7857</v>
      </c>
      <c r="I162" s="160" t="n">
        <v>41.1722</v>
      </c>
      <c r="J162" s="160" t="n">
        <v>17507.43</v>
      </c>
      <c r="K162" s="160" t="n">
        <v>44.53</v>
      </c>
      <c r="L162" s="160" t="n">
        <v>801</v>
      </c>
      <c r="M162" s="0" t="n">
        <v>0</v>
      </c>
    </row>
    <row r="163" customFormat="false" ht="15.75" hidden="false" customHeight="false" outlineLevel="0" collapsed="false">
      <c r="A163" s="0" t="s">
        <v>641</v>
      </c>
      <c r="B163" s="160" t="n">
        <v>1443.8384</v>
      </c>
      <c r="C163" s="160" t="n">
        <v>36.2591</v>
      </c>
      <c r="D163" s="160" t="n">
        <v>39.126</v>
      </c>
      <c r="E163" s="160" t="n">
        <v>40.2019</v>
      </c>
      <c r="F163" s="160" t="n">
        <v>2013.0152</v>
      </c>
      <c r="G163" s="160" t="n">
        <v>37.2392</v>
      </c>
      <c r="H163" s="160" t="n">
        <v>39.7857</v>
      </c>
      <c r="I163" s="160" t="n">
        <v>41.1722</v>
      </c>
      <c r="J163" s="160" t="n">
        <v>16950.36</v>
      </c>
      <c r="K163" s="160" t="n">
        <v>43.19</v>
      </c>
      <c r="L163" s="160" t="n">
        <v>813</v>
      </c>
      <c r="M163" s="0" t="n">
        <v>0</v>
      </c>
    </row>
    <row r="164" customFormat="false" ht="15.75" hidden="false" customHeight="false" outlineLevel="0" collapsed="false">
      <c r="A164" s="0" t="s">
        <v>642</v>
      </c>
      <c r="B164" s="160" t="n">
        <v>481.3408</v>
      </c>
      <c r="C164" s="160" t="n">
        <v>35.4029</v>
      </c>
      <c r="D164" s="160" t="n">
        <v>38.7037</v>
      </c>
      <c r="E164" s="160" t="n">
        <v>39.8552</v>
      </c>
      <c r="F164" s="160" t="n">
        <v>2013.0152</v>
      </c>
      <c r="G164" s="160" t="n">
        <v>37.2392</v>
      </c>
      <c r="H164" s="160" t="n">
        <v>39.7857</v>
      </c>
      <c r="I164" s="160" t="n">
        <v>41.1722</v>
      </c>
      <c r="J164" s="160" t="n">
        <v>17229.67</v>
      </c>
      <c r="K164" s="160" t="n">
        <v>43.35</v>
      </c>
      <c r="L164" s="160" t="n">
        <v>812</v>
      </c>
      <c r="M164" s="0" t="n">
        <v>0</v>
      </c>
    </row>
    <row r="165" customFormat="false" ht="15.75" hidden="false" customHeight="false" outlineLevel="0" collapsed="false">
      <c r="A165" s="0" t="s">
        <v>643</v>
      </c>
      <c r="B165" s="160" t="n">
        <v>2427.376</v>
      </c>
      <c r="C165" s="160" t="n">
        <v>36.3819</v>
      </c>
      <c r="D165" s="160" t="n">
        <v>39.2864</v>
      </c>
      <c r="E165" s="160" t="n">
        <v>40.3073</v>
      </c>
      <c r="F165" s="160" t="n">
        <v>1018.5832</v>
      </c>
      <c r="G165" s="160" t="n">
        <v>34.6683</v>
      </c>
      <c r="H165" s="160" t="n">
        <v>38.4711</v>
      </c>
      <c r="I165" s="160" t="n">
        <v>40.193</v>
      </c>
      <c r="J165" s="160" t="n">
        <v>15733.35</v>
      </c>
      <c r="K165" s="160" t="n">
        <v>39.02</v>
      </c>
      <c r="L165" s="160" t="n">
        <v>811</v>
      </c>
      <c r="M165" s="0" t="n">
        <v>0</v>
      </c>
    </row>
    <row r="166" customFormat="false" ht="15.75" hidden="false" customHeight="false" outlineLevel="0" collapsed="false">
      <c r="A166" s="0" t="s">
        <v>644</v>
      </c>
      <c r="B166" s="160" t="n">
        <v>1480.9296</v>
      </c>
      <c r="C166" s="160" t="n">
        <v>35.2239</v>
      </c>
      <c r="D166" s="160" t="n">
        <v>38.7839</v>
      </c>
      <c r="E166" s="160" t="n">
        <v>39.8872</v>
      </c>
      <c r="F166" s="160" t="n">
        <v>1018.5832</v>
      </c>
      <c r="G166" s="160" t="n">
        <v>34.6683</v>
      </c>
      <c r="H166" s="160" t="n">
        <v>38.4711</v>
      </c>
      <c r="I166" s="160" t="n">
        <v>40.193</v>
      </c>
      <c r="J166" s="160" t="n">
        <v>14973.84</v>
      </c>
      <c r="K166" s="160" t="n">
        <v>37.25</v>
      </c>
      <c r="L166" s="160" t="n">
        <v>815</v>
      </c>
      <c r="M166" s="0" t="n">
        <v>0</v>
      </c>
    </row>
    <row r="167" customFormat="false" ht="15.75" hidden="false" customHeight="false" outlineLevel="0" collapsed="false">
      <c r="A167" s="0" t="s">
        <v>645</v>
      </c>
      <c r="B167" s="160" t="n">
        <v>631.7248</v>
      </c>
      <c r="C167" s="160" t="n">
        <v>34.0431</v>
      </c>
      <c r="D167" s="160" t="n">
        <v>37.9149</v>
      </c>
      <c r="E167" s="160" t="n">
        <v>39.2277</v>
      </c>
      <c r="F167" s="160" t="n">
        <v>1018.5832</v>
      </c>
      <c r="G167" s="160" t="n">
        <v>34.6683</v>
      </c>
      <c r="H167" s="160" t="n">
        <v>38.4711</v>
      </c>
      <c r="I167" s="160" t="n">
        <v>40.193</v>
      </c>
      <c r="J167" s="160" t="n">
        <v>14791.1</v>
      </c>
      <c r="K167" s="160" t="n">
        <v>41.79</v>
      </c>
      <c r="L167" s="160" t="n">
        <v>814</v>
      </c>
      <c r="M167" s="0" t="n">
        <v>0</v>
      </c>
    </row>
    <row r="168" customFormat="false" ht="15.75" hidden="false" customHeight="false" outlineLevel="0" collapsed="false">
      <c r="A168" s="0" t="s">
        <v>646</v>
      </c>
      <c r="B168" s="160" t="n">
        <v>151.9464</v>
      </c>
      <c r="C168" s="160" t="n">
        <v>33.3078</v>
      </c>
      <c r="D168" s="160" t="n">
        <v>37.5638</v>
      </c>
      <c r="E168" s="160" t="n">
        <v>39.0066</v>
      </c>
      <c r="F168" s="160" t="n">
        <v>1018.5832</v>
      </c>
      <c r="G168" s="160" t="n">
        <v>34.6683</v>
      </c>
      <c r="H168" s="160" t="n">
        <v>38.4711</v>
      </c>
      <c r="I168" s="160" t="n">
        <v>40.193</v>
      </c>
      <c r="J168" s="160" t="n">
        <v>15363.03</v>
      </c>
      <c r="K168" s="160" t="n">
        <v>43.12</v>
      </c>
      <c r="L168" s="160" t="n">
        <v>815</v>
      </c>
      <c r="M168" s="0" t="n">
        <v>0</v>
      </c>
    </row>
    <row r="169" customFormat="false" ht="15.75" hidden="false" customHeight="false" outlineLevel="0" collapsed="false">
      <c r="A169" s="0" t="s">
        <v>647</v>
      </c>
      <c r="B169" s="160" t="n">
        <v>10678.3824</v>
      </c>
      <c r="C169" s="160" t="n">
        <v>37.7674</v>
      </c>
      <c r="D169" s="160" t="n">
        <v>39.4584</v>
      </c>
      <c r="E169" s="160" t="n">
        <v>42.4068</v>
      </c>
      <c r="F169" s="160" t="n">
        <v>3835.3264</v>
      </c>
      <c r="G169" s="160" t="n">
        <v>37.9265</v>
      </c>
      <c r="H169" s="160" t="n">
        <v>40.4891</v>
      </c>
      <c r="I169" s="160" t="n">
        <v>41.8171</v>
      </c>
      <c r="J169" s="160" t="n">
        <v>40814.25</v>
      </c>
      <c r="K169" s="160" t="n">
        <v>90.13</v>
      </c>
      <c r="L169" s="160" t="n">
        <v>807</v>
      </c>
      <c r="M169" s="0" t="n">
        <v>0</v>
      </c>
    </row>
    <row r="170" customFormat="false" ht="15.75" hidden="false" customHeight="false" outlineLevel="0" collapsed="false">
      <c r="A170" s="0" t="s">
        <v>648</v>
      </c>
      <c r="B170" s="160" t="n">
        <v>5359.3088</v>
      </c>
      <c r="C170" s="160" t="n">
        <v>36.974</v>
      </c>
      <c r="D170" s="160" t="n">
        <v>38.9896</v>
      </c>
      <c r="E170" s="160" t="n">
        <v>41.5601</v>
      </c>
      <c r="F170" s="160" t="n">
        <v>3835.3264</v>
      </c>
      <c r="G170" s="160" t="n">
        <v>37.9265</v>
      </c>
      <c r="H170" s="160" t="n">
        <v>40.4891</v>
      </c>
      <c r="I170" s="160" t="n">
        <v>41.8171</v>
      </c>
      <c r="J170" s="160" t="n">
        <v>37902.42</v>
      </c>
      <c r="K170" s="160" t="n">
        <v>85.67</v>
      </c>
      <c r="L170" s="160" t="n">
        <v>811</v>
      </c>
      <c r="M170" s="0" t="n">
        <v>0</v>
      </c>
    </row>
    <row r="171" customFormat="false" ht="15.75" hidden="false" customHeight="false" outlineLevel="0" collapsed="false">
      <c r="A171" s="0" t="s">
        <v>649</v>
      </c>
      <c r="B171" s="160" t="n">
        <v>2213.204</v>
      </c>
      <c r="C171" s="160" t="n">
        <v>36.1254</v>
      </c>
      <c r="D171" s="160" t="n">
        <v>38.5749</v>
      </c>
      <c r="E171" s="160" t="n">
        <v>40.8155</v>
      </c>
      <c r="F171" s="160" t="n">
        <v>3835.3264</v>
      </c>
      <c r="G171" s="160" t="n">
        <v>37.9265</v>
      </c>
      <c r="H171" s="160" t="n">
        <v>40.4891</v>
      </c>
      <c r="I171" s="160" t="n">
        <v>41.8171</v>
      </c>
      <c r="J171" s="160" t="n">
        <v>36416.35</v>
      </c>
      <c r="K171" s="160" t="n">
        <v>83.34</v>
      </c>
      <c r="L171" s="160" t="n">
        <v>806</v>
      </c>
      <c r="M171" s="0" t="n">
        <v>0</v>
      </c>
    </row>
    <row r="172" customFormat="false" ht="15.75" hidden="false" customHeight="false" outlineLevel="0" collapsed="false">
      <c r="A172" s="0" t="s">
        <v>650</v>
      </c>
      <c r="B172" s="160" t="n">
        <v>922.6528</v>
      </c>
      <c r="C172" s="160" t="n">
        <v>35.5529</v>
      </c>
      <c r="D172" s="160" t="n">
        <v>38.3584</v>
      </c>
      <c r="E172" s="160" t="n">
        <v>40.4579</v>
      </c>
      <c r="F172" s="160" t="n">
        <v>3835.3264</v>
      </c>
      <c r="G172" s="160" t="n">
        <v>37.9265</v>
      </c>
      <c r="H172" s="160" t="n">
        <v>40.4891</v>
      </c>
      <c r="I172" s="160" t="n">
        <v>41.8171</v>
      </c>
      <c r="J172" s="160" t="n">
        <v>35942.63</v>
      </c>
      <c r="K172" s="160" t="n">
        <v>84.97</v>
      </c>
      <c r="L172" s="160" t="n">
        <v>811</v>
      </c>
      <c r="M172" s="0" t="n">
        <v>0</v>
      </c>
    </row>
    <row r="173" customFormat="false" ht="15.75" hidden="false" customHeight="false" outlineLevel="0" collapsed="false">
      <c r="A173" s="0" t="s">
        <v>651</v>
      </c>
      <c r="B173" s="160" t="n">
        <v>4265.4368</v>
      </c>
      <c r="C173" s="160" t="n">
        <v>36.207</v>
      </c>
      <c r="D173" s="160" t="n">
        <v>38.5951</v>
      </c>
      <c r="E173" s="160" t="n">
        <v>40.8775</v>
      </c>
      <c r="F173" s="160" t="n">
        <v>2085.9856</v>
      </c>
      <c r="G173" s="160" t="n">
        <v>35.5154</v>
      </c>
      <c r="H173" s="160" t="n">
        <v>39.429</v>
      </c>
      <c r="I173" s="160" t="n">
        <v>40.3687</v>
      </c>
      <c r="J173" s="160" t="n">
        <v>34057.33</v>
      </c>
      <c r="K173" s="160" t="n">
        <v>79.3</v>
      </c>
      <c r="L173" s="160" t="n">
        <v>811</v>
      </c>
      <c r="M173" s="0" t="n">
        <v>0</v>
      </c>
    </row>
    <row r="174" customFormat="false" ht="15.75" hidden="false" customHeight="false" outlineLevel="0" collapsed="false">
      <c r="A174" s="0" t="s">
        <v>652</v>
      </c>
      <c r="B174" s="160" t="n">
        <v>2490.6864</v>
      </c>
      <c r="C174" s="160" t="n">
        <v>35.3023</v>
      </c>
      <c r="D174" s="160" t="n">
        <v>38.2823</v>
      </c>
      <c r="E174" s="160" t="n">
        <v>40.3497</v>
      </c>
      <c r="F174" s="160" t="n">
        <v>2085.9856</v>
      </c>
      <c r="G174" s="160" t="n">
        <v>35.5154</v>
      </c>
      <c r="H174" s="160" t="n">
        <v>39.429</v>
      </c>
      <c r="I174" s="160" t="n">
        <v>40.3687</v>
      </c>
      <c r="J174" s="160" t="n">
        <v>32406.26</v>
      </c>
      <c r="K174" s="160" t="n">
        <v>78.41</v>
      </c>
      <c r="L174" s="160" t="n">
        <v>811</v>
      </c>
      <c r="M174" s="0" t="n">
        <v>0</v>
      </c>
    </row>
    <row r="175" customFormat="false" ht="15.75" hidden="false" customHeight="false" outlineLevel="0" collapsed="false">
      <c r="A175" s="0" t="s">
        <v>653</v>
      </c>
      <c r="B175" s="160" t="n">
        <v>1037.6392</v>
      </c>
      <c r="C175" s="160" t="n">
        <v>34.3483</v>
      </c>
      <c r="D175" s="160" t="n">
        <v>37.8098</v>
      </c>
      <c r="E175" s="160" t="n">
        <v>39.5754</v>
      </c>
      <c r="F175" s="160" t="n">
        <v>2085.9856</v>
      </c>
      <c r="G175" s="160" t="n">
        <v>35.5154</v>
      </c>
      <c r="H175" s="160" t="n">
        <v>39.429</v>
      </c>
      <c r="I175" s="160" t="n">
        <v>40.3687</v>
      </c>
      <c r="J175" s="160" t="n">
        <v>32020.79</v>
      </c>
      <c r="K175" s="160" t="n">
        <v>79.73</v>
      </c>
      <c r="L175" s="160" t="n">
        <v>812</v>
      </c>
      <c r="M175" s="0" t="n">
        <v>0</v>
      </c>
    </row>
    <row r="176" customFormat="false" ht="15.75" hidden="false" customHeight="false" outlineLevel="0" collapsed="false">
      <c r="A176" s="0" t="s">
        <v>654</v>
      </c>
      <c r="B176" s="160" t="n">
        <v>386.6144</v>
      </c>
      <c r="C176" s="160" t="n">
        <v>33.7819</v>
      </c>
      <c r="D176" s="160" t="n">
        <v>37.6044</v>
      </c>
      <c r="E176" s="160" t="n">
        <v>39.244</v>
      </c>
      <c r="F176" s="160" t="n">
        <v>2085.9856</v>
      </c>
      <c r="G176" s="160" t="n">
        <v>35.5154</v>
      </c>
      <c r="H176" s="160" t="n">
        <v>39.429</v>
      </c>
      <c r="I176" s="160" t="n">
        <v>40.3687</v>
      </c>
      <c r="J176" s="160" t="n">
        <v>32045.53</v>
      </c>
      <c r="K176" s="160" t="n">
        <v>83.99</v>
      </c>
      <c r="L176" s="160" t="n">
        <v>812</v>
      </c>
      <c r="M176" s="0" t="n">
        <v>0</v>
      </c>
    </row>
    <row r="177" customFormat="false" ht="15.75" hidden="false" customHeight="false" outlineLevel="0" collapsed="false">
      <c r="A177" s="0" t="s">
        <v>655</v>
      </c>
      <c r="B177" s="160" t="n">
        <v>10539.716</v>
      </c>
      <c r="C177" s="160" t="n">
        <v>38.4844</v>
      </c>
      <c r="D177" s="160" t="n">
        <v>42.8381</v>
      </c>
      <c r="E177" s="160" t="n">
        <v>43.6297</v>
      </c>
      <c r="F177" s="160" t="n">
        <v>4404.672</v>
      </c>
      <c r="G177" s="160" t="n">
        <v>39.1112</v>
      </c>
      <c r="H177" s="160" t="n">
        <v>43.1517</v>
      </c>
      <c r="I177" s="160" t="n">
        <v>42.7005</v>
      </c>
      <c r="J177" s="160" t="n">
        <v>51306.61</v>
      </c>
      <c r="K177" s="160" t="n">
        <v>101.62</v>
      </c>
      <c r="L177" s="160" t="n">
        <v>811</v>
      </c>
      <c r="M177" s="0" t="n">
        <v>0</v>
      </c>
    </row>
    <row r="178" customFormat="false" ht="15.75" hidden="false" customHeight="false" outlineLevel="0" collapsed="false">
      <c r="A178" s="0" t="s">
        <v>656</v>
      </c>
      <c r="B178" s="160" t="n">
        <v>5549.308</v>
      </c>
      <c r="C178" s="160" t="n">
        <v>37.6835</v>
      </c>
      <c r="D178" s="160" t="n">
        <v>42.1547</v>
      </c>
      <c r="E178" s="160" t="n">
        <v>42.5859</v>
      </c>
      <c r="F178" s="160" t="n">
        <v>4404.672</v>
      </c>
      <c r="G178" s="160" t="n">
        <v>39.1112</v>
      </c>
      <c r="H178" s="160" t="n">
        <v>43.1517</v>
      </c>
      <c r="I178" s="160" t="n">
        <v>42.7005</v>
      </c>
      <c r="J178" s="160" t="n">
        <v>48606.39</v>
      </c>
      <c r="K178" s="160" t="n">
        <v>95.59</v>
      </c>
      <c r="L178" s="160" t="n">
        <v>810</v>
      </c>
      <c r="M178" s="0" t="n">
        <v>0</v>
      </c>
    </row>
    <row r="179" customFormat="false" ht="15.75" hidden="false" customHeight="false" outlineLevel="0" collapsed="false">
      <c r="A179" s="0" t="s">
        <v>657</v>
      </c>
      <c r="B179" s="160" t="n">
        <v>2450.98</v>
      </c>
      <c r="C179" s="160" t="n">
        <v>36.9191</v>
      </c>
      <c r="D179" s="160" t="n">
        <v>41.6221</v>
      </c>
      <c r="E179" s="160" t="n">
        <v>41.8133</v>
      </c>
      <c r="F179" s="160" t="n">
        <v>4404.672</v>
      </c>
      <c r="G179" s="160" t="n">
        <v>39.1112</v>
      </c>
      <c r="H179" s="160" t="n">
        <v>43.1517</v>
      </c>
      <c r="I179" s="160" t="n">
        <v>42.7005</v>
      </c>
      <c r="J179" s="160" t="n">
        <v>47296.43</v>
      </c>
      <c r="K179" s="160" t="n">
        <v>98.85</v>
      </c>
      <c r="L179" s="160" t="n">
        <v>815</v>
      </c>
      <c r="M179" s="0" t="n">
        <v>0</v>
      </c>
    </row>
    <row r="180" customFormat="false" ht="15.75" hidden="false" customHeight="false" outlineLevel="0" collapsed="false">
      <c r="A180" s="0" t="s">
        <v>658</v>
      </c>
      <c r="B180" s="160" t="n">
        <v>1178.2352</v>
      </c>
      <c r="C180" s="160" t="n">
        <v>36.4517</v>
      </c>
      <c r="D180" s="160" t="n">
        <v>41.3869</v>
      </c>
      <c r="E180" s="160" t="n">
        <v>41.4493</v>
      </c>
      <c r="F180" s="160" t="n">
        <v>4404.672</v>
      </c>
      <c r="G180" s="160" t="n">
        <v>39.1112</v>
      </c>
      <c r="H180" s="160" t="n">
        <v>43.1517</v>
      </c>
      <c r="I180" s="160" t="n">
        <v>42.7005</v>
      </c>
      <c r="J180" s="160" t="n">
        <v>47265.5</v>
      </c>
      <c r="K180" s="160" t="n">
        <v>100.56</v>
      </c>
      <c r="L180" s="160" t="n">
        <v>815</v>
      </c>
      <c r="M180" s="0" t="n">
        <v>0</v>
      </c>
    </row>
    <row r="181" customFormat="false" ht="15.75" hidden="false" customHeight="false" outlineLevel="0" collapsed="false">
      <c r="A181" s="0" t="s">
        <v>659</v>
      </c>
      <c r="B181" s="160" t="n">
        <v>4767.3728</v>
      </c>
      <c r="C181" s="160" t="n">
        <v>36.9815</v>
      </c>
      <c r="D181" s="160" t="n">
        <v>41.6508</v>
      </c>
      <c r="E181" s="160" t="n">
        <v>41.901</v>
      </c>
      <c r="F181" s="160" t="n">
        <v>2466.292</v>
      </c>
      <c r="G181" s="160" t="n">
        <v>36.7767</v>
      </c>
      <c r="H181" s="160" t="n">
        <v>41.8584</v>
      </c>
      <c r="I181" s="160" t="n">
        <v>41.0478</v>
      </c>
      <c r="J181" s="160" t="n">
        <v>43086.71</v>
      </c>
      <c r="K181" s="160" t="n">
        <v>91.09</v>
      </c>
      <c r="L181" s="160" t="n">
        <v>813</v>
      </c>
      <c r="M181" s="0" t="n">
        <v>0</v>
      </c>
    </row>
    <row r="182" customFormat="false" ht="15.75" hidden="false" customHeight="false" outlineLevel="0" collapsed="false">
      <c r="A182" s="0" t="s">
        <v>660</v>
      </c>
      <c r="B182" s="160" t="n">
        <v>2647.388</v>
      </c>
      <c r="C182" s="160" t="n">
        <v>36.1025</v>
      </c>
      <c r="D182" s="160" t="n">
        <v>41.1601</v>
      </c>
      <c r="E182" s="160" t="n">
        <v>41.1492</v>
      </c>
      <c r="F182" s="160" t="n">
        <v>2466.292</v>
      </c>
      <c r="G182" s="160" t="n">
        <v>36.7767</v>
      </c>
      <c r="H182" s="160" t="n">
        <v>41.8584</v>
      </c>
      <c r="I182" s="160" t="n">
        <v>41.0478</v>
      </c>
      <c r="J182" s="160" t="n">
        <v>41568.2</v>
      </c>
      <c r="K182" s="160" t="n">
        <v>90.22</v>
      </c>
      <c r="L182" s="160" t="n">
        <v>815</v>
      </c>
      <c r="M182" s="0" t="n">
        <v>0</v>
      </c>
    </row>
    <row r="183" customFormat="false" ht="15.75" hidden="false" customHeight="false" outlineLevel="0" collapsed="false">
      <c r="A183" s="0" t="s">
        <v>661</v>
      </c>
      <c r="B183" s="160" t="n">
        <v>1092.9152</v>
      </c>
      <c r="C183" s="160" t="n">
        <v>35.2634</v>
      </c>
      <c r="D183" s="160" t="n">
        <v>40.6034</v>
      </c>
      <c r="E183" s="160" t="n">
        <v>40.3739</v>
      </c>
      <c r="F183" s="160" t="n">
        <v>2466.292</v>
      </c>
      <c r="G183" s="160" t="n">
        <v>36.7767</v>
      </c>
      <c r="H183" s="160" t="n">
        <v>41.8584</v>
      </c>
      <c r="I183" s="160" t="n">
        <v>41.0478</v>
      </c>
      <c r="J183" s="160" t="n">
        <v>41121.64</v>
      </c>
      <c r="K183" s="160" t="n">
        <v>95.94</v>
      </c>
      <c r="L183" s="160" t="n">
        <v>811</v>
      </c>
      <c r="M183" s="0" t="n">
        <v>0</v>
      </c>
    </row>
    <row r="184" customFormat="false" ht="15.75" hidden="false" customHeight="false" outlineLevel="0" collapsed="false">
      <c r="A184" s="0" t="s">
        <v>662</v>
      </c>
      <c r="B184" s="160" t="n">
        <v>495.6168</v>
      </c>
      <c r="C184" s="160" t="n">
        <v>34.8176</v>
      </c>
      <c r="D184" s="160" t="n">
        <v>40.4084</v>
      </c>
      <c r="E184" s="160" t="n">
        <v>40.0909</v>
      </c>
      <c r="F184" s="160" t="n">
        <v>2466.292</v>
      </c>
      <c r="G184" s="160" t="n">
        <v>36.7767</v>
      </c>
      <c r="H184" s="160" t="n">
        <v>41.8584</v>
      </c>
      <c r="I184" s="160" t="n">
        <v>41.0478</v>
      </c>
      <c r="J184" s="160" t="n">
        <v>40989.23</v>
      </c>
      <c r="K184" s="160" t="n">
        <v>100.1</v>
      </c>
      <c r="L184" s="160" t="n">
        <v>808</v>
      </c>
      <c r="M184" s="0" t="n">
        <v>0</v>
      </c>
    </row>
    <row r="185" customFormat="false" ht="15.75" hidden="false" customHeight="false" outlineLevel="0" collapsed="false">
      <c r="A185" s="0" t="s">
        <v>663</v>
      </c>
      <c r="B185" s="160" t="n">
        <v>28942.9792</v>
      </c>
      <c r="C185" s="160" t="n">
        <v>36.5</v>
      </c>
      <c r="D185" s="160" t="n">
        <v>41.0094</v>
      </c>
      <c r="E185" s="160" t="n">
        <v>43.2383</v>
      </c>
      <c r="F185" s="160" t="n">
        <v>3512.7008</v>
      </c>
      <c r="G185" s="160" t="n">
        <v>37.2678</v>
      </c>
      <c r="H185" s="160" t="n">
        <v>41.7315</v>
      </c>
      <c r="I185" s="160" t="n">
        <v>44.0226</v>
      </c>
      <c r="J185" s="160" t="n">
        <v>49616.7</v>
      </c>
      <c r="K185" s="160" t="n">
        <v>128.83</v>
      </c>
      <c r="L185" s="160" t="n">
        <v>804</v>
      </c>
      <c r="M185" s="0" t="n">
        <v>0</v>
      </c>
    </row>
    <row r="186" customFormat="false" ht="15.75" hidden="false" customHeight="false" outlineLevel="0" collapsed="false">
      <c r="A186" s="0" t="s">
        <v>664</v>
      </c>
      <c r="B186" s="160" t="n">
        <v>12909.7576</v>
      </c>
      <c r="C186" s="160" t="n">
        <v>35.4732</v>
      </c>
      <c r="D186" s="160" t="n">
        <v>40.5129</v>
      </c>
      <c r="E186" s="160" t="n">
        <v>42.8311</v>
      </c>
      <c r="F186" s="160" t="n">
        <v>3512.7008</v>
      </c>
      <c r="G186" s="160" t="n">
        <v>37.2678</v>
      </c>
      <c r="H186" s="160" t="n">
        <v>41.7315</v>
      </c>
      <c r="I186" s="160" t="n">
        <v>44.0226</v>
      </c>
      <c r="J186" s="160" t="n">
        <v>41854.29</v>
      </c>
      <c r="K186" s="160" t="n">
        <v>112.24</v>
      </c>
      <c r="L186" s="160" t="n">
        <v>803</v>
      </c>
      <c r="M186" s="0" t="n">
        <v>0</v>
      </c>
    </row>
    <row r="187" customFormat="false" ht="15.75" hidden="false" customHeight="false" outlineLevel="0" collapsed="false">
      <c r="A187" s="0" t="s">
        <v>665</v>
      </c>
      <c r="B187" s="160" t="n">
        <v>5629.5712</v>
      </c>
      <c r="C187" s="160" t="n">
        <v>34.7808</v>
      </c>
      <c r="D187" s="160" t="n">
        <v>39.9497</v>
      </c>
      <c r="E187" s="160" t="n">
        <v>42.4162</v>
      </c>
      <c r="F187" s="160" t="n">
        <v>3512.7008</v>
      </c>
      <c r="G187" s="160" t="n">
        <v>37.2678</v>
      </c>
      <c r="H187" s="160" t="n">
        <v>41.7315</v>
      </c>
      <c r="I187" s="160" t="n">
        <v>44.0226</v>
      </c>
      <c r="J187" s="160" t="n">
        <v>37876.78</v>
      </c>
      <c r="K187" s="160" t="n">
        <v>98.98</v>
      </c>
      <c r="L187" s="160" t="n">
        <v>801</v>
      </c>
      <c r="M187" s="0" t="n">
        <v>0</v>
      </c>
    </row>
    <row r="188" customFormat="false" ht="15.75" hidden="false" customHeight="false" outlineLevel="0" collapsed="false">
      <c r="A188" s="0" t="s">
        <v>666</v>
      </c>
      <c r="B188" s="160" t="n">
        <v>2529.4768</v>
      </c>
      <c r="C188" s="160" t="n">
        <v>34.2214</v>
      </c>
      <c r="D188" s="160" t="n">
        <v>39.6568</v>
      </c>
      <c r="E188" s="160" t="n">
        <v>42.2234</v>
      </c>
      <c r="F188" s="160" t="n">
        <v>3512.7008</v>
      </c>
      <c r="G188" s="160" t="n">
        <v>37.2678</v>
      </c>
      <c r="H188" s="160" t="n">
        <v>41.7315</v>
      </c>
      <c r="I188" s="160" t="n">
        <v>44.0226</v>
      </c>
      <c r="J188" s="160" t="n">
        <v>36256.01</v>
      </c>
      <c r="K188" s="160" t="n">
        <v>101.7</v>
      </c>
      <c r="L188" s="160" t="n">
        <v>815</v>
      </c>
      <c r="M188" s="0" t="n">
        <v>0</v>
      </c>
    </row>
    <row r="189" customFormat="false" ht="15.75" hidden="false" customHeight="false" outlineLevel="0" collapsed="false">
      <c r="A189" s="0" t="s">
        <v>667</v>
      </c>
      <c r="B189" s="160" t="n">
        <v>6603.8264</v>
      </c>
      <c r="C189" s="160" t="n">
        <v>34.8058</v>
      </c>
      <c r="D189" s="160" t="n">
        <v>40.0075</v>
      </c>
      <c r="E189" s="160" t="n">
        <v>42.4541</v>
      </c>
      <c r="F189" s="160" t="n">
        <v>1513.9872</v>
      </c>
      <c r="G189" s="160" t="n">
        <v>35.1091</v>
      </c>
      <c r="H189" s="160" t="n">
        <v>40.6003</v>
      </c>
      <c r="I189" s="160" t="n">
        <v>43.0686</v>
      </c>
      <c r="J189" s="160" t="n">
        <v>35455.2</v>
      </c>
      <c r="K189" s="160" t="n">
        <v>95</v>
      </c>
      <c r="L189" s="160" t="n">
        <v>811</v>
      </c>
      <c r="M189" s="0" t="n">
        <v>0</v>
      </c>
    </row>
    <row r="190" customFormat="false" ht="15.75" hidden="false" customHeight="false" outlineLevel="0" collapsed="false">
      <c r="A190" s="0" t="s">
        <v>668</v>
      </c>
      <c r="B190" s="160" t="n">
        <v>3416.7456</v>
      </c>
      <c r="C190" s="160" t="n">
        <v>34.139</v>
      </c>
      <c r="D190" s="160" t="n">
        <v>39.6573</v>
      </c>
      <c r="E190" s="160" t="n">
        <v>42.1847</v>
      </c>
      <c r="F190" s="160" t="n">
        <v>1513.9872</v>
      </c>
      <c r="G190" s="160" t="n">
        <v>35.1091</v>
      </c>
      <c r="H190" s="160" t="n">
        <v>40.6003</v>
      </c>
      <c r="I190" s="160" t="n">
        <v>43.0686</v>
      </c>
      <c r="J190" s="160" t="n">
        <v>32765.4</v>
      </c>
      <c r="K190" s="160" t="n">
        <v>89.22</v>
      </c>
      <c r="L190" s="160" t="n">
        <v>818</v>
      </c>
      <c r="M190" s="0" t="n">
        <v>0</v>
      </c>
    </row>
    <row r="191" customFormat="false" ht="15.75" hidden="false" customHeight="false" outlineLevel="0" collapsed="false">
      <c r="A191" s="0" t="s">
        <v>669</v>
      </c>
      <c r="B191" s="160" t="n">
        <v>1678.0792</v>
      </c>
      <c r="C191" s="160" t="n">
        <v>33.3892</v>
      </c>
      <c r="D191" s="160" t="n">
        <v>39.0243</v>
      </c>
      <c r="E191" s="160" t="n">
        <v>41.6876</v>
      </c>
      <c r="F191" s="160" t="n">
        <v>1513.9872</v>
      </c>
      <c r="G191" s="160" t="n">
        <v>35.1091</v>
      </c>
      <c r="H191" s="160" t="n">
        <v>40.6003</v>
      </c>
      <c r="I191" s="160" t="n">
        <v>43.0686</v>
      </c>
      <c r="J191" s="160" t="n">
        <v>30978.93</v>
      </c>
      <c r="K191" s="160" t="n">
        <v>88.17</v>
      </c>
      <c r="L191" s="160" t="n">
        <v>811</v>
      </c>
      <c r="M191" s="0" t="n">
        <v>0</v>
      </c>
    </row>
    <row r="192" customFormat="false" ht="15.75" hidden="false" customHeight="false" outlineLevel="0" collapsed="false">
      <c r="A192" s="0" t="s">
        <v>670</v>
      </c>
      <c r="B192" s="160" t="n">
        <v>777.0192</v>
      </c>
      <c r="C192" s="160" t="n">
        <v>32.7105</v>
      </c>
      <c r="D192" s="160" t="n">
        <v>38.7491</v>
      </c>
      <c r="E192" s="160" t="n">
        <v>41.4945</v>
      </c>
      <c r="F192" s="160" t="n">
        <v>1513.9872</v>
      </c>
      <c r="G192" s="160" t="n">
        <v>35.1091</v>
      </c>
      <c r="H192" s="160" t="n">
        <v>40.6003</v>
      </c>
      <c r="I192" s="160" t="n">
        <v>43.0686</v>
      </c>
      <c r="J192" s="160" t="n">
        <v>31202.47</v>
      </c>
      <c r="K192" s="160" t="n">
        <v>89.06</v>
      </c>
      <c r="L192" s="160" t="n">
        <v>813</v>
      </c>
      <c r="M192" s="0" t="n">
        <v>0</v>
      </c>
    </row>
    <row r="193" customFormat="false" ht="15.75" hidden="false" customHeight="false" outlineLevel="0" collapsed="false">
      <c r="A193" s="0" t="s">
        <v>671</v>
      </c>
      <c r="B193" s="160" t="n">
        <v>9286.1008</v>
      </c>
      <c r="C193" s="160" t="n">
        <v>40.304</v>
      </c>
      <c r="D193" s="160" t="n">
        <v>40.5133</v>
      </c>
      <c r="E193" s="160" t="n">
        <v>42.9331</v>
      </c>
      <c r="F193" s="160" t="n">
        <v>2226.0144</v>
      </c>
      <c r="G193" s="160" t="n">
        <v>37.6088</v>
      </c>
      <c r="H193" s="160" t="n">
        <v>40.1234</v>
      </c>
      <c r="I193" s="160" t="n">
        <v>42.1068</v>
      </c>
      <c r="J193" s="160" t="n">
        <v>17646.97</v>
      </c>
      <c r="K193" s="160" t="n">
        <v>43.1</v>
      </c>
      <c r="L193" s="160" t="n">
        <v>1313</v>
      </c>
      <c r="M193" s="0" t="n">
        <v>0</v>
      </c>
    </row>
    <row r="194" customFormat="false" ht="15.75" hidden="false" customHeight="false" outlineLevel="0" collapsed="false">
      <c r="A194" s="0" t="s">
        <v>672</v>
      </c>
      <c r="B194" s="160" t="n">
        <v>5863.3056</v>
      </c>
      <c r="C194" s="160" t="n">
        <v>39.1655</v>
      </c>
      <c r="D194" s="160" t="n">
        <v>39.7003</v>
      </c>
      <c r="E194" s="160" t="n">
        <v>42.0696</v>
      </c>
      <c r="F194" s="160" t="n">
        <v>2226.0144</v>
      </c>
      <c r="G194" s="160" t="n">
        <v>37.6088</v>
      </c>
      <c r="H194" s="160" t="n">
        <v>40.1234</v>
      </c>
      <c r="I194" s="160" t="n">
        <v>42.1068</v>
      </c>
      <c r="J194" s="160" t="n">
        <v>16304.7</v>
      </c>
      <c r="K194" s="160" t="n">
        <v>41.88</v>
      </c>
      <c r="L194" s="160" t="n">
        <v>1313</v>
      </c>
      <c r="M194" s="0" t="n">
        <v>0</v>
      </c>
    </row>
    <row r="195" customFormat="false" ht="15.75" hidden="false" customHeight="false" outlineLevel="0" collapsed="false">
      <c r="A195" s="0" t="s">
        <v>673</v>
      </c>
      <c r="B195" s="160" t="n">
        <v>3675.2192</v>
      </c>
      <c r="C195" s="160" t="n">
        <v>38.0568</v>
      </c>
      <c r="D195" s="160" t="n">
        <v>38.9463</v>
      </c>
      <c r="E195" s="160" t="n">
        <v>41.2873</v>
      </c>
      <c r="F195" s="160" t="n">
        <v>2226.0144</v>
      </c>
      <c r="G195" s="160" t="n">
        <v>37.6088</v>
      </c>
      <c r="H195" s="160" t="n">
        <v>40.1234</v>
      </c>
      <c r="I195" s="160" t="n">
        <v>42.1068</v>
      </c>
      <c r="J195" s="160" t="n">
        <v>15254.66</v>
      </c>
      <c r="K195" s="160" t="n">
        <v>40.47</v>
      </c>
      <c r="L195" s="160" t="n">
        <v>1308</v>
      </c>
      <c r="M195" s="0" t="n">
        <v>0</v>
      </c>
    </row>
    <row r="196" customFormat="false" ht="15.75" hidden="false" customHeight="false" outlineLevel="0" collapsed="false">
      <c r="A196" s="0" t="s">
        <v>674</v>
      </c>
      <c r="B196" s="160" t="n">
        <v>2174.1984</v>
      </c>
      <c r="C196" s="160" t="n">
        <v>36.9154</v>
      </c>
      <c r="D196" s="160" t="n">
        <v>38.4951</v>
      </c>
      <c r="E196" s="160" t="n">
        <v>40.8496</v>
      </c>
      <c r="F196" s="160" t="n">
        <v>2226.0144</v>
      </c>
      <c r="G196" s="160" t="n">
        <v>37.6088</v>
      </c>
      <c r="H196" s="160" t="n">
        <v>40.1234</v>
      </c>
      <c r="I196" s="160" t="n">
        <v>42.1068</v>
      </c>
      <c r="J196" s="160" t="n">
        <v>14664.47</v>
      </c>
      <c r="K196" s="160" t="n">
        <v>39.26</v>
      </c>
      <c r="L196" s="160" t="n">
        <v>1320</v>
      </c>
      <c r="M196" s="0" t="n">
        <v>0</v>
      </c>
    </row>
    <row r="197" customFormat="false" ht="15.75" hidden="false" customHeight="false" outlineLevel="0" collapsed="false">
      <c r="A197" s="0" t="s">
        <v>675</v>
      </c>
      <c r="B197" s="160" t="n">
        <v>4033.96</v>
      </c>
      <c r="C197" s="160" t="n">
        <v>38.082</v>
      </c>
      <c r="D197" s="160" t="n">
        <v>39.0015</v>
      </c>
      <c r="E197" s="160" t="n">
        <v>41.3523</v>
      </c>
      <c r="F197" s="160" t="n">
        <v>1163.5504</v>
      </c>
      <c r="G197" s="160" t="n">
        <v>34.9995</v>
      </c>
      <c r="H197" s="160" t="n">
        <v>38.7534</v>
      </c>
      <c r="I197" s="160" t="n">
        <v>40.8543</v>
      </c>
      <c r="J197" s="160" t="n">
        <v>14743.32</v>
      </c>
      <c r="K197" s="160" t="n">
        <v>37.25</v>
      </c>
      <c r="L197" s="160" t="n">
        <v>1310</v>
      </c>
      <c r="M197" s="0" t="n">
        <v>0</v>
      </c>
    </row>
    <row r="198" customFormat="false" ht="15.75" hidden="false" customHeight="false" outlineLevel="0" collapsed="false">
      <c r="A198" s="0" t="s">
        <v>676</v>
      </c>
      <c r="B198" s="160" t="n">
        <v>2763.5488</v>
      </c>
      <c r="C198" s="160" t="n">
        <v>36.9928</v>
      </c>
      <c r="D198" s="160" t="n">
        <v>38.5879</v>
      </c>
      <c r="E198" s="160" t="n">
        <v>40.9339</v>
      </c>
      <c r="F198" s="160" t="n">
        <v>1163.5504</v>
      </c>
      <c r="G198" s="160" t="n">
        <v>34.9995</v>
      </c>
      <c r="H198" s="160" t="n">
        <v>38.7534</v>
      </c>
      <c r="I198" s="160" t="n">
        <v>40.8543</v>
      </c>
      <c r="J198" s="160" t="n">
        <v>14023.47</v>
      </c>
      <c r="K198" s="160" t="n">
        <v>36.62</v>
      </c>
      <c r="L198" s="160" t="n">
        <v>1313</v>
      </c>
      <c r="M198" s="0" t="n">
        <v>0</v>
      </c>
    </row>
    <row r="199" customFormat="false" ht="15.75" hidden="false" customHeight="false" outlineLevel="0" collapsed="false">
      <c r="A199" s="0" t="s">
        <v>677</v>
      </c>
      <c r="B199" s="160" t="n">
        <v>1772.68</v>
      </c>
      <c r="C199" s="160" t="n">
        <v>35.8361</v>
      </c>
      <c r="D199" s="160" t="n">
        <v>37.8196</v>
      </c>
      <c r="E199" s="160" t="n">
        <v>40.1499</v>
      </c>
      <c r="F199" s="160" t="n">
        <v>1163.5504</v>
      </c>
      <c r="G199" s="160" t="n">
        <v>34.9995</v>
      </c>
      <c r="H199" s="160" t="n">
        <v>38.7534</v>
      </c>
      <c r="I199" s="160" t="n">
        <v>40.8543</v>
      </c>
      <c r="J199" s="160" t="n">
        <v>13353.56</v>
      </c>
      <c r="K199" s="160" t="n">
        <v>35.82</v>
      </c>
      <c r="L199" s="160" t="n">
        <v>1318</v>
      </c>
      <c r="M199" s="0" t="n">
        <v>0</v>
      </c>
    </row>
    <row r="200" customFormat="false" ht="15.75" hidden="false" customHeight="false" outlineLevel="0" collapsed="false">
      <c r="A200" s="0" t="s">
        <v>678</v>
      </c>
      <c r="B200" s="160" t="n">
        <v>1005.9104</v>
      </c>
      <c r="C200" s="160" t="n">
        <v>34.6226</v>
      </c>
      <c r="D200" s="160" t="n">
        <v>37.3111</v>
      </c>
      <c r="E200" s="160" t="n">
        <v>39.6491</v>
      </c>
      <c r="F200" s="160" t="n">
        <v>1163.5504</v>
      </c>
      <c r="G200" s="160" t="n">
        <v>34.9995</v>
      </c>
      <c r="H200" s="160" t="n">
        <v>38.7534</v>
      </c>
      <c r="I200" s="160" t="n">
        <v>40.8543</v>
      </c>
      <c r="J200" s="160" t="n">
        <v>13177.24</v>
      </c>
      <c r="K200" s="160" t="n">
        <v>36.99</v>
      </c>
      <c r="L200" s="160" t="n">
        <v>1314</v>
      </c>
      <c r="M200" s="0" t="n">
        <v>0</v>
      </c>
    </row>
    <row r="201" customFormat="false" ht="15.75" hidden="false" customHeight="false" outlineLevel="0" collapsed="false">
      <c r="A201" s="0" t="s">
        <v>679</v>
      </c>
      <c r="B201" s="160" t="n">
        <v>23414.8816</v>
      </c>
      <c r="C201" s="160" t="n">
        <v>39.4159</v>
      </c>
      <c r="D201" s="160" t="n">
        <v>43.0841</v>
      </c>
      <c r="E201" s="160" t="n">
        <v>43.4522</v>
      </c>
      <c r="F201" s="160" t="n">
        <v>9461.3056</v>
      </c>
      <c r="G201" s="160" t="n">
        <v>35.9914</v>
      </c>
      <c r="H201" s="160" t="n">
        <v>41.5114</v>
      </c>
      <c r="I201" s="160" t="n">
        <v>42.6996</v>
      </c>
      <c r="J201" s="160" t="n">
        <v>29970.99</v>
      </c>
      <c r="K201" s="160" t="n">
        <v>65.98</v>
      </c>
      <c r="L201" s="160" t="n">
        <v>1313</v>
      </c>
      <c r="M201" s="0" t="n">
        <v>0</v>
      </c>
    </row>
    <row r="202" customFormat="false" ht="15.75" hidden="false" customHeight="false" outlineLevel="0" collapsed="false">
      <c r="A202" s="0" t="s">
        <v>680</v>
      </c>
      <c r="B202" s="160" t="n">
        <v>15009.72</v>
      </c>
      <c r="C202" s="160" t="n">
        <v>38.0637</v>
      </c>
      <c r="D202" s="160" t="n">
        <v>42.1013</v>
      </c>
      <c r="E202" s="160" t="n">
        <v>42.71</v>
      </c>
      <c r="F202" s="160" t="n">
        <v>9461.3056</v>
      </c>
      <c r="G202" s="160" t="n">
        <v>35.9914</v>
      </c>
      <c r="H202" s="160" t="n">
        <v>41.5114</v>
      </c>
      <c r="I202" s="160" t="n">
        <v>42.6996</v>
      </c>
      <c r="J202" s="160" t="n">
        <v>28324.12</v>
      </c>
      <c r="K202" s="160" t="n">
        <v>64.85</v>
      </c>
      <c r="L202" s="160" t="n">
        <v>1311</v>
      </c>
      <c r="M202" s="0" t="n">
        <v>0</v>
      </c>
    </row>
    <row r="203" customFormat="false" ht="15.75" hidden="false" customHeight="false" outlineLevel="0" collapsed="false">
      <c r="A203" s="0" t="s">
        <v>681</v>
      </c>
      <c r="B203" s="160" t="n">
        <v>8200.7312</v>
      </c>
      <c r="C203" s="160" t="n">
        <v>36.5738</v>
      </c>
      <c r="D203" s="160" t="n">
        <v>41.3435</v>
      </c>
      <c r="E203" s="160" t="n">
        <v>42.1017</v>
      </c>
      <c r="F203" s="160" t="n">
        <v>9461.3056</v>
      </c>
      <c r="G203" s="160" t="n">
        <v>35.9914</v>
      </c>
      <c r="H203" s="160" t="n">
        <v>41.5114</v>
      </c>
      <c r="I203" s="160" t="n">
        <v>42.6996</v>
      </c>
      <c r="J203" s="160" t="n">
        <v>27352.07</v>
      </c>
      <c r="K203" s="160" t="n">
        <v>61.19</v>
      </c>
      <c r="L203" s="160" t="n">
        <v>1321</v>
      </c>
      <c r="M203" s="0" t="n">
        <v>0</v>
      </c>
    </row>
    <row r="204" customFormat="false" ht="15.75" hidden="false" customHeight="false" outlineLevel="0" collapsed="false">
      <c r="A204" s="0" t="s">
        <v>682</v>
      </c>
      <c r="B204" s="160" t="n">
        <v>3200.2544</v>
      </c>
      <c r="C204" s="160" t="n">
        <v>35.2467</v>
      </c>
      <c r="D204" s="160" t="n">
        <v>40.9088</v>
      </c>
      <c r="E204" s="160" t="n">
        <v>41.7269</v>
      </c>
      <c r="F204" s="160" t="n">
        <v>9461.3056</v>
      </c>
      <c r="G204" s="160" t="n">
        <v>35.9914</v>
      </c>
      <c r="H204" s="160" t="n">
        <v>41.5114</v>
      </c>
      <c r="I204" s="160" t="n">
        <v>42.6996</v>
      </c>
      <c r="J204" s="160" t="n">
        <v>26997.55</v>
      </c>
      <c r="K204" s="160" t="n">
        <v>61.86</v>
      </c>
      <c r="L204" s="160" t="n">
        <v>1314</v>
      </c>
      <c r="M204" s="0" t="n">
        <v>0</v>
      </c>
    </row>
    <row r="205" customFormat="false" ht="15.75" hidden="false" customHeight="false" outlineLevel="0" collapsed="false">
      <c r="A205" s="0" t="s">
        <v>683</v>
      </c>
      <c r="B205" s="160" t="n">
        <v>12820.1152</v>
      </c>
      <c r="C205" s="160" t="n">
        <v>36.7878</v>
      </c>
      <c r="D205" s="160" t="n">
        <v>41.4979</v>
      </c>
      <c r="E205" s="160" t="n">
        <v>42.1853</v>
      </c>
      <c r="F205" s="160" t="n">
        <v>5647.4448</v>
      </c>
      <c r="G205" s="160" t="n">
        <v>33.0857</v>
      </c>
      <c r="H205" s="160" t="n">
        <v>40.2411</v>
      </c>
      <c r="I205" s="160" t="n">
        <v>41.5151</v>
      </c>
      <c r="J205" s="160" t="n">
        <v>25789.67</v>
      </c>
      <c r="K205" s="160" t="n">
        <v>58.67</v>
      </c>
      <c r="L205" s="160" t="n">
        <v>1314</v>
      </c>
      <c r="M205" s="0" t="n">
        <v>0</v>
      </c>
    </row>
    <row r="206" customFormat="false" ht="15.75" hidden="false" customHeight="false" outlineLevel="0" collapsed="false">
      <c r="A206" s="0" t="s">
        <v>684</v>
      </c>
      <c r="B206" s="160" t="n">
        <v>8542.232</v>
      </c>
      <c r="C206" s="160" t="n">
        <v>35.4564</v>
      </c>
      <c r="D206" s="160" t="n">
        <v>40.8988</v>
      </c>
      <c r="E206" s="160" t="n">
        <v>41.7135</v>
      </c>
      <c r="F206" s="160" t="n">
        <v>5647.4448</v>
      </c>
      <c r="G206" s="160" t="n">
        <v>33.0857</v>
      </c>
      <c r="H206" s="160" t="n">
        <v>40.2411</v>
      </c>
      <c r="I206" s="160" t="n">
        <v>41.5151</v>
      </c>
      <c r="J206" s="160" t="n">
        <v>24833.26</v>
      </c>
      <c r="K206" s="160" t="n">
        <v>56.28</v>
      </c>
      <c r="L206" s="160" t="n">
        <v>1311</v>
      </c>
      <c r="M206" s="0" t="n">
        <v>0</v>
      </c>
    </row>
    <row r="207" customFormat="false" ht="15.75" hidden="false" customHeight="false" outlineLevel="0" collapsed="false">
      <c r="A207" s="0" t="s">
        <v>685</v>
      </c>
      <c r="B207" s="160" t="n">
        <v>4438.9456</v>
      </c>
      <c r="C207" s="160" t="n">
        <v>33.9277</v>
      </c>
      <c r="D207" s="160" t="n">
        <v>40.1311</v>
      </c>
      <c r="E207" s="160" t="n">
        <v>41.0648</v>
      </c>
      <c r="F207" s="160" t="n">
        <v>5647.4448</v>
      </c>
      <c r="G207" s="160" t="n">
        <v>33.0857</v>
      </c>
      <c r="H207" s="160" t="n">
        <v>40.2411</v>
      </c>
      <c r="I207" s="160" t="n">
        <v>41.5151</v>
      </c>
      <c r="J207" s="160" t="n">
        <v>24335.72</v>
      </c>
      <c r="K207" s="160" t="n">
        <v>59.71</v>
      </c>
      <c r="L207" s="160" t="n">
        <v>1319</v>
      </c>
      <c r="M207" s="0" t="n">
        <v>0</v>
      </c>
    </row>
    <row r="208" customFormat="false" ht="15.75" hidden="false" customHeight="false" outlineLevel="0" collapsed="false">
      <c r="A208" s="0" t="s">
        <v>686</v>
      </c>
      <c r="B208" s="160" t="n">
        <v>1444.736</v>
      </c>
      <c r="C208" s="160" t="n">
        <v>32.6819</v>
      </c>
      <c r="D208" s="160" t="n">
        <v>39.795</v>
      </c>
      <c r="E208" s="160" t="n">
        <v>40.7517</v>
      </c>
      <c r="F208" s="160" t="n">
        <v>5647.4448</v>
      </c>
      <c r="G208" s="160" t="n">
        <v>33.0857</v>
      </c>
      <c r="H208" s="160" t="n">
        <v>40.2411</v>
      </c>
      <c r="I208" s="160" t="n">
        <v>41.5151</v>
      </c>
      <c r="J208" s="160" t="n">
        <v>24657.71</v>
      </c>
      <c r="K208" s="160" t="n">
        <v>61.81</v>
      </c>
      <c r="L208" s="160" t="n">
        <v>1310</v>
      </c>
      <c r="M208" s="0" t="n">
        <v>0</v>
      </c>
    </row>
    <row r="209" customFormat="false" ht="15.75" hidden="false" customHeight="false" outlineLevel="0" collapsed="false">
      <c r="A209" s="0" t="s">
        <v>687</v>
      </c>
      <c r="B209" s="160" t="n">
        <v>3429.2048</v>
      </c>
      <c r="C209" s="160" t="n">
        <v>40.8371</v>
      </c>
      <c r="D209" s="160" t="n">
        <v>42.5483</v>
      </c>
      <c r="E209" s="160" t="n">
        <v>43.828</v>
      </c>
      <c r="F209" s="160" t="n">
        <v>1249.0912</v>
      </c>
      <c r="G209" s="160" t="n">
        <v>38.9312</v>
      </c>
      <c r="H209" s="160" t="n">
        <v>41.3062</v>
      </c>
      <c r="I209" s="160" t="n">
        <v>42.5268</v>
      </c>
      <c r="J209" s="160" t="n">
        <v>19477.51</v>
      </c>
      <c r="K209" s="160" t="n">
        <v>40.17</v>
      </c>
      <c r="L209" s="160" t="n">
        <v>712</v>
      </c>
      <c r="M209" s="0" t="n">
        <v>0</v>
      </c>
    </row>
    <row r="210" customFormat="false" ht="15.75" hidden="false" customHeight="false" outlineLevel="0" collapsed="false">
      <c r="A210" s="0" t="s">
        <v>688</v>
      </c>
      <c r="B210" s="160" t="n">
        <v>2213.5648</v>
      </c>
      <c r="C210" s="160" t="n">
        <v>39.9612</v>
      </c>
      <c r="D210" s="160" t="n">
        <v>41.7933</v>
      </c>
      <c r="E210" s="160" t="n">
        <v>42.9214</v>
      </c>
      <c r="F210" s="160" t="n">
        <v>1249.0912</v>
      </c>
      <c r="G210" s="160" t="n">
        <v>38.9312</v>
      </c>
      <c r="H210" s="160" t="n">
        <v>41.3062</v>
      </c>
      <c r="I210" s="160" t="n">
        <v>42.5268</v>
      </c>
      <c r="J210" s="160" t="n">
        <v>18560.74</v>
      </c>
      <c r="K210" s="160" t="n">
        <v>39.19</v>
      </c>
      <c r="L210" s="160" t="n">
        <v>711</v>
      </c>
      <c r="M210" s="0" t="n">
        <v>0</v>
      </c>
    </row>
    <row r="211" customFormat="false" ht="15.75" hidden="false" customHeight="false" outlineLevel="0" collapsed="false">
      <c r="A211" s="0" t="s">
        <v>689</v>
      </c>
      <c r="B211" s="160" t="n">
        <v>1162.9864</v>
      </c>
      <c r="C211" s="160" t="n">
        <v>38.8791</v>
      </c>
      <c r="D211" s="160" t="n">
        <v>41.1277</v>
      </c>
      <c r="E211" s="160" t="n">
        <v>42.1936</v>
      </c>
      <c r="F211" s="160" t="n">
        <v>1249.0912</v>
      </c>
      <c r="G211" s="160" t="n">
        <v>38.9312</v>
      </c>
      <c r="H211" s="160" t="n">
        <v>41.3062</v>
      </c>
      <c r="I211" s="160" t="n">
        <v>42.5268</v>
      </c>
      <c r="J211" s="160" t="n">
        <v>18411.09</v>
      </c>
      <c r="K211" s="160" t="n">
        <v>39.6</v>
      </c>
      <c r="L211" s="160" t="n">
        <v>710</v>
      </c>
      <c r="M211" s="0" t="n">
        <v>0</v>
      </c>
    </row>
    <row r="212" customFormat="false" ht="15.75" hidden="false" customHeight="false" outlineLevel="0" collapsed="false">
      <c r="A212" s="0" t="s">
        <v>690</v>
      </c>
      <c r="B212" s="160" t="n">
        <v>422.332</v>
      </c>
      <c r="C212" s="160" t="n">
        <v>37.9255</v>
      </c>
      <c r="D212" s="160" t="n">
        <v>40.6831</v>
      </c>
      <c r="E212" s="160" t="n">
        <v>41.7669</v>
      </c>
      <c r="F212" s="160" t="n">
        <v>1249.0912</v>
      </c>
      <c r="G212" s="160" t="n">
        <v>38.9312</v>
      </c>
      <c r="H212" s="160" t="n">
        <v>41.3062</v>
      </c>
      <c r="I212" s="160" t="n">
        <v>42.5268</v>
      </c>
      <c r="J212" s="160" t="n">
        <v>19077.39</v>
      </c>
      <c r="K212" s="160" t="n">
        <v>42.09</v>
      </c>
      <c r="L212" s="160" t="n">
        <v>710</v>
      </c>
      <c r="M212" s="0" t="n">
        <v>0</v>
      </c>
    </row>
    <row r="213" customFormat="false" ht="15.75" hidden="false" customHeight="false" outlineLevel="0" collapsed="false">
      <c r="A213" s="0" t="s">
        <v>691</v>
      </c>
      <c r="B213" s="160" t="n">
        <v>1888.1928</v>
      </c>
      <c r="C213" s="160" t="n">
        <v>39.0748</v>
      </c>
      <c r="D213" s="160" t="n">
        <v>41.2528</v>
      </c>
      <c r="E213" s="160" t="n">
        <v>42.3661</v>
      </c>
      <c r="F213" s="160" t="n">
        <v>671.5512</v>
      </c>
      <c r="G213" s="160" t="n">
        <v>36.2309</v>
      </c>
      <c r="H213" s="160" t="n">
        <v>40.1544</v>
      </c>
      <c r="I213" s="160" t="n">
        <v>41.6208</v>
      </c>
      <c r="J213" s="160" t="n">
        <v>16509.32</v>
      </c>
      <c r="K213" s="160" t="n">
        <v>34.58</v>
      </c>
      <c r="L213" s="160" t="n">
        <v>711</v>
      </c>
      <c r="M213" s="0" t="n">
        <v>0</v>
      </c>
    </row>
    <row r="214" customFormat="false" ht="15.75" hidden="false" customHeight="false" outlineLevel="0" collapsed="false">
      <c r="A214" s="0" t="s">
        <v>692</v>
      </c>
      <c r="B214" s="160" t="n">
        <v>1270.4328</v>
      </c>
      <c r="C214" s="160" t="n">
        <v>38.0516</v>
      </c>
      <c r="D214" s="160" t="n">
        <v>40.7914</v>
      </c>
      <c r="E214" s="160" t="n">
        <v>41.895</v>
      </c>
      <c r="F214" s="160" t="n">
        <v>671.5512</v>
      </c>
      <c r="G214" s="160" t="n">
        <v>36.2309</v>
      </c>
      <c r="H214" s="160" t="n">
        <v>40.1544</v>
      </c>
      <c r="I214" s="160" t="n">
        <v>41.6208</v>
      </c>
      <c r="J214" s="160" t="n">
        <v>15921.07</v>
      </c>
      <c r="K214" s="160" t="n">
        <v>35.66</v>
      </c>
      <c r="L214" s="160" t="n">
        <v>711</v>
      </c>
      <c r="M214" s="0" t="n">
        <v>0</v>
      </c>
    </row>
    <row r="215" customFormat="false" ht="15.75" hidden="false" customHeight="false" outlineLevel="0" collapsed="false">
      <c r="A215" s="0" t="s">
        <v>693</v>
      </c>
      <c r="B215" s="160" t="n">
        <v>677.492</v>
      </c>
      <c r="C215" s="160" t="n">
        <v>36.8476</v>
      </c>
      <c r="D215" s="160" t="n">
        <v>40.1034</v>
      </c>
      <c r="E215" s="160" t="n">
        <v>41.2389</v>
      </c>
      <c r="F215" s="160" t="n">
        <v>671.5512</v>
      </c>
      <c r="G215" s="160" t="n">
        <v>36.2309</v>
      </c>
      <c r="H215" s="160" t="n">
        <v>40.1544</v>
      </c>
      <c r="I215" s="160" t="n">
        <v>41.6208</v>
      </c>
      <c r="J215" s="160" t="n">
        <v>15858.89</v>
      </c>
      <c r="K215" s="160" t="n">
        <v>36.36</v>
      </c>
      <c r="L215" s="160" t="n">
        <v>712</v>
      </c>
      <c r="M215" s="0" t="n">
        <v>0</v>
      </c>
    </row>
    <row r="216" customFormat="false" ht="15.75" hidden="false" customHeight="false" outlineLevel="0" collapsed="false">
      <c r="A216" s="0" t="s">
        <v>694</v>
      </c>
      <c r="B216" s="160" t="n">
        <v>234.4728</v>
      </c>
      <c r="C216" s="160" t="n">
        <v>35.7681</v>
      </c>
      <c r="D216" s="160" t="n">
        <v>39.7531</v>
      </c>
      <c r="E216" s="160" t="n">
        <v>40.9469</v>
      </c>
      <c r="F216" s="160" t="n">
        <v>671.5512</v>
      </c>
      <c r="G216" s="160" t="n">
        <v>36.2309</v>
      </c>
      <c r="H216" s="160" t="n">
        <v>40.1544</v>
      </c>
      <c r="I216" s="160" t="n">
        <v>41.6208</v>
      </c>
      <c r="J216" s="160" t="n">
        <v>16615.23</v>
      </c>
      <c r="K216" s="160" t="n">
        <v>39.58</v>
      </c>
      <c r="L216" s="160" t="n">
        <v>711</v>
      </c>
      <c r="M216" s="0" t="n">
        <v>0</v>
      </c>
    </row>
    <row r="217" customFormat="false" ht="15.75" hidden="false" customHeight="false" outlineLevel="0" collapsed="false">
      <c r="A217" s="0" t="s">
        <v>695</v>
      </c>
      <c r="B217" s="160" t="n">
        <v>5472.3584</v>
      </c>
      <c r="C217" s="160" t="n">
        <v>38.6783</v>
      </c>
      <c r="D217" s="160" t="n">
        <v>40.9974</v>
      </c>
      <c r="E217" s="160" t="n">
        <v>42.0228</v>
      </c>
      <c r="F217" s="160" t="n">
        <v>1297.884</v>
      </c>
      <c r="G217" s="160" t="n">
        <v>36.8153</v>
      </c>
      <c r="H217" s="160" t="n">
        <v>39.6863</v>
      </c>
      <c r="I217" s="160" t="n">
        <v>41.4766</v>
      </c>
      <c r="J217" s="160" t="n">
        <v>16821.02</v>
      </c>
      <c r="K217" s="160" t="n">
        <v>35.95</v>
      </c>
      <c r="L217" s="160" t="n">
        <v>713</v>
      </c>
      <c r="M217" s="0" t="n">
        <v>0</v>
      </c>
    </row>
    <row r="218" customFormat="false" ht="15.75" hidden="false" customHeight="false" outlineLevel="0" collapsed="false">
      <c r="A218" s="0" t="s">
        <v>696</v>
      </c>
      <c r="B218" s="160" t="n">
        <v>3637.4568</v>
      </c>
      <c r="C218" s="160" t="n">
        <v>37.5196</v>
      </c>
      <c r="D218" s="160" t="n">
        <v>40.1019</v>
      </c>
      <c r="E218" s="160" t="n">
        <v>41.0874</v>
      </c>
      <c r="F218" s="160" t="n">
        <v>1297.884</v>
      </c>
      <c r="G218" s="160" t="n">
        <v>36.8153</v>
      </c>
      <c r="H218" s="160" t="n">
        <v>39.6863</v>
      </c>
      <c r="I218" s="160" t="n">
        <v>41.4766</v>
      </c>
      <c r="J218" s="160" t="n">
        <v>15436.2</v>
      </c>
      <c r="K218" s="160" t="n">
        <v>34.99</v>
      </c>
      <c r="L218" s="160" t="n">
        <v>713</v>
      </c>
      <c r="M218" s="0" t="n">
        <v>0</v>
      </c>
    </row>
    <row r="219" customFormat="false" ht="15.75" hidden="false" customHeight="false" outlineLevel="0" collapsed="false">
      <c r="A219" s="0" t="s">
        <v>697</v>
      </c>
      <c r="B219" s="160" t="n">
        <v>2322.9312</v>
      </c>
      <c r="C219" s="160" t="n">
        <v>36.3617</v>
      </c>
      <c r="D219" s="160" t="n">
        <v>39.2764</v>
      </c>
      <c r="E219" s="160" t="n">
        <v>40.3044</v>
      </c>
      <c r="F219" s="160" t="n">
        <v>1297.884</v>
      </c>
      <c r="G219" s="160" t="n">
        <v>36.8153</v>
      </c>
      <c r="H219" s="160" t="n">
        <v>39.6863</v>
      </c>
      <c r="I219" s="160" t="n">
        <v>41.4766</v>
      </c>
      <c r="J219" s="160" t="n">
        <v>14504.59</v>
      </c>
      <c r="K219" s="160" t="n">
        <v>33.17</v>
      </c>
      <c r="L219" s="160" t="n">
        <v>712</v>
      </c>
      <c r="M219" s="0" t="n">
        <v>0</v>
      </c>
    </row>
    <row r="220" customFormat="false" ht="15.75" hidden="false" customHeight="false" outlineLevel="0" collapsed="false">
      <c r="A220" s="0" t="s">
        <v>698</v>
      </c>
      <c r="B220" s="160" t="n">
        <v>1330.008</v>
      </c>
      <c r="C220" s="160" t="n">
        <v>35.2017</v>
      </c>
      <c r="D220" s="160" t="n">
        <v>38.7532</v>
      </c>
      <c r="E220" s="160" t="n">
        <v>39.8819</v>
      </c>
      <c r="F220" s="160" t="n">
        <v>1297.884</v>
      </c>
      <c r="G220" s="160" t="n">
        <v>36.8153</v>
      </c>
      <c r="H220" s="160" t="n">
        <v>39.6863</v>
      </c>
      <c r="I220" s="160" t="n">
        <v>41.4766</v>
      </c>
      <c r="J220" s="160" t="n">
        <v>13843.89</v>
      </c>
      <c r="K220" s="160" t="n">
        <v>35.94</v>
      </c>
      <c r="L220" s="160" t="n">
        <v>712</v>
      </c>
      <c r="M220" s="0" t="n">
        <v>0</v>
      </c>
    </row>
    <row r="221" customFormat="false" ht="15.75" hidden="false" customHeight="false" outlineLevel="0" collapsed="false">
      <c r="A221" s="0" t="s">
        <v>699</v>
      </c>
      <c r="B221" s="160" t="n">
        <v>2612.36</v>
      </c>
      <c r="C221" s="160" t="n">
        <v>36.3908</v>
      </c>
      <c r="D221" s="160" t="n">
        <v>39.333</v>
      </c>
      <c r="E221" s="160" t="n">
        <v>40.3554</v>
      </c>
      <c r="F221" s="160" t="n">
        <v>659.8456</v>
      </c>
      <c r="G221" s="160" t="n">
        <v>34.1446</v>
      </c>
      <c r="H221" s="160" t="n">
        <v>38.3175</v>
      </c>
      <c r="I221" s="160" t="n">
        <v>40.5159</v>
      </c>
      <c r="J221" s="160" t="n">
        <v>14032.53</v>
      </c>
      <c r="K221" s="160" t="n">
        <v>34.21</v>
      </c>
      <c r="L221" s="160" t="n">
        <v>710</v>
      </c>
      <c r="M221" s="0" t="n">
        <v>0</v>
      </c>
    </row>
    <row r="222" customFormat="false" ht="15.75" hidden="false" customHeight="false" outlineLevel="0" collapsed="false">
      <c r="A222" s="0" t="s">
        <v>700</v>
      </c>
      <c r="B222" s="160" t="n">
        <v>1782.5584</v>
      </c>
      <c r="C222" s="160" t="n">
        <v>35.2728</v>
      </c>
      <c r="D222" s="160" t="n">
        <v>38.8662</v>
      </c>
      <c r="E222" s="160" t="n">
        <v>39.9649</v>
      </c>
      <c r="F222" s="160" t="n">
        <v>659.8456</v>
      </c>
      <c r="G222" s="160" t="n">
        <v>34.1446</v>
      </c>
      <c r="H222" s="160" t="n">
        <v>38.3175</v>
      </c>
      <c r="I222" s="160" t="n">
        <v>40.5159</v>
      </c>
      <c r="J222" s="160" t="n">
        <v>13137.57</v>
      </c>
      <c r="K222" s="160" t="n">
        <v>31.46</v>
      </c>
      <c r="L222" s="160" t="n">
        <v>712</v>
      </c>
      <c r="M222" s="0" t="n">
        <v>0</v>
      </c>
    </row>
    <row r="223" customFormat="false" ht="15.75" hidden="false" customHeight="false" outlineLevel="0" collapsed="false">
      <c r="A223" s="0" t="s">
        <v>701</v>
      </c>
      <c r="B223" s="160" t="n">
        <v>1109.6976</v>
      </c>
      <c r="C223" s="160" t="n">
        <v>34.1381</v>
      </c>
      <c r="D223" s="160" t="n">
        <v>38.0451</v>
      </c>
      <c r="E223" s="160" t="n">
        <v>39.3009</v>
      </c>
      <c r="F223" s="160" t="n">
        <v>659.8456</v>
      </c>
      <c r="G223" s="160" t="n">
        <v>34.1446</v>
      </c>
      <c r="H223" s="160" t="n">
        <v>38.3175</v>
      </c>
      <c r="I223" s="160" t="n">
        <v>40.5159</v>
      </c>
      <c r="J223" s="160" t="n">
        <v>12556.36</v>
      </c>
      <c r="K223" s="160" t="n">
        <v>30.61</v>
      </c>
      <c r="L223" s="160" t="n">
        <v>712</v>
      </c>
      <c r="M223" s="0" t="n">
        <v>0</v>
      </c>
    </row>
    <row r="224" customFormat="false" ht="15.75" hidden="false" customHeight="false" outlineLevel="0" collapsed="false">
      <c r="A224" s="0" t="s">
        <v>702</v>
      </c>
      <c r="B224" s="160" t="n">
        <v>585.6584</v>
      </c>
      <c r="C224" s="160" t="n">
        <v>33.0028</v>
      </c>
      <c r="D224" s="160" t="n">
        <v>37.5454</v>
      </c>
      <c r="E224" s="160" t="n">
        <v>38.9551</v>
      </c>
      <c r="F224" s="160" t="n">
        <v>659.8456</v>
      </c>
      <c r="G224" s="160" t="n">
        <v>34.1446</v>
      </c>
      <c r="H224" s="160" t="n">
        <v>38.3175</v>
      </c>
      <c r="I224" s="160" t="n">
        <v>40.5159</v>
      </c>
      <c r="J224" s="160" t="n">
        <v>12208.23</v>
      </c>
      <c r="K224" s="160" t="n">
        <v>32.53</v>
      </c>
      <c r="L224" s="160" t="n">
        <v>710</v>
      </c>
      <c r="M224" s="0" t="n">
        <v>0</v>
      </c>
    </row>
    <row r="225" customFormat="false" ht="15.75" hidden="false" customHeight="false" outlineLevel="0" collapsed="false">
      <c r="A225" s="0" t="s">
        <v>703</v>
      </c>
      <c r="B225" s="160" t="n">
        <v>11474.0528</v>
      </c>
      <c r="C225" s="160" t="n">
        <v>37.7756</v>
      </c>
      <c r="D225" s="160" t="n">
        <v>39.4791</v>
      </c>
      <c r="E225" s="160" t="n">
        <v>42.4945</v>
      </c>
      <c r="F225" s="160" t="n">
        <v>2613.648</v>
      </c>
      <c r="G225" s="160" t="n">
        <v>37.713</v>
      </c>
      <c r="H225" s="160" t="n">
        <v>40.6628</v>
      </c>
      <c r="I225" s="160" t="n">
        <v>41.3132</v>
      </c>
      <c r="J225" s="160" t="n">
        <v>36461.81</v>
      </c>
      <c r="K225" s="160" t="n">
        <v>76.29</v>
      </c>
      <c r="L225" s="160" t="n">
        <v>711</v>
      </c>
      <c r="M225" s="0" t="n">
        <v>0</v>
      </c>
    </row>
    <row r="226" customFormat="false" ht="15.75" hidden="false" customHeight="false" outlineLevel="0" collapsed="false">
      <c r="A226" s="0" t="s">
        <v>704</v>
      </c>
      <c r="B226" s="160" t="n">
        <v>6602.2104</v>
      </c>
      <c r="C226" s="160" t="n">
        <v>37.0233</v>
      </c>
      <c r="D226" s="160" t="n">
        <v>39.0319</v>
      </c>
      <c r="E226" s="160" t="n">
        <v>41.6599</v>
      </c>
      <c r="F226" s="160" t="n">
        <v>2613.648</v>
      </c>
      <c r="G226" s="160" t="n">
        <v>37.713</v>
      </c>
      <c r="H226" s="160" t="n">
        <v>40.6628</v>
      </c>
      <c r="I226" s="160" t="n">
        <v>41.3132</v>
      </c>
      <c r="J226" s="160" t="n">
        <v>33077.14</v>
      </c>
      <c r="K226" s="160" t="n">
        <v>68.68</v>
      </c>
      <c r="L226" s="160" t="n">
        <v>709</v>
      </c>
      <c r="M226" s="0" t="n">
        <v>0</v>
      </c>
    </row>
    <row r="227" customFormat="false" ht="15.75" hidden="false" customHeight="false" outlineLevel="0" collapsed="false">
      <c r="A227" s="0" t="s">
        <v>705</v>
      </c>
      <c r="B227" s="160" t="n">
        <v>3851.6944</v>
      </c>
      <c r="C227" s="160" t="n">
        <v>36.1724</v>
      </c>
      <c r="D227" s="160" t="n">
        <v>38.5958</v>
      </c>
      <c r="E227" s="160" t="n">
        <v>40.8541</v>
      </c>
      <c r="F227" s="160" t="n">
        <v>2613.648</v>
      </c>
      <c r="G227" s="160" t="n">
        <v>37.713</v>
      </c>
      <c r="H227" s="160" t="n">
        <v>40.6628</v>
      </c>
      <c r="I227" s="160" t="n">
        <v>41.3132</v>
      </c>
      <c r="J227" s="160" t="n">
        <v>30994.69</v>
      </c>
      <c r="K227" s="160" t="n">
        <v>66.61</v>
      </c>
      <c r="L227" s="160" t="n">
        <v>712</v>
      </c>
      <c r="M227" s="0" t="n">
        <v>0</v>
      </c>
    </row>
    <row r="228" customFormat="false" ht="15.75" hidden="false" customHeight="false" outlineLevel="0" collapsed="false">
      <c r="A228" s="0" t="s">
        <v>706</v>
      </c>
      <c r="B228" s="160" t="n">
        <v>2010.904</v>
      </c>
      <c r="C228" s="160" t="n">
        <v>35.2949</v>
      </c>
      <c r="D228" s="160" t="n">
        <v>38.2901</v>
      </c>
      <c r="E228" s="160" t="n">
        <v>40.3413</v>
      </c>
      <c r="F228" s="160" t="n">
        <v>2613.648</v>
      </c>
      <c r="G228" s="160" t="n">
        <v>37.713</v>
      </c>
      <c r="H228" s="160" t="n">
        <v>40.6628</v>
      </c>
      <c r="I228" s="160" t="n">
        <v>41.3132</v>
      </c>
      <c r="J228" s="160" t="n">
        <v>29926.85</v>
      </c>
      <c r="K228" s="160" t="n">
        <v>69.52</v>
      </c>
      <c r="L228" s="160" t="n">
        <v>712</v>
      </c>
      <c r="M228" s="0" t="n">
        <v>0</v>
      </c>
    </row>
    <row r="229" customFormat="false" ht="15.75" hidden="false" customHeight="false" outlineLevel="0" collapsed="false">
      <c r="A229" s="0" t="s">
        <v>707</v>
      </c>
      <c r="B229" s="160" t="n">
        <v>4713.5664</v>
      </c>
      <c r="C229" s="160" t="n">
        <v>36.2261</v>
      </c>
      <c r="D229" s="160" t="n">
        <v>38.6297</v>
      </c>
      <c r="E229" s="160" t="n">
        <v>40.9345</v>
      </c>
      <c r="F229" s="160" t="n">
        <v>1440.2152</v>
      </c>
      <c r="G229" s="160" t="n">
        <v>35.0508</v>
      </c>
      <c r="H229" s="160" t="n">
        <v>39.4342</v>
      </c>
      <c r="I229" s="160" t="n">
        <v>39.714</v>
      </c>
      <c r="J229" s="160" t="n">
        <v>30083.6</v>
      </c>
      <c r="K229" s="160" t="n">
        <v>66.21</v>
      </c>
      <c r="L229" s="160" t="n">
        <v>713</v>
      </c>
      <c r="M229" s="0" t="n">
        <v>0</v>
      </c>
    </row>
    <row r="230" customFormat="false" ht="15.75" hidden="false" customHeight="false" outlineLevel="0" collapsed="false">
      <c r="A230" s="0" t="s">
        <v>708</v>
      </c>
      <c r="B230" s="160" t="n">
        <v>3198.6368</v>
      </c>
      <c r="C230" s="160" t="n">
        <v>35.3743</v>
      </c>
      <c r="D230" s="160" t="n">
        <v>38.3416</v>
      </c>
      <c r="E230" s="160" t="n">
        <v>40.4284</v>
      </c>
      <c r="F230" s="160" t="n">
        <v>1440.2152</v>
      </c>
      <c r="G230" s="160" t="n">
        <v>35.0508</v>
      </c>
      <c r="H230" s="160" t="n">
        <v>39.4342</v>
      </c>
      <c r="I230" s="160" t="n">
        <v>39.714</v>
      </c>
      <c r="J230" s="160" t="n">
        <v>28370.73</v>
      </c>
      <c r="K230" s="160" t="n">
        <v>63.94</v>
      </c>
      <c r="L230" s="160" t="n">
        <v>712</v>
      </c>
      <c r="M230" s="0" t="n">
        <v>0</v>
      </c>
    </row>
    <row r="231" customFormat="false" ht="15.75" hidden="false" customHeight="false" outlineLevel="0" collapsed="false">
      <c r="A231" s="0" t="s">
        <v>709</v>
      </c>
      <c r="B231" s="160" t="n">
        <v>1936.5136</v>
      </c>
      <c r="C231" s="160" t="n">
        <v>34.4079</v>
      </c>
      <c r="D231" s="160" t="n">
        <v>37.8146</v>
      </c>
      <c r="E231" s="160" t="n">
        <v>39.5518</v>
      </c>
      <c r="F231" s="160" t="n">
        <v>1440.2152</v>
      </c>
      <c r="G231" s="160" t="n">
        <v>35.0508</v>
      </c>
      <c r="H231" s="160" t="n">
        <v>39.4342</v>
      </c>
      <c r="I231" s="160" t="n">
        <v>39.714</v>
      </c>
      <c r="J231" s="160" t="n">
        <v>27306.41</v>
      </c>
      <c r="K231" s="160" t="n">
        <v>62.48</v>
      </c>
      <c r="L231" s="160" t="n">
        <v>711</v>
      </c>
      <c r="M231" s="0" t="n">
        <v>0</v>
      </c>
    </row>
    <row r="232" customFormat="false" ht="15.75" hidden="false" customHeight="false" outlineLevel="0" collapsed="false">
      <c r="A232" s="0" t="s">
        <v>710</v>
      </c>
      <c r="B232" s="160" t="n">
        <v>989.4904</v>
      </c>
      <c r="C232" s="160" t="n">
        <v>33.4298</v>
      </c>
      <c r="D232" s="160" t="n">
        <v>37.4537</v>
      </c>
      <c r="E232" s="160" t="n">
        <v>38.9859</v>
      </c>
      <c r="F232" s="160" t="n">
        <v>1440.2152</v>
      </c>
      <c r="G232" s="160" t="n">
        <v>35.0508</v>
      </c>
      <c r="H232" s="160" t="n">
        <v>39.4342</v>
      </c>
      <c r="I232" s="160" t="n">
        <v>39.714</v>
      </c>
      <c r="J232" s="160" t="n">
        <v>26826.24</v>
      </c>
      <c r="K232" s="160" t="n">
        <v>65.74</v>
      </c>
      <c r="L232" s="160" t="n">
        <v>712</v>
      </c>
      <c r="M232" s="0" t="n">
        <v>0</v>
      </c>
    </row>
    <row r="233" customFormat="false" ht="15.75" hidden="false" customHeight="false" outlineLevel="0" collapsed="false">
      <c r="A233" s="0" t="s">
        <v>711</v>
      </c>
      <c r="B233" s="160" t="n">
        <v>11775.0424</v>
      </c>
      <c r="C233" s="160" t="n">
        <v>38.5054</v>
      </c>
      <c r="D233" s="160" t="n">
        <v>42.916</v>
      </c>
      <c r="E233" s="160" t="n">
        <v>43.7627</v>
      </c>
      <c r="F233" s="160" t="n">
        <v>3022.4608</v>
      </c>
      <c r="G233" s="160" t="n">
        <v>38.9058</v>
      </c>
      <c r="H233" s="160" t="n">
        <v>42.843</v>
      </c>
      <c r="I233" s="160" t="n">
        <v>42.0904</v>
      </c>
      <c r="J233" s="160" t="n">
        <v>45166.67</v>
      </c>
      <c r="K233" s="160" t="n">
        <v>82.97</v>
      </c>
      <c r="L233" s="160" t="n">
        <v>714</v>
      </c>
      <c r="M233" s="0" t="n">
        <v>0</v>
      </c>
    </row>
    <row r="234" customFormat="false" ht="15.75" hidden="false" customHeight="false" outlineLevel="0" collapsed="false">
      <c r="A234" s="0" t="s">
        <v>712</v>
      </c>
      <c r="B234" s="160" t="n">
        <v>7238.2144</v>
      </c>
      <c r="C234" s="160" t="n">
        <v>37.7571</v>
      </c>
      <c r="D234" s="160" t="n">
        <v>42.2381</v>
      </c>
      <c r="E234" s="160" t="n">
        <v>42.7558</v>
      </c>
      <c r="F234" s="160" t="n">
        <v>3022.4608</v>
      </c>
      <c r="G234" s="160" t="n">
        <v>38.9058</v>
      </c>
      <c r="H234" s="160" t="n">
        <v>42.843</v>
      </c>
      <c r="I234" s="160" t="n">
        <v>42.0904</v>
      </c>
      <c r="J234" s="160" t="n">
        <v>42095.22</v>
      </c>
      <c r="K234" s="160" t="n">
        <v>79.7</v>
      </c>
      <c r="L234" s="160" t="n">
        <v>713</v>
      </c>
      <c r="M234" s="0" t="n">
        <v>0</v>
      </c>
    </row>
    <row r="235" customFormat="false" ht="15.75" hidden="false" customHeight="false" outlineLevel="0" collapsed="false">
      <c r="A235" s="0" t="s">
        <v>713</v>
      </c>
      <c r="B235" s="160" t="n">
        <v>4181.2808</v>
      </c>
      <c r="C235" s="160" t="n">
        <v>36.928</v>
      </c>
      <c r="D235" s="160" t="n">
        <v>41.607</v>
      </c>
      <c r="E235" s="160" t="n">
        <v>41.8532</v>
      </c>
      <c r="F235" s="160" t="n">
        <v>3022.4608</v>
      </c>
      <c r="G235" s="160" t="n">
        <v>38.9058</v>
      </c>
      <c r="H235" s="160" t="n">
        <v>42.843</v>
      </c>
      <c r="I235" s="160" t="n">
        <v>42.0904</v>
      </c>
      <c r="J235" s="160" t="n">
        <v>39966.99</v>
      </c>
      <c r="K235" s="160" t="n">
        <v>81.52</v>
      </c>
      <c r="L235" s="160" t="n">
        <v>711</v>
      </c>
      <c r="M235" s="0" t="n">
        <v>0</v>
      </c>
    </row>
    <row r="236" customFormat="false" ht="15.75" hidden="false" customHeight="false" outlineLevel="0" collapsed="false">
      <c r="A236" s="0" t="s">
        <v>714</v>
      </c>
      <c r="B236" s="160" t="n">
        <v>2205.412</v>
      </c>
      <c r="C236" s="160" t="n">
        <v>36.1503</v>
      </c>
      <c r="D236" s="160" t="n">
        <v>41.1616</v>
      </c>
      <c r="E236" s="160" t="n">
        <v>41.1408</v>
      </c>
      <c r="F236" s="160" t="n">
        <v>3022.4608</v>
      </c>
      <c r="G236" s="160" t="n">
        <v>38.9058</v>
      </c>
      <c r="H236" s="160" t="n">
        <v>42.843</v>
      </c>
      <c r="I236" s="160" t="n">
        <v>42.0904</v>
      </c>
      <c r="J236" s="160" t="n">
        <v>38555.57</v>
      </c>
      <c r="K236" s="160" t="n">
        <v>81.74</v>
      </c>
      <c r="L236" s="160" t="n">
        <v>711</v>
      </c>
      <c r="M236" s="0" t="n">
        <v>0</v>
      </c>
    </row>
    <row r="237" customFormat="false" ht="15.75" hidden="false" customHeight="false" outlineLevel="0" collapsed="false">
      <c r="A237" s="0" t="s">
        <v>715</v>
      </c>
      <c r="B237" s="160" t="n">
        <v>5490.9648</v>
      </c>
      <c r="C237" s="160" t="n">
        <v>37.0227</v>
      </c>
      <c r="D237" s="160" t="n">
        <v>41.7278</v>
      </c>
      <c r="E237" s="160" t="n">
        <v>42.0479</v>
      </c>
      <c r="F237" s="160" t="n">
        <v>1699.5072</v>
      </c>
      <c r="G237" s="160" t="n">
        <v>36.2918</v>
      </c>
      <c r="H237" s="160" t="n">
        <v>41.4283</v>
      </c>
      <c r="I237" s="160" t="n">
        <v>40.328</v>
      </c>
      <c r="J237" s="160" t="n">
        <v>37660.1</v>
      </c>
      <c r="K237" s="160" t="n">
        <v>74.49</v>
      </c>
      <c r="L237" s="160" t="n">
        <v>712</v>
      </c>
      <c r="M237" s="0" t="n">
        <v>0</v>
      </c>
    </row>
    <row r="238" customFormat="false" ht="15.75" hidden="false" customHeight="false" outlineLevel="0" collapsed="false">
      <c r="A238" s="0" t="s">
        <v>716</v>
      </c>
      <c r="B238" s="160" t="n">
        <v>3678.0512</v>
      </c>
      <c r="C238" s="160" t="n">
        <v>36.2132</v>
      </c>
      <c r="D238" s="160" t="n">
        <v>41.2356</v>
      </c>
      <c r="E238" s="160" t="n">
        <v>41.3085</v>
      </c>
      <c r="F238" s="160" t="n">
        <v>1699.5072</v>
      </c>
      <c r="G238" s="160" t="n">
        <v>36.2918</v>
      </c>
      <c r="H238" s="160" t="n">
        <v>41.4283</v>
      </c>
      <c r="I238" s="160" t="n">
        <v>40.328</v>
      </c>
      <c r="J238" s="160" t="n">
        <v>35864.03</v>
      </c>
      <c r="K238" s="160" t="n">
        <v>73.35</v>
      </c>
      <c r="L238" s="160" t="n">
        <v>712</v>
      </c>
      <c r="M238" s="0" t="n">
        <v>0</v>
      </c>
    </row>
    <row r="239" customFormat="false" ht="15.75" hidden="false" customHeight="false" outlineLevel="0" collapsed="false">
      <c r="A239" s="0" t="s">
        <v>717</v>
      </c>
      <c r="B239" s="160" t="n">
        <v>2113.6776</v>
      </c>
      <c r="C239" s="160" t="n">
        <v>35.2689</v>
      </c>
      <c r="D239" s="160" t="n">
        <v>40.5048</v>
      </c>
      <c r="E239" s="160" t="n">
        <v>40.2968</v>
      </c>
      <c r="F239" s="160" t="n">
        <v>1699.5072</v>
      </c>
      <c r="G239" s="160" t="n">
        <v>36.2918</v>
      </c>
      <c r="H239" s="160" t="n">
        <v>41.4283</v>
      </c>
      <c r="I239" s="160" t="n">
        <v>40.328</v>
      </c>
      <c r="J239" s="160" t="n">
        <v>34503.96</v>
      </c>
      <c r="K239" s="160" t="n">
        <v>75.21</v>
      </c>
      <c r="L239" s="160" t="n">
        <v>711</v>
      </c>
      <c r="M239" s="0" t="n">
        <v>0</v>
      </c>
    </row>
    <row r="240" customFormat="false" ht="15.75" hidden="false" customHeight="false" outlineLevel="0" collapsed="false">
      <c r="A240" s="0" t="s">
        <v>718</v>
      </c>
      <c r="B240" s="160" t="n">
        <v>1068.3016</v>
      </c>
      <c r="C240" s="160" t="n">
        <v>34.423</v>
      </c>
      <c r="D240" s="160" t="n">
        <v>40.1396</v>
      </c>
      <c r="E240" s="160" t="n">
        <v>39.77</v>
      </c>
      <c r="F240" s="160" t="n">
        <v>1699.5072</v>
      </c>
      <c r="G240" s="160" t="n">
        <v>36.2918</v>
      </c>
      <c r="H240" s="160" t="n">
        <v>41.4283</v>
      </c>
      <c r="I240" s="160" t="n">
        <v>40.328</v>
      </c>
      <c r="J240" s="160" t="n">
        <v>33803.13</v>
      </c>
      <c r="K240" s="160" t="n">
        <v>80.9</v>
      </c>
      <c r="L240" s="160" t="n">
        <v>712</v>
      </c>
      <c r="M240" s="0" t="n">
        <v>0</v>
      </c>
    </row>
    <row r="241" customFormat="false" ht="15.75" hidden="false" customHeight="false" outlineLevel="0" collapsed="false">
      <c r="A241" s="0" t="s">
        <v>719</v>
      </c>
      <c r="B241" s="160" t="n">
        <v>29246.2672</v>
      </c>
      <c r="C241" s="160" t="n">
        <v>36.4853</v>
      </c>
      <c r="D241" s="160" t="n">
        <v>41.1401</v>
      </c>
      <c r="E241" s="160" t="n">
        <v>43.3495</v>
      </c>
      <c r="F241" s="160" t="n">
        <v>2123.9232</v>
      </c>
      <c r="G241" s="160" t="n">
        <v>37.4112</v>
      </c>
      <c r="H241" s="160" t="n">
        <v>41.8343</v>
      </c>
      <c r="I241" s="160" t="n">
        <v>44.0607</v>
      </c>
      <c r="J241" s="160" t="n">
        <v>44898.78</v>
      </c>
      <c r="K241" s="160" t="n">
        <v>105.93</v>
      </c>
      <c r="L241" s="160" t="n">
        <v>713</v>
      </c>
      <c r="M241" s="0" t="n">
        <v>0</v>
      </c>
    </row>
    <row r="242" customFormat="false" ht="15.75" hidden="false" customHeight="false" outlineLevel="0" collapsed="false">
      <c r="A242" s="0" t="s">
        <v>720</v>
      </c>
      <c r="B242" s="160" t="n">
        <v>13533.6912</v>
      </c>
      <c r="C242" s="160" t="n">
        <v>35.4766</v>
      </c>
      <c r="D242" s="160" t="n">
        <v>40.6102</v>
      </c>
      <c r="E242" s="160" t="n">
        <v>42.9039</v>
      </c>
      <c r="F242" s="160" t="n">
        <v>2123.9232</v>
      </c>
      <c r="G242" s="160" t="n">
        <v>37.4112</v>
      </c>
      <c r="H242" s="160" t="n">
        <v>41.8343</v>
      </c>
      <c r="I242" s="160" t="n">
        <v>44.0607</v>
      </c>
      <c r="J242" s="160" t="n">
        <v>37681.26</v>
      </c>
      <c r="K242" s="160" t="n">
        <v>91.61</v>
      </c>
      <c r="L242" s="160" t="n">
        <v>711</v>
      </c>
      <c r="M242" s="0" t="n">
        <v>0</v>
      </c>
    </row>
    <row r="243" customFormat="false" ht="15.75" hidden="false" customHeight="false" outlineLevel="0" collapsed="false">
      <c r="A243" s="0" t="s">
        <v>721</v>
      </c>
      <c r="B243" s="160" t="n">
        <v>6594.376</v>
      </c>
      <c r="C243" s="160" t="n">
        <v>34.8046</v>
      </c>
      <c r="D243" s="160" t="n">
        <v>40.0228</v>
      </c>
      <c r="E243" s="160" t="n">
        <v>42.4525</v>
      </c>
      <c r="F243" s="160" t="n">
        <v>2123.9232</v>
      </c>
      <c r="G243" s="160" t="n">
        <v>37.4112</v>
      </c>
      <c r="H243" s="160" t="n">
        <v>41.8343</v>
      </c>
      <c r="I243" s="160" t="n">
        <v>44.0607</v>
      </c>
      <c r="J243" s="160" t="n">
        <v>32852.98</v>
      </c>
      <c r="K243" s="160" t="n">
        <v>81.47</v>
      </c>
      <c r="L243" s="160" t="n">
        <v>712</v>
      </c>
      <c r="M243" s="0" t="n">
        <v>0</v>
      </c>
    </row>
    <row r="244" customFormat="false" ht="15.75" hidden="false" customHeight="false" outlineLevel="0" collapsed="false">
      <c r="A244" s="0" t="s">
        <v>722</v>
      </c>
      <c r="B244" s="160" t="n">
        <v>3396.816</v>
      </c>
      <c r="C244" s="160" t="n">
        <v>34.138</v>
      </c>
      <c r="D244" s="160" t="n">
        <v>39.671</v>
      </c>
      <c r="E244" s="160" t="n">
        <v>42.1895</v>
      </c>
      <c r="F244" s="160" t="n">
        <v>2123.9232</v>
      </c>
      <c r="G244" s="160" t="n">
        <v>37.4112</v>
      </c>
      <c r="H244" s="160" t="n">
        <v>41.8343</v>
      </c>
      <c r="I244" s="160" t="n">
        <v>44.0607</v>
      </c>
      <c r="J244" s="160" t="n">
        <v>30088.77</v>
      </c>
      <c r="K244" s="160" t="n">
        <v>80.12</v>
      </c>
      <c r="L244" s="160" t="n">
        <v>712</v>
      </c>
      <c r="M244" s="0" t="n">
        <v>0</v>
      </c>
    </row>
    <row r="245" customFormat="false" ht="15.75" hidden="false" customHeight="false" outlineLevel="0" collapsed="false">
      <c r="A245" s="0" t="s">
        <v>723</v>
      </c>
      <c r="B245" s="160" t="n">
        <v>6822.1664</v>
      </c>
      <c r="C245" s="160" t="n">
        <v>34.8058</v>
      </c>
      <c r="D245" s="160" t="n">
        <v>40.0466</v>
      </c>
      <c r="E245" s="160" t="n">
        <v>42.4891</v>
      </c>
      <c r="F245" s="160" t="n">
        <v>982.0608</v>
      </c>
      <c r="G245" s="160" t="n">
        <v>34.9407</v>
      </c>
      <c r="H245" s="160" t="n">
        <v>40.6364</v>
      </c>
      <c r="I245" s="160" t="n">
        <v>43.035</v>
      </c>
      <c r="J245" s="160" t="n">
        <v>31892.22</v>
      </c>
      <c r="K245" s="160" t="n">
        <v>79.96</v>
      </c>
      <c r="L245" s="160" t="n">
        <v>710</v>
      </c>
      <c r="M245" s="0" t="n">
        <v>0</v>
      </c>
    </row>
    <row r="246" customFormat="false" ht="15.75" hidden="false" customHeight="false" outlineLevel="0" collapsed="false">
      <c r="A246" s="0" t="s">
        <v>724</v>
      </c>
      <c r="B246" s="160" t="n">
        <v>3752.6688</v>
      </c>
      <c r="C246" s="160" t="n">
        <v>34.1503</v>
      </c>
      <c r="D246" s="160" t="n">
        <v>39.7064</v>
      </c>
      <c r="E246" s="160" t="n">
        <v>42.2343</v>
      </c>
      <c r="F246" s="160" t="n">
        <v>982.0608</v>
      </c>
      <c r="G246" s="160" t="n">
        <v>34.9407</v>
      </c>
      <c r="H246" s="160" t="n">
        <v>40.6364</v>
      </c>
      <c r="I246" s="160" t="n">
        <v>43.035</v>
      </c>
      <c r="J246" s="160" t="n">
        <v>29332.87</v>
      </c>
      <c r="K246" s="160" t="n">
        <v>74.54</v>
      </c>
      <c r="L246" s="160" t="n">
        <v>712</v>
      </c>
      <c r="M246" s="0" t="n">
        <v>0</v>
      </c>
    </row>
    <row r="247" customFormat="false" ht="15.75" hidden="false" customHeight="false" outlineLevel="0" collapsed="false">
      <c r="A247" s="0" t="s">
        <v>725</v>
      </c>
      <c r="B247" s="160" t="n">
        <v>2162.2768</v>
      </c>
      <c r="C247" s="160" t="n">
        <v>33.4062</v>
      </c>
      <c r="D247" s="160" t="n">
        <v>39.0449</v>
      </c>
      <c r="E247" s="160" t="n">
        <v>41.6572</v>
      </c>
      <c r="F247" s="160" t="n">
        <v>982.0608</v>
      </c>
      <c r="G247" s="160" t="n">
        <v>34.9407</v>
      </c>
      <c r="H247" s="160" t="n">
        <v>40.6364</v>
      </c>
      <c r="I247" s="160" t="n">
        <v>43.035</v>
      </c>
      <c r="J247" s="160" t="n">
        <v>27170.9</v>
      </c>
      <c r="K247" s="160" t="n">
        <v>68.45</v>
      </c>
      <c r="L247" s="160" t="n">
        <v>711</v>
      </c>
      <c r="M247" s="0" t="n">
        <v>0</v>
      </c>
    </row>
    <row r="248" customFormat="false" ht="15.75" hidden="false" customHeight="false" outlineLevel="0" collapsed="false">
      <c r="A248" s="0" t="s">
        <v>726</v>
      </c>
      <c r="B248" s="160" t="n">
        <v>1236.1752</v>
      </c>
      <c r="C248" s="160" t="n">
        <v>32.584</v>
      </c>
      <c r="D248" s="160" t="n">
        <v>38.7081</v>
      </c>
      <c r="E248" s="160" t="n">
        <v>41.3801</v>
      </c>
      <c r="F248" s="160" t="n">
        <v>982.0608</v>
      </c>
      <c r="G248" s="160" t="n">
        <v>34.9407</v>
      </c>
      <c r="H248" s="160" t="n">
        <v>40.6364</v>
      </c>
      <c r="I248" s="160" t="n">
        <v>43.035</v>
      </c>
      <c r="J248" s="160" t="n">
        <v>26011.6</v>
      </c>
      <c r="K248" s="160" t="n">
        <v>70.01</v>
      </c>
      <c r="L248" s="160" t="n">
        <v>712</v>
      </c>
      <c r="M248" s="0" t="n">
        <v>0</v>
      </c>
    </row>
    <row r="249" customFormat="false" ht="15.75" hidden="false" customHeight="false" outlineLevel="0" collapsed="false">
      <c r="A249" s="0" t="s">
        <v>727</v>
      </c>
      <c r="B249" s="160" t="n">
        <v>11163.6</v>
      </c>
      <c r="C249" s="160" t="n">
        <v>41.6159</v>
      </c>
      <c r="D249" s="160" t="n">
        <v>41.4746</v>
      </c>
      <c r="E249" s="160" t="n">
        <v>44.0788</v>
      </c>
      <c r="F249" s="160" t="n">
        <v>3417.1168</v>
      </c>
      <c r="G249" s="160" t="n">
        <v>37.6498</v>
      </c>
      <c r="H249" s="160" t="n">
        <v>39.1315</v>
      </c>
      <c r="I249" s="160" t="n">
        <v>41.5534</v>
      </c>
      <c r="J249" s="160" t="n">
        <v>24972.36</v>
      </c>
      <c r="K249" s="160" t="n">
        <v>52.54</v>
      </c>
      <c r="L249" s="160" t="n">
        <v>2799</v>
      </c>
      <c r="M249" s="0" t="n">
        <v>0</v>
      </c>
    </row>
    <row r="250" customFormat="false" ht="15.75" hidden="false" customHeight="false" outlineLevel="0" collapsed="false">
      <c r="A250" s="0" t="s">
        <v>728</v>
      </c>
      <c r="B250" s="160" t="n">
        <v>6761.0352</v>
      </c>
      <c r="C250" s="160" t="n">
        <v>40.5772</v>
      </c>
      <c r="D250" s="160" t="n">
        <v>40.7039</v>
      </c>
      <c r="E250" s="160" t="n">
        <v>43.2234</v>
      </c>
      <c r="F250" s="160" t="n">
        <v>3417.1168</v>
      </c>
      <c r="G250" s="160" t="n">
        <v>37.6498</v>
      </c>
      <c r="H250" s="160" t="n">
        <v>39.1315</v>
      </c>
      <c r="I250" s="160" t="n">
        <v>41.5534</v>
      </c>
      <c r="J250" s="160" t="n">
        <v>23659.96</v>
      </c>
      <c r="K250" s="160" t="n">
        <v>51.12</v>
      </c>
      <c r="L250" s="160" t="n">
        <v>2796</v>
      </c>
      <c r="M250" s="0" t="n">
        <v>0</v>
      </c>
    </row>
    <row r="251" customFormat="false" ht="15.75" hidden="false" customHeight="false" outlineLevel="0" collapsed="false">
      <c r="A251" s="0" t="s">
        <v>729</v>
      </c>
      <c r="B251" s="160" t="n">
        <v>3732.44</v>
      </c>
      <c r="C251" s="160" t="n">
        <v>39.4737</v>
      </c>
      <c r="D251" s="160" t="n">
        <v>39.9364</v>
      </c>
      <c r="E251" s="160" t="n">
        <v>42.3564</v>
      </c>
      <c r="F251" s="160" t="n">
        <v>3417.1168</v>
      </c>
      <c r="G251" s="160" t="n">
        <v>37.6498</v>
      </c>
      <c r="H251" s="160" t="n">
        <v>39.1315</v>
      </c>
      <c r="I251" s="160" t="n">
        <v>41.5534</v>
      </c>
      <c r="J251" s="160" t="n">
        <v>22929.43</v>
      </c>
      <c r="K251" s="160" t="n">
        <v>51.71</v>
      </c>
      <c r="L251" s="160" t="n">
        <v>2799</v>
      </c>
      <c r="M251" s="0" t="n">
        <v>0</v>
      </c>
    </row>
    <row r="252" customFormat="false" ht="15.75" hidden="false" customHeight="false" outlineLevel="0" collapsed="false">
      <c r="A252" s="0" t="s">
        <v>730</v>
      </c>
      <c r="B252" s="160" t="n">
        <v>1331.5136</v>
      </c>
      <c r="C252" s="160" t="n">
        <v>38.2999</v>
      </c>
      <c r="D252" s="160" t="n">
        <v>39.2777</v>
      </c>
      <c r="E252" s="160" t="n">
        <v>41.6785</v>
      </c>
      <c r="F252" s="160" t="n">
        <v>3417.1168</v>
      </c>
      <c r="G252" s="160" t="n">
        <v>37.6498</v>
      </c>
      <c r="H252" s="160" t="n">
        <v>39.1315</v>
      </c>
      <c r="I252" s="160" t="n">
        <v>41.5534</v>
      </c>
      <c r="J252" s="160" t="n">
        <v>23415.85</v>
      </c>
      <c r="K252" s="160" t="n">
        <v>48.43</v>
      </c>
      <c r="L252" s="160" t="n">
        <v>2799</v>
      </c>
      <c r="M252" s="0" t="n">
        <v>0</v>
      </c>
    </row>
    <row r="253" customFormat="false" ht="15.75" hidden="false" customHeight="false" outlineLevel="0" collapsed="false">
      <c r="A253" s="0" t="s">
        <v>731</v>
      </c>
      <c r="B253" s="160" t="n">
        <v>5159.5648</v>
      </c>
      <c r="C253" s="160" t="n">
        <v>39.5645</v>
      </c>
      <c r="D253" s="160" t="n">
        <v>40.0372</v>
      </c>
      <c r="E253" s="160" t="n">
        <v>42.5238</v>
      </c>
      <c r="F253" s="160" t="n">
        <v>1943.3712</v>
      </c>
      <c r="G253" s="160" t="n">
        <v>35.5343</v>
      </c>
      <c r="H253" s="160" t="n">
        <v>37.8642</v>
      </c>
      <c r="I253" s="160" t="n">
        <v>40.1933</v>
      </c>
      <c r="J253" s="160" t="n">
        <v>22229.19</v>
      </c>
      <c r="K253" s="160" t="n">
        <v>48.3</v>
      </c>
      <c r="L253" s="160" t="n">
        <v>2801</v>
      </c>
      <c r="M253" s="0" t="n">
        <v>0</v>
      </c>
    </row>
    <row r="254" customFormat="false" ht="15.75" hidden="false" customHeight="false" outlineLevel="0" collapsed="false">
      <c r="A254" s="0" t="s">
        <v>732</v>
      </c>
      <c r="B254" s="160" t="n">
        <v>3338.2128</v>
      </c>
      <c r="C254" s="160" t="n">
        <v>38.539</v>
      </c>
      <c r="D254" s="160" t="n">
        <v>39.3522</v>
      </c>
      <c r="E254" s="160" t="n">
        <v>41.7535</v>
      </c>
      <c r="F254" s="160" t="n">
        <v>1943.3712</v>
      </c>
      <c r="G254" s="160" t="n">
        <v>35.5343</v>
      </c>
      <c r="H254" s="160" t="n">
        <v>37.8642</v>
      </c>
      <c r="I254" s="160" t="n">
        <v>40.1933</v>
      </c>
      <c r="J254" s="160" t="n">
        <v>21426.02</v>
      </c>
      <c r="K254" s="160" t="n">
        <v>46.72</v>
      </c>
      <c r="L254" s="160" t="n">
        <v>2794</v>
      </c>
      <c r="M254" s="0" t="n">
        <v>0</v>
      </c>
    </row>
    <row r="255" customFormat="false" ht="15.75" hidden="false" customHeight="false" outlineLevel="0" collapsed="false">
      <c r="A255" s="0" t="s">
        <v>733</v>
      </c>
      <c r="B255" s="160" t="n">
        <v>2037.5008</v>
      </c>
      <c r="C255" s="160" t="n">
        <v>37.4167</v>
      </c>
      <c r="D255" s="160" t="n">
        <v>38.9374</v>
      </c>
      <c r="E255" s="160" t="n">
        <v>41.3009</v>
      </c>
      <c r="F255" s="160" t="n">
        <v>1943.3712</v>
      </c>
      <c r="G255" s="160" t="n">
        <v>35.5343</v>
      </c>
      <c r="H255" s="160" t="n">
        <v>37.8642</v>
      </c>
      <c r="I255" s="160" t="n">
        <v>40.1933</v>
      </c>
      <c r="J255" s="160" t="n">
        <v>21064.61</v>
      </c>
      <c r="K255" s="160" t="n">
        <v>45.92</v>
      </c>
      <c r="L255" s="160" t="n">
        <v>2801</v>
      </c>
      <c r="M255" s="0" t="n">
        <v>0</v>
      </c>
    </row>
    <row r="256" customFormat="false" ht="15.75" hidden="false" customHeight="false" outlineLevel="0" collapsed="false">
      <c r="A256" s="0" t="s">
        <v>734</v>
      </c>
      <c r="B256" s="160" t="n">
        <v>757.0064</v>
      </c>
      <c r="C256" s="160" t="n">
        <v>36.1686</v>
      </c>
      <c r="D256" s="160" t="n">
        <v>38.2076</v>
      </c>
      <c r="E256" s="160" t="n">
        <v>40.5274</v>
      </c>
      <c r="F256" s="160" t="n">
        <v>1943.3712</v>
      </c>
      <c r="G256" s="160" t="n">
        <v>35.5343</v>
      </c>
      <c r="H256" s="160" t="n">
        <v>37.8642</v>
      </c>
      <c r="I256" s="160" t="n">
        <v>40.1933</v>
      </c>
      <c r="J256" s="160" t="n">
        <v>21705.41</v>
      </c>
      <c r="K256" s="160" t="n">
        <v>47.02</v>
      </c>
      <c r="L256" s="160" t="n">
        <v>2798</v>
      </c>
      <c r="M256" s="0" t="n">
        <v>0</v>
      </c>
    </row>
    <row r="257" customFormat="false" ht="15.75" hidden="false" customHeight="false" outlineLevel="0" collapsed="false">
      <c r="A257" s="0" t="s">
        <v>735</v>
      </c>
      <c r="B257" s="160" t="n">
        <v>25591.1136</v>
      </c>
      <c r="C257" s="160" t="n">
        <v>40.1154</v>
      </c>
      <c r="D257" s="160" t="n">
        <v>44.2589</v>
      </c>
      <c r="E257" s="160" t="n">
        <v>44.2818</v>
      </c>
      <c r="F257" s="160" t="n">
        <v>10636.6496</v>
      </c>
      <c r="G257" s="160" t="n">
        <v>35.4053</v>
      </c>
      <c r="H257" s="160" t="n">
        <v>42.112</v>
      </c>
      <c r="I257" s="160" t="n">
        <v>42.625</v>
      </c>
      <c r="J257" s="160" t="n">
        <v>39310.56</v>
      </c>
      <c r="K257" s="160" t="n">
        <v>76.81</v>
      </c>
      <c r="L257" s="160" t="n">
        <v>2797</v>
      </c>
      <c r="M257" s="0" t="n">
        <v>0</v>
      </c>
    </row>
    <row r="258" customFormat="false" ht="15.75" hidden="false" customHeight="false" outlineLevel="0" collapsed="false">
      <c r="A258" s="0" t="s">
        <v>736</v>
      </c>
      <c r="B258" s="160" t="n">
        <v>15767.904</v>
      </c>
      <c r="C258" s="160" t="n">
        <v>38.7825</v>
      </c>
      <c r="D258" s="160" t="n">
        <v>43.3406</v>
      </c>
      <c r="E258" s="160" t="n">
        <v>43.6014</v>
      </c>
      <c r="F258" s="160" t="n">
        <v>10636.6496</v>
      </c>
      <c r="G258" s="160" t="n">
        <v>35.4053</v>
      </c>
      <c r="H258" s="160" t="n">
        <v>42.112</v>
      </c>
      <c r="I258" s="160" t="n">
        <v>42.625</v>
      </c>
      <c r="J258" s="160" t="n">
        <v>37862.38</v>
      </c>
      <c r="K258" s="160" t="n">
        <v>76.75</v>
      </c>
      <c r="L258" s="160" t="n">
        <v>2795</v>
      </c>
      <c r="M258" s="0" t="n">
        <v>0</v>
      </c>
    </row>
    <row r="259" customFormat="false" ht="15.75" hidden="false" customHeight="false" outlineLevel="0" collapsed="false">
      <c r="A259" s="0" t="s">
        <v>737</v>
      </c>
      <c r="B259" s="160" t="n">
        <v>8268.2992</v>
      </c>
      <c r="C259" s="160" t="n">
        <v>37.3825</v>
      </c>
      <c r="D259" s="160" t="n">
        <v>42.6069</v>
      </c>
      <c r="E259" s="160" t="n">
        <v>43.0284</v>
      </c>
      <c r="F259" s="160" t="n">
        <v>10636.6496</v>
      </c>
      <c r="G259" s="160" t="n">
        <v>35.4053</v>
      </c>
      <c r="H259" s="160" t="n">
        <v>42.112</v>
      </c>
      <c r="I259" s="160" t="n">
        <v>42.625</v>
      </c>
      <c r="J259" s="160" t="n">
        <v>37068.41</v>
      </c>
      <c r="K259" s="160" t="n">
        <v>75.93</v>
      </c>
      <c r="L259" s="160" t="n">
        <v>2800</v>
      </c>
      <c r="M259" s="0" t="n">
        <v>0</v>
      </c>
    </row>
    <row r="260" customFormat="false" ht="15.75" hidden="false" customHeight="false" outlineLevel="0" collapsed="false">
      <c r="A260" s="0" t="s">
        <v>738</v>
      </c>
      <c r="B260" s="160" t="n">
        <v>2228.3872</v>
      </c>
      <c r="C260" s="160" t="n">
        <v>35.9489</v>
      </c>
      <c r="D260" s="160" t="n">
        <v>42.2446</v>
      </c>
      <c r="E260" s="160" t="n">
        <v>42.7315</v>
      </c>
      <c r="F260" s="160" t="n">
        <v>10636.6496</v>
      </c>
      <c r="G260" s="160" t="n">
        <v>35.4053</v>
      </c>
      <c r="H260" s="160" t="n">
        <v>42.112</v>
      </c>
      <c r="I260" s="160" t="n">
        <v>42.625</v>
      </c>
      <c r="J260" s="160" t="n">
        <v>37017.27</v>
      </c>
      <c r="K260" s="160" t="n">
        <v>71.56</v>
      </c>
      <c r="L260" s="160" t="n">
        <v>2796</v>
      </c>
      <c r="M260" s="0" t="n">
        <v>0</v>
      </c>
    </row>
    <row r="261" customFormat="false" ht="15.75" hidden="false" customHeight="false" outlineLevel="0" collapsed="false">
      <c r="A261" s="0" t="s">
        <v>739</v>
      </c>
      <c r="B261" s="160" t="n">
        <v>13953.5904</v>
      </c>
      <c r="C261" s="160" t="n">
        <v>37.6347</v>
      </c>
      <c r="D261" s="160" t="n">
        <v>42.6595</v>
      </c>
      <c r="E261" s="160" t="n">
        <v>43.0771</v>
      </c>
      <c r="F261" s="160" t="n">
        <v>6486.7232</v>
      </c>
      <c r="G261" s="160" t="n">
        <v>33.0643</v>
      </c>
      <c r="H261" s="160" t="n">
        <v>40.7019</v>
      </c>
      <c r="I261" s="160" t="n">
        <v>41.422</v>
      </c>
      <c r="J261" s="160" t="n">
        <v>34666.97</v>
      </c>
      <c r="K261" s="160" t="n">
        <v>69.75</v>
      </c>
      <c r="L261" s="160" t="n">
        <v>2802</v>
      </c>
      <c r="M261" s="0" t="n">
        <v>0</v>
      </c>
    </row>
    <row r="262" customFormat="false" ht="15.75" hidden="false" customHeight="false" outlineLevel="0" collapsed="false">
      <c r="A262" s="0" t="s">
        <v>740</v>
      </c>
      <c r="B262" s="160" t="n">
        <v>8917.2192</v>
      </c>
      <c r="C262" s="160" t="n">
        <v>36.3285</v>
      </c>
      <c r="D262" s="160" t="n">
        <v>41.8664</v>
      </c>
      <c r="E262" s="160" t="n">
        <v>42.438</v>
      </c>
      <c r="F262" s="160" t="n">
        <v>6486.7232</v>
      </c>
      <c r="G262" s="160" t="n">
        <v>33.0643</v>
      </c>
      <c r="H262" s="160" t="n">
        <v>40.7019</v>
      </c>
      <c r="I262" s="160" t="n">
        <v>41.422</v>
      </c>
      <c r="J262" s="160" t="n">
        <v>33513.46</v>
      </c>
      <c r="K262" s="160" t="n">
        <v>70</v>
      </c>
      <c r="L262" s="160" t="n">
        <v>2801</v>
      </c>
      <c r="M262" s="0" t="n">
        <v>0</v>
      </c>
    </row>
    <row r="263" customFormat="false" ht="15.75" hidden="false" customHeight="false" outlineLevel="0" collapsed="false">
      <c r="A263" s="0" t="s">
        <v>741</v>
      </c>
      <c r="B263" s="160" t="n">
        <v>4589.1088</v>
      </c>
      <c r="C263" s="160" t="n">
        <v>34.8487</v>
      </c>
      <c r="D263" s="160" t="n">
        <v>41.3243</v>
      </c>
      <c r="E263" s="160" t="n">
        <v>41.9817</v>
      </c>
      <c r="F263" s="160" t="n">
        <v>6486.7232</v>
      </c>
      <c r="G263" s="160" t="n">
        <v>33.0643</v>
      </c>
      <c r="H263" s="160" t="n">
        <v>40.7019</v>
      </c>
      <c r="I263" s="160" t="n">
        <v>41.422</v>
      </c>
      <c r="J263" s="160" t="n">
        <v>33234.68</v>
      </c>
      <c r="K263" s="160" t="n">
        <v>70.08</v>
      </c>
      <c r="L263" s="160" t="n">
        <v>2803</v>
      </c>
      <c r="M263" s="0" t="n">
        <v>0</v>
      </c>
    </row>
    <row r="264" customFormat="false" ht="15.75" hidden="false" customHeight="false" outlineLevel="0" collapsed="false">
      <c r="A264" s="0" t="s">
        <v>742</v>
      </c>
      <c r="B264" s="160" t="n">
        <v>1082.0016</v>
      </c>
      <c r="C264" s="160" t="n">
        <v>33.4703</v>
      </c>
      <c r="D264" s="160" t="n">
        <v>40.9148</v>
      </c>
      <c r="E264" s="160" t="n">
        <v>41.6121</v>
      </c>
      <c r="F264" s="160" t="n">
        <v>6486.7232</v>
      </c>
      <c r="G264" s="160" t="n">
        <v>33.0643</v>
      </c>
      <c r="H264" s="160" t="n">
        <v>40.7019</v>
      </c>
      <c r="I264" s="160" t="n">
        <v>41.422</v>
      </c>
      <c r="J264" s="160" t="n">
        <v>33647.16</v>
      </c>
      <c r="K264" s="160" t="n">
        <v>70.99</v>
      </c>
      <c r="L264" s="160" t="n">
        <v>2800</v>
      </c>
      <c r="M264" s="0" t="n">
        <v>0</v>
      </c>
    </row>
    <row r="265" customFormat="false" ht="15.75" hidden="false" customHeight="false" outlineLevel="0" collapsed="false">
      <c r="A265" s="0" t="s">
        <v>743</v>
      </c>
      <c r="B265" s="160" t="n">
        <v>3804.8768</v>
      </c>
      <c r="C265" s="160" t="n">
        <v>41.5816</v>
      </c>
      <c r="D265" s="160" t="n">
        <v>43.4045</v>
      </c>
      <c r="E265" s="160" t="n">
        <v>45.1002</v>
      </c>
      <c r="F265" s="160" t="n">
        <v>1430.7704</v>
      </c>
      <c r="G265" s="160" t="n">
        <v>38.4161</v>
      </c>
      <c r="H265" s="160" t="n">
        <v>41.4821</v>
      </c>
      <c r="I265" s="160" t="n">
        <v>42.7021</v>
      </c>
      <c r="J265" s="160" t="n">
        <v>24428.27</v>
      </c>
      <c r="K265" s="160" t="n">
        <v>46.1</v>
      </c>
      <c r="L265" s="160" t="n">
        <v>1501</v>
      </c>
      <c r="M265" s="0" t="n">
        <v>0</v>
      </c>
    </row>
    <row r="266" customFormat="false" ht="15.75" hidden="false" customHeight="false" outlineLevel="0" collapsed="false">
      <c r="A266" s="0" t="s">
        <v>744</v>
      </c>
      <c r="B266" s="160" t="n">
        <v>2372.0096</v>
      </c>
      <c r="C266" s="160" t="n">
        <v>40.8675</v>
      </c>
      <c r="D266" s="160" t="n">
        <v>42.7686</v>
      </c>
      <c r="E266" s="160" t="n">
        <v>44.1803</v>
      </c>
      <c r="F266" s="160" t="n">
        <v>1430.7704</v>
      </c>
      <c r="G266" s="160" t="n">
        <v>38.4161</v>
      </c>
      <c r="H266" s="160" t="n">
        <v>41.4821</v>
      </c>
      <c r="I266" s="160" t="n">
        <v>42.7021</v>
      </c>
      <c r="J266" s="160" t="n">
        <v>23411.82</v>
      </c>
      <c r="K266" s="160" t="n">
        <v>45.69</v>
      </c>
      <c r="L266" s="160" t="n">
        <v>1501</v>
      </c>
      <c r="M266" s="0" t="n">
        <v>0</v>
      </c>
    </row>
    <row r="267" customFormat="false" ht="15.75" hidden="false" customHeight="false" outlineLevel="0" collapsed="false">
      <c r="A267" s="0" t="s">
        <v>745</v>
      </c>
      <c r="B267" s="160" t="n">
        <v>1283.1032</v>
      </c>
      <c r="C267" s="160" t="n">
        <v>39.9564</v>
      </c>
      <c r="D267" s="160" t="n">
        <v>42.0889</v>
      </c>
      <c r="E267" s="160" t="n">
        <v>43.3389</v>
      </c>
      <c r="F267" s="160" t="n">
        <v>1430.7704</v>
      </c>
      <c r="G267" s="160" t="n">
        <v>38.4161</v>
      </c>
      <c r="H267" s="160" t="n">
        <v>41.4821</v>
      </c>
      <c r="I267" s="160" t="n">
        <v>42.7021</v>
      </c>
      <c r="J267" s="160" t="n">
        <v>23342.86</v>
      </c>
      <c r="K267" s="160" t="n">
        <v>46.81</v>
      </c>
      <c r="L267" s="160" t="n">
        <v>1496</v>
      </c>
      <c r="M267" s="0" t="n">
        <v>0</v>
      </c>
    </row>
    <row r="268" customFormat="false" ht="15.75" hidden="false" customHeight="false" outlineLevel="0" collapsed="false">
      <c r="A268" s="0" t="s">
        <v>746</v>
      </c>
      <c r="B268" s="160" t="n">
        <v>391.2472</v>
      </c>
      <c r="C268" s="160" t="n">
        <v>38.889</v>
      </c>
      <c r="D268" s="160" t="n">
        <v>41.6375</v>
      </c>
      <c r="E268" s="160" t="n">
        <v>42.8326</v>
      </c>
      <c r="F268" s="160" t="n">
        <v>1430.7704</v>
      </c>
      <c r="G268" s="160" t="n">
        <v>38.4161</v>
      </c>
      <c r="H268" s="160" t="n">
        <v>41.4821</v>
      </c>
      <c r="I268" s="160" t="n">
        <v>42.7021</v>
      </c>
      <c r="J268" s="160" t="n">
        <v>24473.74</v>
      </c>
      <c r="K268" s="160" t="n">
        <v>49.93</v>
      </c>
      <c r="L268" s="160" t="n">
        <v>1497</v>
      </c>
      <c r="M268" s="0" t="n">
        <v>0</v>
      </c>
    </row>
    <row r="269" customFormat="false" ht="15.75" hidden="false" customHeight="false" outlineLevel="0" collapsed="false">
      <c r="A269" s="0" t="s">
        <v>747</v>
      </c>
      <c r="B269" s="160" t="n">
        <v>1985.612</v>
      </c>
      <c r="C269" s="160" t="n">
        <v>40.1085</v>
      </c>
      <c r="D269" s="160" t="n">
        <v>42.2549</v>
      </c>
      <c r="E269" s="160" t="n">
        <v>43.5473</v>
      </c>
      <c r="F269" s="160" t="n">
        <v>809.0296</v>
      </c>
      <c r="G269" s="160" t="n">
        <v>36.4874</v>
      </c>
      <c r="H269" s="160" t="n">
        <v>40.4486</v>
      </c>
      <c r="I269" s="160" t="n">
        <v>41.6074</v>
      </c>
      <c r="J269" s="160" t="n">
        <v>21467.5</v>
      </c>
      <c r="K269" s="160" t="n">
        <v>44.57</v>
      </c>
      <c r="L269" s="160" t="n">
        <v>1504</v>
      </c>
      <c r="M269" s="0" t="n">
        <v>0</v>
      </c>
    </row>
    <row r="270" customFormat="false" ht="15.75" hidden="false" customHeight="false" outlineLevel="0" collapsed="false">
      <c r="A270" s="0" t="s">
        <v>748</v>
      </c>
      <c r="B270" s="160" t="n">
        <v>1304.1976</v>
      </c>
      <c r="C270" s="160" t="n">
        <v>39.219</v>
      </c>
      <c r="D270" s="160" t="n">
        <v>41.6415</v>
      </c>
      <c r="E270" s="160" t="n">
        <v>42.7939</v>
      </c>
      <c r="F270" s="160" t="n">
        <v>809.0296</v>
      </c>
      <c r="G270" s="160" t="n">
        <v>36.4874</v>
      </c>
      <c r="H270" s="160" t="n">
        <v>40.4486</v>
      </c>
      <c r="I270" s="160" t="n">
        <v>41.6074</v>
      </c>
      <c r="J270" s="160" t="n">
        <v>20856.43</v>
      </c>
      <c r="K270" s="160" t="n">
        <v>42.29</v>
      </c>
      <c r="L270" s="160" t="n">
        <v>1496</v>
      </c>
      <c r="M270" s="0" t="n">
        <v>0</v>
      </c>
    </row>
    <row r="271" customFormat="false" ht="15.75" hidden="false" customHeight="false" outlineLevel="0" collapsed="false">
      <c r="A271" s="0" t="s">
        <v>749</v>
      </c>
      <c r="B271" s="160" t="n">
        <v>741.856</v>
      </c>
      <c r="C271" s="160" t="n">
        <v>38.1332</v>
      </c>
      <c r="D271" s="160" t="n">
        <v>41.1761</v>
      </c>
      <c r="E271" s="160" t="n">
        <v>42.3241</v>
      </c>
      <c r="F271" s="160" t="n">
        <v>809.0296</v>
      </c>
      <c r="G271" s="160" t="n">
        <v>36.4874</v>
      </c>
      <c r="H271" s="160" t="n">
        <v>40.4486</v>
      </c>
      <c r="I271" s="160" t="n">
        <v>41.6074</v>
      </c>
      <c r="J271" s="160" t="n">
        <v>20946.91</v>
      </c>
      <c r="K271" s="160" t="n">
        <v>43.94</v>
      </c>
      <c r="L271" s="160" t="n">
        <v>1496</v>
      </c>
      <c r="M271" s="0" t="n">
        <v>0</v>
      </c>
    </row>
    <row r="272" customFormat="false" ht="15.75" hidden="false" customHeight="false" outlineLevel="0" collapsed="false">
      <c r="A272" s="0" t="s">
        <v>750</v>
      </c>
      <c r="B272" s="160" t="n">
        <v>221.7088</v>
      </c>
      <c r="C272" s="160" t="n">
        <v>36.9296</v>
      </c>
      <c r="D272" s="160" t="n">
        <v>40.6528</v>
      </c>
      <c r="E272" s="160" t="n">
        <v>41.7923</v>
      </c>
      <c r="F272" s="160" t="n">
        <v>809.0296</v>
      </c>
      <c r="G272" s="160" t="n">
        <v>36.4874</v>
      </c>
      <c r="H272" s="160" t="n">
        <v>40.4486</v>
      </c>
      <c r="I272" s="160" t="n">
        <v>41.6074</v>
      </c>
      <c r="J272" s="160" t="n">
        <v>22057.45</v>
      </c>
      <c r="K272" s="160" t="n">
        <v>48.8</v>
      </c>
      <c r="L272" s="160" t="n">
        <v>1498</v>
      </c>
      <c r="M272" s="0" t="n">
        <v>0</v>
      </c>
    </row>
    <row r="273" customFormat="false" ht="15.75" hidden="false" customHeight="false" outlineLevel="0" collapsed="false">
      <c r="A273" s="0" t="s">
        <v>751</v>
      </c>
      <c r="B273" s="160" t="n">
        <v>6331.176</v>
      </c>
      <c r="C273" s="160" t="n">
        <v>40.02</v>
      </c>
      <c r="D273" s="160" t="n">
        <v>42.2955</v>
      </c>
      <c r="E273" s="160" t="n">
        <v>43.6449</v>
      </c>
      <c r="F273" s="160" t="n">
        <v>2111.8904</v>
      </c>
      <c r="G273" s="160" t="n">
        <v>35.9986</v>
      </c>
      <c r="H273" s="160" t="n">
        <v>39.6818</v>
      </c>
      <c r="I273" s="160" t="n">
        <v>40.7108</v>
      </c>
      <c r="J273" s="160" t="n">
        <v>21801.06</v>
      </c>
      <c r="K273" s="160" t="n">
        <v>48.64</v>
      </c>
      <c r="L273" s="160" t="n">
        <v>1504</v>
      </c>
      <c r="M273" s="0" t="n">
        <v>0</v>
      </c>
    </row>
    <row r="274" customFormat="false" ht="15.75" hidden="false" customHeight="false" outlineLevel="0" collapsed="false">
      <c r="A274" s="0" t="s">
        <v>752</v>
      </c>
      <c r="B274" s="160" t="n">
        <v>3981.524</v>
      </c>
      <c r="C274" s="160" t="n">
        <v>39.0029</v>
      </c>
      <c r="D274" s="160" t="n">
        <v>41.4836</v>
      </c>
      <c r="E274" s="160" t="n">
        <v>42.6359</v>
      </c>
      <c r="F274" s="160" t="n">
        <v>2111.8904</v>
      </c>
      <c r="G274" s="160" t="n">
        <v>35.9986</v>
      </c>
      <c r="H274" s="160" t="n">
        <v>39.6818</v>
      </c>
      <c r="I274" s="160" t="n">
        <v>40.7108</v>
      </c>
      <c r="J274" s="160" t="n">
        <v>20552.67</v>
      </c>
      <c r="K274" s="160" t="n">
        <v>45.75</v>
      </c>
      <c r="L274" s="160" t="n">
        <v>1499</v>
      </c>
      <c r="M274" s="0" t="n">
        <v>0</v>
      </c>
    </row>
    <row r="275" customFormat="false" ht="15.75" hidden="false" customHeight="false" outlineLevel="0" collapsed="false">
      <c r="A275" s="0" t="s">
        <v>753</v>
      </c>
      <c r="B275" s="160" t="n">
        <v>2235.5864</v>
      </c>
      <c r="C275" s="160" t="n">
        <v>37.8827</v>
      </c>
      <c r="D275" s="160" t="n">
        <v>40.5662</v>
      </c>
      <c r="E275" s="160" t="n">
        <v>41.5964</v>
      </c>
      <c r="F275" s="160" t="n">
        <v>2111.8904</v>
      </c>
      <c r="G275" s="160" t="n">
        <v>35.9986</v>
      </c>
      <c r="H275" s="160" t="n">
        <v>39.6818</v>
      </c>
      <c r="I275" s="160" t="n">
        <v>40.7108</v>
      </c>
      <c r="J275" s="160" t="n">
        <v>19943.51</v>
      </c>
      <c r="K275" s="160" t="n">
        <v>45.25</v>
      </c>
      <c r="L275" s="160" t="n">
        <v>1500</v>
      </c>
      <c r="M275" s="0" t="n">
        <v>0</v>
      </c>
    </row>
    <row r="276" customFormat="false" ht="15.75" hidden="false" customHeight="false" outlineLevel="0" collapsed="false">
      <c r="A276" s="0" t="s">
        <v>754</v>
      </c>
      <c r="B276" s="160" t="n">
        <v>805.3336</v>
      </c>
      <c r="C276" s="160" t="n">
        <v>36.6924</v>
      </c>
      <c r="D276" s="160" t="n">
        <v>39.8365</v>
      </c>
      <c r="E276" s="160" t="n">
        <v>40.8609</v>
      </c>
      <c r="F276" s="160" t="n">
        <v>2111.8904</v>
      </c>
      <c r="G276" s="160" t="n">
        <v>35.9986</v>
      </c>
      <c r="H276" s="160" t="n">
        <v>39.6818</v>
      </c>
      <c r="I276" s="160" t="n">
        <v>40.7108</v>
      </c>
      <c r="J276" s="160" t="n">
        <v>19819.03</v>
      </c>
      <c r="K276" s="160" t="n">
        <v>42.55</v>
      </c>
      <c r="L276" s="160" t="n">
        <v>1502</v>
      </c>
      <c r="M276" s="0" t="n">
        <v>0</v>
      </c>
    </row>
    <row r="277" customFormat="false" ht="15.75" hidden="false" customHeight="false" outlineLevel="0" collapsed="false">
      <c r="A277" s="0" t="s">
        <v>755</v>
      </c>
      <c r="B277" s="160" t="n">
        <v>3183.2704</v>
      </c>
      <c r="C277" s="160" t="n">
        <v>37.9778</v>
      </c>
      <c r="D277" s="160" t="n">
        <v>40.747</v>
      </c>
      <c r="E277" s="160" t="n">
        <v>41.8114</v>
      </c>
      <c r="F277" s="160" t="n">
        <v>1128.4608</v>
      </c>
      <c r="G277" s="160" t="n">
        <v>33.9159</v>
      </c>
      <c r="H277" s="160" t="n">
        <v>38.2222</v>
      </c>
      <c r="I277" s="160" t="n">
        <v>39.4353</v>
      </c>
      <c r="J277" s="160" t="n">
        <v>19012.38</v>
      </c>
      <c r="K277" s="160" t="n">
        <v>42.53</v>
      </c>
      <c r="L277" s="160" t="n">
        <v>1494</v>
      </c>
      <c r="M277" s="0" t="n">
        <v>0</v>
      </c>
    </row>
    <row r="278" customFormat="false" ht="15.75" hidden="false" customHeight="false" outlineLevel="0" collapsed="false">
      <c r="A278" s="0" t="s">
        <v>756</v>
      </c>
      <c r="B278" s="160" t="n">
        <v>2072.4208</v>
      </c>
      <c r="C278" s="160" t="n">
        <v>36.9243</v>
      </c>
      <c r="D278" s="160" t="n">
        <v>39.9301</v>
      </c>
      <c r="E278" s="160" t="n">
        <v>40.9416</v>
      </c>
      <c r="F278" s="160" t="n">
        <v>1128.4608</v>
      </c>
      <c r="G278" s="160" t="n">
        <v>33.9159</v>
      </c>
      <c r="H278" s="160" t="n">
        <v>38.2222</v>
      </c>
      <c r="I278" s="160" t="n">
        <v>39.4353</v>
      </c>
      <c r="J278" s="160" t="n">
        <v>18372.52</v>
      </c>
      <c r="K278" s="160" t="n">
        <v>39.56</v>
      </c>
      <c r="L278" s="160" t="n">
        <v>1502</v>
      </c>
      <c r="M278" s="0" t="n">
        <v>0</v>
      </c>
    </row>
    <row r="279" customFormat="false" ht="15.75" hidden="false" customHeight="false" outlineLevel="0" collapsed="false">
      <c r="A279" s="0" t="s">
        <v>757</v>
      </c>
      <c r="B279" s="160" t="n">
        <v>1232.5264</v>
      </c>
      <c r="C279" s="160" t="n">
        <v>35.7859</v>
      </c>
      <c r="D279" s="160" t="n">
        <v>39.4128</v>
      </c>
      <c r="E279" s="160" t="n">
        <v>40.4525</v>
      </c>
      <c r="F279" s="160" t="n">
        <v>1128.4608</v>
      </c>
      <c r="G279" s="160" t="n">
        <v>33.9159</v>
      </c>
      <c r="H279" s="160" t="n">
        <v>38.2222</v>
      </c>
      <c r="I279" s="160" t="n">
        <v>39.4353</v>
      </c>
      <c r="J279" s="160" t="n">
        <v>17984.69</v>
      </c>
      <c r="K279" s="160" t="n">
        <v>41.64</v>
      </c>
      <c r="L279" s="160" t="n">
        <v>1500</v>
      </c>
      <c r="M279" s="0" t="n">
        <v>0</v>
      </c>
    </row>
    <row r="280" customFormat="false" ht="15.75" hidden="false" customHeight="false" outlineLevel="0" collapsed="false">
      <c r="A280" s="0" t="s">
        <v>758</v>
      </c>
      <c r="B280" s="160" t="n">
        <v>458.5216</v>
      </c>
      <c r="C280" s="160" t="n">
        <v>34.5816</v>
      </c>
      <c r="D280" s="160" t="n">
        <v>38.5847</v>
      </c>
      <c r="E280" s="160" t="n">
        <v>39.743</v>
      </c>
      <c r="F280" s="160" t="n">
        <v>1128.4608</v>
      </c>
      <c r="G280" s="160" t="n">
        <v>33.9159</v>
      </c>
      <c r="H280" s="160" t="n">
        <v>38.2222</v>
      </c>
      <c r="I280" s="160" t="n">
        <v>39.4353</v>
      </c>
      <c r="J280" s="160" t="n">
        <v>18087.12</v>
      </c>
      <c r="K280" s="160" t="n">
        <v>41.25</v>
      </c>
      <c r="L280" s="160" t="n">
        <v>1500</v>
      </c>
      <c r="M280" s="0" t="n">
        <v>0</v>
      </c>
    </row>
    <row r="281" customFormat="false" ht="15.75" hidden="false" customHeight="false" outlineLevel="0" collapsed="false">
      <c r="A281" s="0" t="s">
        <v>759</v>
      </c>
      <c r="B281" s="160" t="n">
        <v>15756.9896</v>
      </c>
      <c r="C281" s="160" t="n">
        <v>38.4596</v>
      </c>
      <c r="D281" s="160" t="n">
        <v>40.0062</v>
      </c>
      <c r="E281" s="160" t="n">
        <v>43.3966</v>
      </c>
      <c r="F281" s="160" t="n">
        <v>3585.7344</v>
      </c>
      <c r="G281" s="160" t="n">
        <v>35.7595</v>
      </c>
      <c r="H281" s="160" t="n">
        <v>38.6594</v>
      </c>
      <c r="I281" s="160" t="n">
        <v>41.0823</v>
      </c>
      <c r="J281" s="160" t="n">
        <v>51303.94</v>
      </c>
      <c r="K281" s="160" t="n">
        <v>99.71</v>
      </c>
      <c r="L281" s="160" t="n">
        <v>1500</v>
      </c>
      <c r="M281" s="0" t="n">
        <v>0</v>
      </c>
    </row>
    <row r="282" customFormat="false" ht="15.75" hidden="false" customHeight="false" outlineLevel="0" collapsed="false">
      <c r="A282" s="0" t="s">
        <v>760</v>
      </c>
      <c r="B282" s="160" t="n">
        <v>8018.1344</v>
      </c>
      <c r="C282" s="160" t="n">
        <v>37.7834</v>
      </c>
      <c r="D282" s="160" t="n">
        <v>39.5478</v>
      </c>
      <c r="E282" s="160" t="n">
        <v>42.64</v>
      </c>
      <c r="F282" s="160" t="n">
        <v>3585.7344</v>
      </c>
      <c r="G282" s="160" t="n">
        <v>35.7595</v>
      </c>
      <c r="H282" s="160" t="n">
        <v>38.6594</v>
      </c>
      <c r="I282" s="160" t="n">
        <v>41.0823</v>
      </c>
      <c r="J282" s="160" t="n">
        <v>47291.27</v>
      </c>
      <c r="K282" s="160" t="n">
        <v>90.38</v>
      </c>
      <c r="L282" s="160" t="n">
        <v>1497</v>
      </c>
      <c r="M282" s="0" t="n">
        <v>0</v>
      </c>
    </row>
    <row r="283" customFormat="false" ht="15.75" hidden="false" customHeight="false" outlineLevel="0" collapsed="false">
      <c r="A283" s="0" t="s">
        <v>761</v>
      </c>
      <c r="B283" s="160" t="n">
        <v>4063.548</v>
      </c>
      <c r="C283" s="160" t="n">
        <v>37.0732</v>
      </c>
      <c r="D283" s="160" t="n">
        <v>39.1239</v>
      </c>
      <c r="E283" s="160" t="n">
        <v>41.8707</v>
      </c>
      <c r="F283" s="160" t="n">
        <v>3585.7344</v>
      </c>
      <c r="G283" s="160" t="n">
        <v>35.7595</v>
      </c>
      <c r="H283" s="160" t="n">
        <v>38.6594</v>
      </c>
      <c r="I283" s="160" t="n">
        <v>41.0823</v>
      </c>
      <c r="J283" s="160" t="n">
        <v>45089.46</v>
      </c>
      <c r="K283" s="160" t="n">
        <v>87.21</v>
      </c>
      <c r="L283" s="160" t="n">
        <v>1497</v>
      </c>
      <c r="M283" s="0" t="n">
        <v>0</v>
      </c>
    </row>
    <row r="284" customFormat="false" ht="15.75" hidden="false" customHeight="false" outlineLevel="0" collapsed="false">
      <c r="A284" s="0" t="s">
        <v>762</v>
      </c>
      <c r="B284" s="160" t="n">
        <v>1318.292</v>
      </c>
      <c r="C284" s="160" t="n">
        <v>36.2171</v>
      </c>
      <c r="D284" s="160" t="n">
        <v>38.7706</v>
      </c>
      <c r="E284" s="160" t="n">
        <v>41.2475</v>
      </c>
      <c r="F284" s="160" t="n">
        <v>3585.7344</v>
      </c>
      <c r="G284" s="160" t="n">
        <v>35.7595</v>
      </c>
      <c r="H284" s="160" t="n">
        <v>38.6594</v>
      </c>
      <c r="I284" s="160" t="n">
        <v>41.0823</v>
      </c>
      <c r="J284" s="160" t="n">
        <v>44847.26</v>
      </c>
      <c r="K284" s="160" t="n">
        <v>84.89</v>
      </c>
      <c r="L284" s="160" t="n">
        <v>1497</v>
      </c>
      <c r="M284" s="0" t="n">
        <v>0</v>
      </c>
    </row>
    <row r="285" customFormat="false" ht="15.75" hidden="false" customHeight="false" outlineLevel="0" collapsed="false">
      <c r="A285" s="0" t="s">
        <v>763</v>
      </c>
      <c r="B285" s="160" t="n">
        <v>5745.6176</v>
      </c>
      <c r="C285" s="160" t="n">
        <v>37.1506</v>
      </c>
      <c r="D285" s="160" t="n">
        <v>39.1777</v>
      </c>
      <c r="E285" s="160" t="n">
        <v>42.0427</v>
      </c>
      <c r="F285" s="160" t="n">
        <v>2032.412</v>
      </c>
      <c r="G285" s="160" t="n">
        <v>34.0932</v>
      </c>
      <c r="H285" s="160" t="n">
        <v>37.8752</v>
      </c>
      <c r="I285" s="160" t="n">
        <v>39.7254</v>
      </c>
      <c r="J285" s="160" t="n">
        <v>42996.24</v>
      </c>
      <c r="K285" s="160" t="n">
        <v>81.34</v>
      </c>
      <c r="L285" s="160" t="n">
        <v>1496</v>
      </c>
      <c r="M285" s="0" t="n">
        <v>0</v>
      </c>
    </row>
    <row r="286" customFormat="false" ht="15.75" hidden="false" customHeight="false" outlineLevel="0" collapsed="false">
      <c r="A286" s="0" t="s">
        <v>764</v>
      </c>
      <c r="B286" s="160" t="n">
        <v>3586.2552</v>
      </c>
      <c r="C286" s="160" t="n">
        <v>36.4187</v>
      </c>
      <c r="D286" s="160" t="n">
        <v>38.7815</v>
      </c>
      <c r="E286" s="160" t="n">
        <v>41.2779</v>
      </c>
      <c r="F286" s="160" t="n">
        <v>2032.412</v>
      </c>
      <c r="G286" s="160" t="n">
        <v>34.0932</v>
      </c>
      <c r="H286" s="160" t="n">
        <v>37.8752</v>
      </c>
      <c r="I286" s="160" t="n">
        <v>39.7254</v>
      </c>
      <c r="J286" s="160" t="n">
        <v>41489.08</v>
      </c>
      <c r="K286" s="160" t="n">
        <v>85.73</v>
      </c>
      <c r="L286" s="160" t="n">
        <v>1501</v>
      </c>
      <c r="M286" s="0" t="n">
        <v>0</v>
      </c>
    </row>
    <row r="287" customFormat="false" ht="15.75" hidden="false" customHeight="false" outlineLevel="0" collapsed="false">
      <c r="A287" s="0" t="s">
        <v>765</v>
      </c>
      <c r="B287" s="160" t="n">
        <v>2045.7576</v>
      </c>
      <c r="C287" s="160" t="n">
        <v>35.5408</v>
      </c>
      <c r="D287" s="160" t="n">
        <v>38.4903</v>
      </c>
      <c r="E287" s="160" t="n">
        <v>40.7418</v>
      </c>
      <c r="F287" s="160" t="n">
        <v>2032.412</v>
      </c>
      <c r="G287" s="160" t="n">
        <v>34.0932</v>
      </c>
      <c r="H287" s="160" t="n">
        <v>37.8752</v>
      </c>
      <c r="I287" s="160" t="n">
        <v>39.7254</v>
      </c>
      <c r="J287" s="160" t="n">
        <v>40582.78</v>
      </c>
      <c r="K287" s="160" t="n">
        <v>79.82</v>
      </c>
      <c r="L287" s="160" t="n">
        <v>1496</v>
      </c>
      <c r="M287" s="0" t="n">
        <v>0</v>
      </c>
    </row>
    <row r="288" customFormat="false" ht="15.75" hidden="false" customHeight="false" outlineLevel="0" collapsed="false">
      <c r="A288" s="0" t="s">
        <v>766</v>
      </c>
      <c r="B288" s="160" t="n">
        <v>666.2624</v>
      </c>
      <c r="C288" s="160" t="n">
        <v>34.5262</v>
      </c>
      <c r="D288" s="160" t="n">
        <v>38.0628</v>
      </c>
      <c r="E288" s="160" t="n">
        <v>40.0147</v>
      </c>
      <c r="F288" s="160" t="n">
        <v>2032.412</v>
      </c>
      <c r="G288" s="160" t="n">
        <v>34.0932</v>
      </c>
      <c r="H288" s="160" t="n">
        <v>37.8752</v>
      </c>
      <c r="I288" s="160" t="n">
        <v>39.7254</v>
      </c>
      <c r="J288" s="160" t="n">
        <v>41024.52</v>
      </c>
      <c r="K288" s="160" t="n">
        <v>82.77</v>
      </c>
      <c r="L288" s="160" t="n">
        <v>1502</v>
      </c>
      <c r="M288" s="0" t="n">
        <v>0</v>
      </c>
    </row>
    <row r="289" customFormat="false" ht="15.75" hidden="false" customHeight="false" outlineLevel="0" collapsed="false">
      <c r="A289" s="0" t="s">
        <v>767</v>
      </c>
      <c r="B289" s="160" t="n">
        <v>14852.2224</v>
      </c>
      <c r="C289" s="160" t="n">
        <v>39.1546</v>
      </c>
      <c r="D289" s="160" t="n">
        <v>43.5967</v>
      </c>
      <c r="E289" s="160" t="n">
        <v>44.7131</v>
      </c>
      <c r="F289" s="160" t="n">
        <v>3768.212</v>
      </c>
      <c r="G289" s="160" t="n">
        <v>36.4135</v>
      </c>
      <c r="H289" s="160" t="n">
        <v>41.8713</v>
      </c>
      <c r="I289" s="160" t="n">
        <v>42.0012</v>
      </c>
      <c r="J289" s="160" t="n">
        <v>60032.03</v>
      </c>
      <c r="K289" s="160" t="n">
        <v>106.18</v>
      </c>
      <c r="L289" s="160" t="n">
        <v>1499</v>
      </c>
      <c r="M289" s="0" t="n">
        <v>0</v>
      </c>
    </row>
    <row r="290" customFormat="false" ht="15.75" hidden="false" customHeight="false" outlineLevel="0" collapsed="false">
      <c r="A290" s="0" t="s">
        <v>768</v>
      </c>
      <c r="B290" s="160" t="n">
        <v>7861.652</v>
      </c>
      <c r="C290" s="160" t="n">
        <v>38.4216</v>
      </c>
      <c r="D290" s="160" t="n">
        <v>43.0343</v>
      </c>
      <c r="E290" s="160" t="n">
        <v>43.8251</v>
      </c>
      <c r="F290" s="160" t="n">
        <v>3768.212</v>
      </c>
      <c r="G290" s="160" t="n">
        <v>36.4135</v>
      </c>
      <c r="H290" s="160" t="n">
        <v>41.8713</v>
      </c>
      <c r="I290" s="160" t="n">
        <v>42.0012</v>
      </c>
      <c r="J290" s="160" t="n">
        <v>56643.05</v>
      </c>
      <c r="K290" s="160" t="n">
        <v>99.1</v>
      </c>
      <c r="L290" s="160" t="n">
        <v>1501</v>
      </c>
      <c r="M290" s="0" t="n">
        <v>0</v>
      </c>
    </row>
    <row r="291" customFormat="false" ht="15.75" hidden="false" customHeight="false" outlineLevel="0" collapsed="false">
      <c r="A291" s="0" t="s">
        <v>769</v>
      </c>
      <c r="B291" s="160" t="n">
        <v>3952.9896</v>
      </c>
      <c r="C291" s="160" t="n">
        <v>37.6709</v>
      </c>
      <c r="D291" s="160" t="n">
        <v>42.4381</v>
      </c>
      <c r="E291" s="160" t="n">
        <v>42.9066</v>
      </c>
      <c r="F291" s="160" t="n">
        <v>3768.212</v>
      </c>
      <c r="G291" s="160" t="n">
        <v>36.4135</v>
      </c>
      <c r="H291" s="160" t="n">
        <v>41.8713</v>
      </c>
      <c r="I291" s="160" t="n">
        <v>42.0012</v>
      </c>
      <c r="J291" s="160" t="n">
        <v>54818.21</v>
      </c>
      <c r="K291" s="160" t="n">
        <v>97.63</v>
      </c>
      <c r="L291" s="160" t="n">
        <v>1504</v>
      </c>
      <c r="M291" s="0" t="n">
        <v>0</v>
      </c>
    </row>
    <row r="292" customFormat="false" ht="15.75" hidden="false" customHeight="false" outlineLevel="0" collapsed="false">
      <c r="A292" s="0" t="s">
        <v>770</v>
      </c>
      <c r="B292" s="160" t="n">
        <v>1198.428</v>
      </c>
      <c r="C292" s="160" t="n">
        <v>36.8193</v>
      </c>
      <c r="D292" s="160" t="n">
        <v>41.9934</v>
      </c>
      <c r="E292" s="160" t="n">
        <v>42.2102</v>
      </c>
      <c r="F292" s="160" t="n">
        <v>3768.212</v>
      </c>
      <c r="G292" s="160" t="n">
        <v>36.4135</v>
      </c>
      <c r="H292" s="160" t="n">
        <v>41.8713</v>
      </c>
      <c r="I292" s="160" t="n">
        <v>42.0012</v>
      </c>
      <c r="J292" s="160" t="n">
        <v>55903.68</v>
      </c>
      <c r="K292" s="160" t="n">
        <v>98.24</v>
      </c>
      <c r="L292" s="160" t="n">
        <v>1498</v>
      </c>
      <c r="M292" s="0" t="n">
        <v>0</v>
      </c>
    </row>
    <row r="293" customFormat="false" ht="15.75" hidden="false" customHeight="false" outlineLevel="0" collapsed="false">
      <c r="A293" s="0" t="s">
        <v>771</v>
      </c>
      <c r="B293" s="160" t="n">
        <v>5951.4216</v>
      </c>
      <c r="C293" s="160" t="n">
        <v>37.7821</v>
      </c>
      <c r="D293" s="160" t="n">
        <v>42.5904</v>
      </c>
      <c r="E293" s="160" t="n">
        <v>43.1559</v>
      </c>
      <c r="F293" s="160" t="n">
        <v>2149.3088</v>
      </c>
      <c r="G293" s="160" t="n">
        <v>34.8431</v>
      </c>
      <c r="H293" s="160" t="n">
        <v>40.8566</v>
      </c>
      <c r="I293" s="160" t="n">
        <v>40.6106</v>
      </c>
      <c r="J293" s="160" t="n">
        <v>51495.17</v>
      </c>
      <c r="K293" s="160" t="n">
        <v>92.09</v>
      </c>
      <c r="L293" s="160" t="n">
        <v>1501</v>
      </c>
      <c r="M293" s="0" t="n">
        <v>0</v>
      </c>
    </row>
    <row r="294" customFormat="false" ht="15.75" hidden="false" customHeight="false" outlineLevel="0" collapsed="false">
      <c r="A294" s="0" t="s">
        <v>772</v>
      </c>
      <c r="B294" s="160" t="n">
        <v>3701.2528</v>
      </c>
      <c r="C294" s="160" t="n">
        <v>37.0583</v>
      </c>
      <c r="D294" s="160" t="n">
        <v>42.0053</v>
      </c>
      <c r="E294" s="160" t="n">
        <v>42.2769</v>
      </c>
      <c r="F294" s="160" t="n">
        <v>2149.3088</v>
      </c>
      <c r="G294" s="160" t="n">
        <v>34.8431</v>
      </c>
      <c r="H294" s="160" t="n">
        <v>40.8566</v>
      </c>
      <c r="I294" s="160" t="n">
        <v>40.6106</v>
      </c>
      <c r="J294" s="160" t="n">
        <v>49803.67</v>
      </c>
      <c r="K294" s="160" t="n">
        <v>89.22</v>
      </c>
      <c r="L294" s="160" t="n">
        <v>1494</v>
      </c>
      <c r="M294" s="0" t="n">
        <v>0</v>
      </c>
    </row>
    <row r="295" customFormat="false" ht="15.75" hidden="false" customHeight="false" outlineLevel="0" collapsed="false">
      <c r="A295" s="0" t="s">
        <v>773</v>
      </c>
      <c r="B295" s="160" t="n">
        <v>1988.7968</v>
      </c>
      <c r="C295" s="160" t="n">
        <v>36.1879</v>
      </c>
      <c r="D295" s="160" t="n">
        <v>41.5319</v>
      </c>
      <c r="E295" s="160" t="n">
        <v>41.5116</v>
      </c>
      <c r="F295" s="160" t="n">
        <v>2149.3088</v>
      </c>
      <c r="G295" s="160" t="n">
        <v>34.8431</v>
      </c>
      <c r="H295" s="160" t="n">
        <v>40.8566</v>
      </c>
      <c r="I295" s="160" t="n">
        <v>40.6106</v>
      </c>
      <c r="J295" s="160" t="n">
        <v>49040.53</v>
      </c>
      <c r="K295" s="160" t="n">
        <v>90.57</v>
      </c>
      <c r="L295" s="160" t="n">
        <v>1502</v>
      </c>
      <c r="M295" s="0" t="n">
        <v>0</v>
      </c>
    </row>
    <row r="296" customFormat="false" ht="15.75" hidden="false" customHeight="false" outlineLevel="0" collapsed="false">
      <c r="A296" s="0" t="s">
        <v>774</v>
      </c>
      <c r="B296" s="160" t="n">
        <v>581.5528</v>
      </c>
      <c r="C296" s="160" t="n">
        <v>35.2102</v>
      </c>
      <c r="D296" s="160" t="n">
        <v>41.0247</v>
      </c>
      <c r="E296" s="160" t="n">
        <v>40.836</v>
      </c>
      <c r="F296" s="160" t="n">
        <v>2149.3088</v>
      </c>
      <c r="G296" s="160" t="n">
        <v>34.8431</v>
      </c>
      <c r="H296" s="160" t="n">
        <v>40.8566</v>
      </c>
      <c r="I296" s="160" t="n">
        <v>40.6106</v>
      </c>
      <c r="J296" s="160" t="n">
        <v>50929.9</v>
      </c>
      <c r="K296" s="160" t="n">
        <v>91.39</v>
      </c>
      <c r="L296" s="160" t="n">
        <v>1500</v>
      </c>
      <c r="M296" s="0" t="n">
        <v>0</v>
      </c>
    </row>
    <row r="297" customFormat="false" ht="15.75" hidden="false" customHeight="false" outlineLevel="0" collapsed="false">
      <c r="A297" s="0" t="s">
        <v>775</v>
      </c>
      <c r="B297" s="160" t="n">
        <v>37505.4616</v>
      </c>
      <c r="C297" s="160" t="n">
        <v>37.4219</v>
      </c>
      <c r="D297" s="160" t="n">
        <v>41.7903</v>
      </c>
      <c r="E297" s="160" t="n">
        <v>43.9138</v>
      </c>
      <c r="F297" s="160" t="n">
        <v>3422.9144</v>
      </c>
      <c r="G297" s="160" t="n">
        <v>34.4886</v>
      </c>
      <c r="H297" s="160" t="n">
        <v>40.2389</v>
      </c>
      <c r="I297" s="160" t="n">
        <v>42.6669</v>
      </c>
      <c r="J297" s="160" t="n">
        <v>64658.76</v>
      </c>
      <c r="K297" s="160" t="n">
        <v>138.9</v>
      </c>
      <c r="L297" s="160" t="n">
        <v>1500</v>
      </c>
      <c r="M297" s="0" t="n">
        <v>0</v>
      </c>
    </row>
    <row r="298" customFormat="false" ht="15.75" hidden="false" customHeight="false" outlineLevel="0" collapsed="false">
      <c r="A298" s="0" t="s">
        <v>776</v>
      </c>
      <c r="B298" s="160" t="n">
        <v>17094.6304</v>
      </c>
      <c r="C298" s="160" t="n">
        <v>36.2876</v>
      </c>
      <c r="D298" s="160" t="n">
        <v>41.2593</v>
      </c>
      <c r="E298" s="160" t="n">
        <v>43.4794</v>
      </c>
      <c r="F298" s="160" t="n">
        <v>3422.9144</v>
      </c>
      <c r="G298" s="160" t="n">
        <v>34.4886</v>
      </c>
      <c r="H298" s="160" t="n">
        <v>40.2389</v>
      </c>
      <c r="I298" s="160" t="n">
        <v>42.6669</v>
      </c>
      <c r="J298" s="160" t="n">
        <v>56333.96</v>
      </c>
      <c r="K298" s="160" t="n">
        <v>114.39</v>
      </c>
      <c r="L298" s="160" t="n">
        <v>1499</v>
      </c>
      <c r="M298" s="0" t="n">
        <v>0</v>
      </c>
    </row>
    <row r="299" customFormat="false" ht="15.75" hidden="false" customHeight="false" outlineLevel="0" collapsed="false">
      <c r="A299" s="0" t="s">
        <v>777</v>
      </c>
      <c r="B299" s="160" t="n">
        <v>7392.552</v>
      </c>
      <c r="C299" s="160" t="n">
        <v>35.5349</v>
      </c>
      <c r="D299" s="160" t="n">
        <v>40.738</v>
      </c>
      <c r="E299" s="160" t="n">
        <v>43.0381</v>
      </c>
      <c r="F299" s="160" t="n">
        <v>3422.9144</v>
      </c>
      <c r="G299" s="160" t="n">
        <v>34.4886</v>
      </c>
      <c r="H299" s="160" t="n">
        <v>40.2389</v>
      </c>
      <c r="I299" s="160" t="n">
        <v>42.6669</v>
      </c>
      <c r="J299" s="160" t="n">
        <v>51355.18</v>
      </c>
      <c r="K299" s="160" t="n">
        <v>107.2</v>
      </c>
      <c r="L299" s="160" t="n">
        <v>1499</v>
      </c>
      <c r="M299" s="0" t="n">
        <v>0</v>
      </c>
    </row>
    <row r="300" customFormat="false" ht="15.75" hidden="false" customHeight="false" outlineLevel="0" collapsed="false">
      <c r="A300" s="0" t="s">
        <v>778</v>
      </c>
      <c r="B300" s="160" t="n">
        <v>2477.8176</v>
      </c>
      <c r="C300" s="160" t="n">
        <v>34.9286</v>
      </c>
      <c r="D300" s="160" t="n">
        <v>40.3037</v>
      </c>
      <c r="E300" s="160" t="n">
        <v>42.7264</v>
      </c>
      <c r="F300" s="160" t="n">
        <v>3422.9144</v>
      </c>
      <c r="G300" s="160" t="n">
        <v>34.4886</v>
      </c>
      <c r="H300" s="160" t="n">
        <v>40.2389</v>
      </c>
      <c r="I300" s="160" t="n">
        <v>42.6669</v>
      </c>
      <c r="J300" s="160" t="n">
        <v>50076.47</v>
      </c>
      <c r="K300" s="160" t="n">
        <v>102.77</v>
      </c>
      <c r="L300" s="160" t="n">
        <v>1501</v>
      </c>
      <c r="M300" s="0" t="n">
        <v>0</v>
      </c>
    </row>
    <row r="301" customFormat="false" ht="15.75" hidden="false" customHeight="false" outlineLevel="0" collapsed="false">
      <c r="A301" s="0" t="s">
        <v>779</v>
      </c>
      <c r="B301" s="160" t="n">
        <v>8944.2216</v>
      </c>
      <c r="C301" s="160" t="n">
        <v>35.5583</v>
      </c>
      <c r="D301" s="160" t="n">
        <v>40.9244</v>
      </c>
      <c r="E301" s="160" t="n">
        <v>43.1902</v>
      </c>
      <c r="F301" s="160" t="n">
        <v>1575.8168</v>
      </c>
      <c r="G301" s="160" t="n">
        <v>33.1445</v>
      </c>
      <c r="H301" s="160" t="n">
        <v>39.1177</v>
      </c>
      <c r="I301" s="160" t="n">
        <v>41.6494</v>
      </c>
      <c r="J301" s="160" t="n">
        <v>48865.15</v>
      </c>
      <c r="K301" s="160" t="n">
        <v>99.24</v>
      </c>
      <c r="L301" s="160" t="n">
        <v>1499</v>
      </c>
      <c r="M301" s="0" t="n">
        <v>0</v>
      </c>
    </row>
    <row r="302" customFormat="false" ht="15.75" hidden="false" customHeight="false" outlineLevel="0" collapsed="false">
      <c r="A302" s="0" t="s">
        <v>780</v>
      </c>
      <c r="B302" s="160" t="n">
        <v>4604.2456</v>
      </c>
      <c r="C302" s="160" t="n">
        <v>35.016</v>
      </c>
      <c r="D302" s="160" t="n">
        <v>40.3672</v>
      </c>
      <c r="E302" s="160" t="n">
        <v>42.7125</v>
      </c>
      <c r="F302" s="160" t="n">
        <v>1575.8168</v>
      </c>
      <c r="G302" s="160" t="n">
        <v>33.1445</v>
      </c>
      <c r="H302" s="160" t="n">
        <v>39.1177</v>
      </c>
      <c r="I302" s="160" t="n">
        <v>41.6494</v>
      </c>
      <c r="J302" s="160" t="n">
        <v>45846.82</v>
      </c>
      <c r="K302" s="160" t="n">
        <v>93.88</v>
      </c>
      <c r="L302" s="160" t="n">
        <v>1501</v>
      </c>
      <c r="M302" s="0" t="n">
        <v>0</v>
      </c>
    </row>
    <row r="303" customFormat="false" ht="15.75" hidden="false" customHeight="false" outlineLevel="0" collapsed="false">
      <c r="A303" s="0" t="s">
        <v>781</v>
      </c>
      <c r="B303" s="160" t="n">
        <v>2411.2568</v>
      </c>
      <c r="C303" s="160" t="n">
        <v>34.4433</v>
      </c>
      <c r="D303" s="160" t="n">
        <v>40.0397</v>
      </c>
      <c r="E303" s="160" t="n">
        <v>42.4425</v>
      </c>
      <c r="F303" s="160" t="n">
        <v>1575.8168</v>
      </c>
      <c r="G303" s="160" t="n">
        <v>33.1445</v>
      </c>
      <c r="H303" s="160" t="n">
        <v>39.1177</v>
      </c>
      <c r="I303" s="160" t="n">
        <v>41.6494</v>
      </c>
      <c r="J303" s="160" t="n">
        <v>44365.51</v>
      </c>
      <c r="K303" s="160" t="n">
        <v>91.21</v>
      </c>
      <c r="L303" s="160" t="n">
        <v>1504</v>
      </c>
      <c r="M303" s="0" t="n">
        <v>0</v>
      </c>
    </row>
    <row r="304" customFormat="false" ht="15.75" hidden="false" customHeight="false" outlineLevel="0" collapsed="false">
      <c r="A304" s="0" t="s">
        <v>782</v>
      </c>
      <c r="B304" s="160" t="n">
        <v>961.8744</v>
      </c>
      <c r="C304" s="160" t="n">
        <v>33.7178</v>
      </c>
      <c r="D304" s="160" t="n">
        <v>39.3951</v>
      </c>
      <c r="E304" s="160" t="n">
        <v>41.909</v>
      </c>
      <c r="F304" s="160" t="n">
        <v>1575.8168</v>
      </c>
      <c r="G304" s="160" t="n">
        <v>33.1445</v>
      </c>
      <c r="H304" s="160" t="n">
        <v>39.1177</v>
      </c>
      <c r="I304" s="160" t="n">
        <v>41.6494</v>
      </c>
      <c r="J304" s="160" t="n">
        <v>44090.81</v>
      </c>
      <c r="K304" s="160" t="n">
        <v>88.13</v>
      </c>
      <c r="L304" s="160" t="n">
        <v>1497</v>
      </c>
      <c r="M304" s="0" t="n">
        <v>0</v>
      </c>
    </row>
    <row r="305" customFormat="false" ht="15.75" hidden="false" customHeight="false" outlineLevel="0" collapsed="false">
      <c r="A305" s="0" t="s">
        <v>783</v>
      </c>
      <c r="B305" s="160" t="n">
        <v>2264.2936</v>
      </c>
      <c r="C305" s="160" t="n">
        <v>40.8308</v>
      </c>
      <c r="D305" s="160" t="n">
        <v>42.7189</v>
      </c>
      <c r="E305" s="160" t="n">
        <v>44.0994</v>
      </c>
      <c r="F305" s="160" t="n">
        <v>1505.2592</v>
      </c>
      <c r="G305" s="160" t="n">
        <v>40.1905</v>
      </c>
      <c r="H305" s="160" t="n">
        <v>42.2925</v>
      </c>
      <c r="I305" s="160" t="n">
        <v>43.3069</v>
      </c>
      <c r="J305" s="160" t="n">
        <v>18769.82</v>
      </c>
      <c r="K305" s="160" t="n">
        <v>46.79</v>
      </c>
      <c r="L305" s="160" t="n">
        <v>1133</v>
      </c>
      <c r="M305" s="0" t="n">
        <v>0</v>
      </c>
    </row>
    <row r="306" customFormat="false" ht="15.75" hidden="false" customHeight="false" outlineLevel="0" collapsed="false">
      <c r="A306" s="0" t="s">
        <v>784</v>
      </c>
      <c r="B306" s="160" t="n">
        <v>1132.5544</v>
      </c>
      <c r="C306" s="160" t="n">
        <v>39.8903</v>
      </c>
      <c r="D306" s="160" t="n">
        <v>42.032</v>
      </c>
      <c r="E306" s="160" t="n">
        <v>43.2479</v>
      </c>
      <c r="F306" s="160" t="n">
        <v>1505.2592</v>
      </c>
      <c r="G306" s="160" t="n">
        <v>40.1905</v>
      </c>
      <c r="H306" s="160" t="n">
        <v>42.2925</v>
      </c>
      <c r="I306" s="160" t="n">
        <v>43.3069</v>
      </c>
      <c r="J306" s="160" t="n">
        <v>18933.95</v>
      </c>
      <c r="K306" s="160" t="n">
        <v>46.17</v>
      </c>
      <c r="L306" s="160" t="n">
        <v>1148</v>
      </c>
      <c r="M306" s="0" t="n">
        <v>0</v>
      </c>
    </row>
    <row r="307" customFormat="false" ht="15.75" hidden="false" customHeight="false" outlineLevel="0" collapsed="false">
      <c r="A307" s="0" t="s">
        <v>785</v>
      </c>
      <c r="B307" s="160" t="n">
        <v>347.8432</v>
      </c>
      <c r="C307" s="160" t="n">
        <v>39.0067</v>
      </c>
      <c r="D307" s="160" t="n">
        <v>41.5738</v>
      </c>
      <c r="E307" s="160" t="n">
        <v>42.7132</v>
      </c>
      <c r="F307" s="160" t="n">
        <v>1505.2592</v>
      </c>
      <c r="G307" s="160" t="n">
        <v>40.1905</v>
      </c>
      <c r="H307" s="160" t="n">
        <v>42.2925</v>
      </c>
      <c r="I307" s="160" t="n">
        <v>43.3069</v>
      </c>
      <c r="J307" s="160" t="n">
        <v>19983.95</v>
      </c>
      <c r="K307" s="160" t="n">
        <v>47.23</v>
      </c>
      <c r="L307" s="160" t="n">
        <v>1140</v>
      </c>
      <c r="M307" s="0" t="n">
        <v>0</v>
      </c>
    </row>
    <row r="308" customFormat="false" ht="15.75" hidden="false" customHeight="false" outlineLevel="0" collapsed="false">
      <c r="A308" s="0" t="s">
        <v>786</v>
      </c>
      <c r="B308" s="160" t="n">
        <v>88.3992</v>
      </c>
      <c r="C308" s="160" t="n">
        <v>38.6962</v>
      </c>
      <c r="D308" s="160" t="n">
        <v>41.401</v>
      </c>
      <c r="E308" s="160" t="n">
        <v>42.5099</v>
      </c>
      <c r="F308" s="160" t="n">
        <v>1505.2592</v>
      </c>
      <c r="G308" s="160" t="n">
        <v>40.1905</v>
      </c>
      <c r="H308" s="160" t="n">
        <v>42.2925</v>
      </c>
      <c r="I308" s="160" t="n">
        <v>43.3069</v>
      </c>
      <c r="J308" s="160" t="n">
        <v>19750.94</v>
      </c>
      <c r="K308" s="160" t="n">
        <v>47.12</v>
      </c>
      <c r="L308" s="160" t="n">
        <v>1144</v>
      </c>
      <c r="M308" s="0" t="n">
        <v>0</v>
      </c>
    </row>
    <row r="309" customFormat="false" ht="15.75" hidden="false" customHeight="false" outlineLevel="0" collapsed="false">
      <c r="A309" s="0" t="s">
        <v>787</v>
      </c>
      <c r="B309" s="160" t="n">
        <v>1211.4064</v>
      </c>
      <c r="C309" s="160" t="n">
        <v>39.1662</v>
      </c>
      <c r="D309" s="160" t="n">
        <v>41.589</v>
      </c>
      <c r="E309" s="160" t="n">
        <v>42.7318</v>
      </c>
      <c r="F309" s="160" t="n">
        <v>847.9032</v>
      </c>
      <c r="G309" s="160" t="n">
        <v>37.8334</v>
      </c>
      <c r="H309" s="160" t="n">
        <v>41.2726</v>
      </c>
      <c r="I309" s="160" t="n">
        <v>42.348</v>
      </c>
      <c r="J309" s="160" t="n">
        <v>16634.2</v>
      </c>
      <c r="K309" s="160" t="n">
        <v>42.15</v>
      </c>
      <c r="L309" s="160" t="n">
        <v>1148</v>
      </c>
      <c r="M309" s="0" t="n">
        <v>0</v>
      </c>
    </row>
    <row r="310" customFormat="false" ht="15.75" hidden="false" customHeight="false" outlineLevel="0" collapsed="false">
      <c r="A310" s="0" t="s">
        <v>788</v>
      </c>
      <c r="B310" s="160" t="n">
        <v>631.3056</v>
      </c>
      <c r="C310" s="160" t="n">
        <v>38.0644</v>
      </c>
      <c r="D310" s="160" t="n">
        <v>41.1235</v>
      </c>
      <c r="E310" s="160" t="n">
        <v>42.2634</v>
      </c>
      <c r="F310" s="160" t="n">
        <v>847.9032</v>
      </c>
      <c r="G310" s="160" t="n">
        <v>37.8334</v>
      </c>
      <c r="H310" s="160" t="n">
        <v>41.2726</v>
      </c>
      <c r="I310" s="160" t="n">
        <v>42.348</v>
      </c>
      <c r="J310" s="160" t="n">
        <v>16791.1</v>
      </c>
      <c r="K310" s="160" t="n">
        <v>43.63</v>
      </c>
      <c r="L310" s="160" t="n">
        <v>1135</v>
      </c>
      <c r="M310" s="0" t="n">
        <v>0</v>
      </c>
    </row>
    <row r="311" customFormat="false" ht="15.75" hidden="false" customHeight="false" outlineLevel="0" collapsed="false">
      <c r="A311" s="0" t="s">
        <v>789</v>
      </c>
      <c r="B311" s="160" t="n">
        <v>180.7104</v>
      </c>
      <c r="C311" s="160" t="n">
        <v>37.0807</v>
      </c>
      <c r="D311" s="160" t="n">
        <v>40.6652</v>
      </c>
      <c r="E311" s="160" t="n">
        <v>41.786</v>
      </c>
      <c r="F311" s="160" t="n">
        <v>847.9032</v>
      </c>
      <c r="G311" s="160" t="n">
        <v>37.8334</v>
      </c>
      <c r="H311" s="160" t="n">
        <v>41.2726</v>
      </c>
      <c r="I311" s="160" t="n">
        <v>42.348</v>
      </c>
      <c r="J311" s="160" t="n">
        <v>17697.25</v>
      </c>
      <c r="K311" s="160" t="n">
        <v>46.89</v>
      </c>
      <c r="L311" s="160" t="n">
        <v>1140</v>
      </c>
      <c r="M311" s="0" t="n">
        <v>0</v>
      </c>
    </row>
    <row r="312" customFormat="false" ht="15.75" hidden="false" customHeight="false" outlineLevel="0" collapsed="false">
      <c r="A312" s="0" t="s">
        <v>790</v>
      </c>
      <c r="B312" s="160" t="n">
        <v>36.2248</v>
      </c>
      <c r="C312" s="160" t="n">
        <v>36.795</v>
      </c>
      <c r="D312" s="160" t="n">
        <v>40.5262</v>
      </c>
      <c r="E312" s="160" t="n">
        <v>41.6283</v>
      </c>
      <c r="F312" s="160" t="n">
        <v>847.9032</v>
      </c>
      <c r="G312" s="160" t="n">
        <v>37.8334</v>
      </c>
      <c r="H312" s="160" t="n">
        <v>41.2726</v>
      </c>
      <c r="I312" s="160" t="n">
        <v>42.348</v>
      </c>
      <c r="J312" s="160" t="n">
        <v>17572.92</v>
      </c>
      <c r="K312" s="160" t="n">
        <v>51.45</v>
      </c>
      <c r="L312" s="160" t="n">
        <v>1148</v>
      </c>
      <c r="M312" s="0" t="n">
        <v>0</v>
      </c>
    </row>
    <row r="313" customFormat="false" ht="15.75" hidden="false" customHeight="false" outlineLevel="0" collapsed="false">
      <c r="A313" s="0" t="s">
        <v>791</v>
      </c>
      <c r="B313" s="160" t="n">
        <v>4145.8608</v>
      </c>
      <c r="C313" s="160" t="n">
        <v>39.001</v>
      </c>
      <c r="D313" s="160" t="n">
        <v>41.4693</v>
      </c>
      <c r="E313" s="160" t="n">
        <v>42.631</v>
      </c>
      <c r="F313" s="160" t="n">
        <v>2028.1624</v>
      </c>
      <c r="G313" s="160" t="n">
        <v>38.0429</v>
      </c>
      <c r="H313" s="160" t="n">
        <v>40.6583</v>
      </c>
      <c r="I313" s="160" t="n">
        <v>41.9101</v>
      </c>
      <c r="J313" s="160" t="n">
        <v>16372.47</v>
      </c>
      <c r="K313" s="160" t="n">
        <v>44.8</v>
      </c>
      <c r="L313" s="160" t="n">
        <v>1145</v>
      </c>
      <c r="M313" s="0" t="n">
        <v>0</v>
      </c>
    </row>
    <row r="314" customFormat="false" ht="15.75" hidden="false" customHeight="false" outlineLevel="0" collapsed="false">
      <c r="A314" s="0" t="s">
        <v>792</v>
      </c>
      <c r="B314" s="160" t="n">
        <v>2434.0248</v>
      </c>
      <c r="C314" s="160" t="n">
        <v>37.8853</v>
      </c>
      <c r="D314" s="160" t="n">
        <v>40.5643</v>
      </c>
      <c r="E314" s="160" t="n">
        <v>41.6185</v>
      </c>
      <c r="F314" s="160" t="n">
        <v>2028.1624</v>
      </c>
      <c r="G314" s="160" t="n">
        <v>38.0429</v>
      </c>
      <c r="H314" s="160" t="n">
        <v>40.6583</v>
      </c>
      <c r="I314" s="160" t="n">
        <v>41.9101</v>
      </c>
      <c r="J314" s="160" t="n">
        <v>15639.02</v>
      </c>
      <c r="K314" s="160" t="n">
        <v>43.31</v>
      </c>
      <c r="L314" s="160" t="n">
        <v>1144</v>
      </c>
      <c r="M314" s="0" t="n">
        <v>0</v>
      </c>
    </row>
    <row r="315" customFormat="false" ht="15.75" hidden="false" customHeight="false" outlineLevel="0" collapsed="false">
      <c r="A315" s="0" t="s">
        <v>793</v>
      </c>
      <c r="B315" s="160" t="n">
        <v>1129.9512</v>
      </c>
      <c r="C315" s="160" t="n">
        <v>36.7624</v>
      </c>
      <c r="D315" s="160" t="n">
        <v>39.753</v>
      </c>
      <c r="E315" s="160" t="n">
        <v>40.8048</v>
      </c>
      <c r="F315" s="160" t="n">
        <v>2028.1624</v>
      </c>
      <c r="G315" s="160" t="n">
        <v>38.0429</v>
      </c>
      <c r="H315" s="160" t="n">
        <v>40.6583</v>
      </c>
      <c r="I315" s="160" t="n">
        <v>41.9101</v>
      </c>
      <c r="J315" s="160" t="n">
        <v>15457.39</v>
      </c>
      <c r="K315" s="160" t="n">
        <v>42.67</v>
      </c>
      <c r="L315" s="160" t="n">
        <v>1139</v>
      </c>
      <c r="M315" s="0" t="n">
        <v>0</v>
      </c>
    </row>
    <row r="316" customFormat="false" ht="15.75" hidden="false" customHeight="false" outlineLevel="0" collapsed="false">
      <c r="A316" s="0" t="s">
        <v>794</v>
      </c>
      <c r="B316" s="160" t="n">
        <v>421.18</v>
      </c>
      <c r="C316" s="160" t="n">
        <v>35.988</v>
      </c>
      <c r="D316" s="160" t="n">
        <v>39.3817</v>
      </c>
      <c r="E316" s="160" t="n">
        <v>40.448</v>
      </c>
      <c r="F316" s="160" t="n">
        <v>2028.1624</v>
      </c>
      <c r="G316" s="160" t="n">
        <v>38.0429</v>
      </c>
      <c r="H316" s="160" t="n">
        <v>40.6583</v>
      </c>
      <c r="I316" s="160" t="n">
        <v>41.9101</v>
      </c>
      <c r="J316" s="160" t="n">
        <v>15485.29</v>
      </c>
      <c r="K316" s="160" t="n">
        <v>42.76</v>
      </c>
      <c r="L316" s="160" t="n">
        <v>1140</v>
      </c>
      <c r="M316" s="0" t="n">
        <v>0</v>
      </c>
    </row>
    <row r="317" customFormat="false" ht="15.75" hidden="false" customHeight="false" outlineLevel="0" collapsed="false">
      <c r="A317" s="0" t="s">
        <v>795</v>
      </c>
      <c r="B317" s="160" t="n">
        <v>2066.7448</v>
      </c>
      <c r="C317" s="160" t="n">
        <v>36.916</v>
      </c>
      <c r="D317" s="160" t="n">
        <v>39.8902</v>
      </c>
      <c r="E317" s="160" t="n">
        <v>40.9139</v>
      </c>
      <c r="F317" s="160" t="n">
        <v>1125.592</v>
      </c>
      <c r="G317" s="160" t="n">
        <v>35.5905</v>
      </c>
      <c r="H317" s="160" t="n">
        <v>39.3457</v>
      </c>
      <c r="I317" s="160" t="n">
        <v>40.8241</v>
      </c>
      <c r="J317" s="160" t="n">
        <v>14315.25</v>
      </c>
      <c r="K317" s="160" t="n">
        <v>42.57</v>
      </c>
      <c r="L317" s="160" t="n">
        <v>1135</v>
      </c>
      <c r="M317" s="0" t="n">
        <v>0</v>
      </c>
    </row>
    <row r="318" customFormat="false" ht="15.75" hidden="false" customHeight="false" outlineLevel="0" collapsed="false">
      <c r="A318" s="0" t="s">
        <v>796</v>
      </c>
      <c r="B318" s="160" t="n">
        <v>1229.5536</v>
      </c>
      <c r="C318" s="160" t="n">
        <v>35.781</v>
      </c>
      <c r="D318" s="160" t="n">
        <v>39.3781</v>
      </c>
      <c r="E318" s="160" t="n">
        <v>40.4382</v>
      </c>
      <c r="F318" s="160" t="n">
        <v>1125.592</v>
      </c>
      <c r="G318" s="160" t="n">
        <v>35.5905</v>
      </c>
      <c r="H318" s="160" t="n">
        <v>39.3457</v>
      </c>
      <c r="I318" s="160" t="n">
        <v>40.8241</v>
      </c>
      <c r="J318" s="160" t="n">
        <v>14075.48</v>
      </c>
      <c r="K318" s="160" t="n">
        <v>40.27</v>
      </c>
      <c r="L318" s="160" t="n">
        <v>1133</v>
      </c>
      <c r="M318" s="0" t="n">
        <v>0</v>
      </c>
    </row>
    <row r="319" customFormat="false" ht="15.75" hidden="false" customHeight="false" outlineLevel="0" collapsed="false">
      <c r="A319" s="0" t="s">
        <v>797</v>
      </c>
      <c r="B319" s="160" t="n">
        <v>510.1992</v>
      </c>
      <c r="C319" s="160" t="n">
        <v>34.6505</v>
      </c>
      <c r="D319" s="160" t="n">
        <v>38.588</v>
      </c>
      <c r="E319" s="160" t="n">
        <v>39.763</v>
      </c>
      <c r="F319" s="160" t="n">
        <v>1125.592</v>
      </c>
      <c r="G319" s="160" t="n">
        <v>35.5905</v>
      </c>
      <c r="H319" s="160" t="n">
        <v>39.3457</v>
      </c>
      <c r="I319" s="160" t="n">
        <v>40.8241</v>
      </c>
      <c r="J319" s="160" t="n">
        <v>14015.5</v>
      </c>
      <c r="K319" s="160" t="n">
        <v>40.73</v>
      </c>
      <c r="L319" s="160" t="n">
        <v>1139</v>
      </c>
      <c r="M319" s="0" t="n">
        <v>0</v>
      </c>
    </row>
    <row r="320" customFormat="false" ht="15.75" hidden="false" customHeight="false" outlineLevel="0" collapsed="false">
      <c r="A320" s="0" t="s">
        <v>798</v>
      </c>
      <c r="B320" s="160" t="n">
        <v>130.8736</v>
      </c>
      <c r="C320" s="160" t="n">
        <v>33.9776</v>
      </c>
      <c r="D320" s="160" t="n">
        <v>38.2145</v>
      </c>
      <c r="E320" s="160" t="n">
        <v>39.4551</v>
      </c>
      <c r="F320" s="160" t="n">
        <v>1125.592</v>
      </c>
      <c r="G320" s="160" t="n">
        <v>35.5905</v>
      </c>
      <c r="H320" s="160" t="n">
        <v>39.3457</v>
      </c>
      <c r="I320" s="160" t="n">
        <v>40.8241</v>
      </c>
      <c r="J320" s="160" t="n">
        <v>14571.81</v>
      </c>
      <c r="K320" s="160" t="n">
        <v>42.08</v>
      </c>
      <c r="L320" s="160" t="n">
        <v>1146</v>
      </c>
      <c r="M320" s="0" t="n">
        <v>0</v>
      </c>
    </row>
    <row r="321" customFormat="false" ht="15.75" hidden="false" customHeight="false" outlineLevel="0" collapsed="false">
      <c r="A321" s="0" t="s">
        <v>799</v>
      </c>
      <c r="B321" s="160" t="n">
        <v>8235.64</v>
      </c>
      <c r="C321" s="160" t="n">
        <v>37.7839</v>
      </c>
      <c r="D321" s="160" t="n">
        <v>39.546</v>
      </c>
      <c r="E321" s="160" t="n">
        <v>42.6384</v>
      </c>
      <c r="F321" s="160" t="n">
        <v>3564.7832</v>
      </c>
      <c r="G321" s="160" t="n">
        <v>38.3927</v>
      </c>
      <c r="H321" s="160" t="n">
        <v>40.8749</v>
      </c>
      <c r="I321" s="160" t="n">
        <v>42.4324</v>
      </c>
      <c r="J321" s="160" t="n">
        <v>37678.58</v>
      </c>
      <c r="K321" s="160" t="n">
        <v>90.33</v>
      </c>
      <c r="L321" s="160" t="n">
        <v>1133</v>
      </c>
      <c r="M321" s="0" t="n">
        <v>0</v>
      </c>
    </row>
    <row r="322" customFormat="false" ht="15.75" hidden="false" customHeight="false" outlineLevel="0" collapsed="false">
      <c r="A322" s="0" t="s">
        <v>800</v>
      </c>
      <c r="B322" s="160" t="n">
        <v>4322.4416</v>
      </c>
      <c r="C322" s="160" t="n">
        <v>37.0778</v>
      </c>
      <c r="D322" s="160" t="n">
        <v>39.1264</v>
      </c>
      <c r="E322" s="160" t="n">
        <v>41.8814</v>
      </c>
      <c r="F322" s="160" t="n">
        <v>3564.7832</v>
      </c>
      <c r="G322" s="160" t="n">
        <v>38.3927</v>
      </c>
      <c r="H322" s="160" t="n">
        <v>40.8749</v>
      </c>
      <c r="I322" s="160" t="n">
        <v>42.4324</v>
      </c>
      <c r="J322" s="160" t="n">
        <v>35490.92</v>
      </c>
      <c r="K322" s="160" t="n">
        <v>86.16</v>
      </c>
      <c r="L322" s="160" t="n">
        <v>1142</v>
      </c>
      <c r="M322" s="0" t="n">
        <v>0</v>
      </c>
    </row>
    <row r="323" customFormat="false" ht="15.75" hidden="false" customHeight="false" outlineLevel="0" collapsed="false">
      <c r="A323" s="0" t="s">
        <v>801</v>
      </c>
      <c r="B323" s="160" t="n">
        <v>1891.1552</v>
      </c>
      <c r="C323" s="160" t="n">
        <v>36.3158</v>
      </c>
      <c r="D323" s="160" t="n">
        <v>38.7729</v>
      </c>
      <c r="E323" s="160" t="n">
        <v>41.2281</v>
      </c>
      <c r="F323" s="160" t="n">
        <v>3564.7832</v>
      </c>
      <c r="G323" s="160" t="n">
        <v>38.3927</v>
      </c>
      <c r="H323" s="160" t="n">
        <v>40.8749</v>
      </c>
      <c r="I323" s="160" t="n">
        <v>42.4324</v>
      </c>
      <c r="J323" s="160" t="n">
        <v>34788.15</v>
      </c>
      <c r="K323" s="160" t="n">
        <v>83.8</v>
      </c>
      <c r="L323" s="160" t="n">
        <v>1148</v>
      </c>
      <c r="M323" s="0" t="n">
        <v>0</v>
      </c>
    </row>
    <row r="324" customFormat="false" ht="15.75" hidden="false" customHeight="false" outlineLevel="0" collapsed="false">
      <c r="A324" s="0" t="s">
        <v>802</v>
      </c>
      <c r="B324" s="160" t="n">
        <v>819.436</v>
      </c>
      <c r="C324" s="160" t="n">
        <v>35.8106</v>
      </c>
      <c r="D324" s="160" t="n">
        <v>38.6032</v>
      </c>
      <c r="E324" s="160" t="n">
        <v>40.9137</v>
      </c>
      <c r="F324" s="160" t="n">
        <v>3564.7832</v>
      </c>
      <c r="G324" s="160" t="n">
        <v>38.3927</v>
      </c>
      <c r="H324" s="160" t="n">
        <v>40.8749</v>
      </c>
      <c r="I324" s="160" t="n">
        <v>42.4324</v>
      </c>
      <c r="J324" s="160" t="n">
        <v>34803.39</v>
      </c>
      <c r="K324" s="160" t="n">
        <v>85.78</v>
      </c>
      <c r="L324" s="160" t="n">
        <v>1137</v>
      </c>
      <c r="M324" s="0" t="n">
        <v>0</v>
      </c>
    </row>
    <row r="325" customFormat="false" ht="15.75" hidden="false" customHeight="false" outlineLevel="0" collapsed="false">
      <c r="A325" s="0" t="s">
        <v>803</v>
      </c>
      <c r="B325" s="160" t="n">
        <v>3569.4632</v>
      </c>
      <c r="C325" s="160" t="n">
        <v>36.4202</v>
      </c>
      <c r="D325" s="160" t="n">
        <v>38.7735</v>
      </c>
      <c r="E325" s="160" t="n">
        <v>41.2549</v>
      </c>
      <c r="F325" s="160" t="n">
        <v>2052.696</v>
      </c>
      <c r="G325" s="160" t="n">
        <v>36.1328</v>
      </c>
      <c r="H325" s="160" t="n">
        <v>39.8951</v>
      </c>
      <c r="I325" s="160" t="n">
        <v>41.0262</v>
      </c>
      <c r="J325" s="160" t="n">
        <v>32753.9</v>
      </c>
      <c r="K325" s="160" t="n">
        <v>85.74</v>
      </c>
      <c r="L325" s="160" t="n">
        <v>1138</v>
      </c>
      <c r="M325" s="0" t="n">
        <v>0</v>
      </c>
    </row>
    <row r="326" customFormat="false" ht="15.75" hidden="false" customHeight="false" outlineLevel="0" collapsed="false">
      <c r="A326" s="0" t="s">
        <v>804</v>
      </c>
      <c r="B326" s="160" t="n">
        <v>2066.5008</v>
      </c>
      <c r="C326" s="160" t="n">
        <v>35.5597</v>
      </c>
      <c r="D326" s="160" t="n">
        <v>38.4911</v>
      </c>
      <c r="E326" s="160" t="n">
        <v>40.743</v>
      </c>
      <c r="F326" s="160" t="n">
        <v>2052.696</v>
      </c>
      <c r="G326" s="160" t="n">
        <v>36.1328</v>
      </c>
      <c r="H326" s="160" t="n">
        <v>39.8951</v>
      </c>
      <c r="I326" s="160" t="n">
        <v>41.0262</v>
      </c>
      <c r="J326" s="160" t="n">
        <v>31614.05</v>
      </c>
      <c r="K326" s="160" t="n">
        <v>81.39</v>
      </c>
      <c r="L326" s="160" t="n">
        <v>1142</v>
      </c>
      <c r="M326" s="0" t="n">
        <v>0</v>
      </c>
    </row>
    <row r="327" customFormat="false" ht="15.75" hidden="false" customHeight="false" outlineLevel="0" collapsed="false">
      <c r="A327" s="0" t="s">
        <v>805</v>
      </c>
      <c r="B327" s="160" t="n">
        <v>881.4208</v>
      </c>
      <c r="C327" s="160" t="n">
        <v>34.6707</v>
      </c>
      <c r="D327" s="160" t="n">
        <v>38.098</v>
      </c>
      <c r="E327" s="160" t="n">
        <v>40.0508</v>
      </c>
      <c r="F327" s="160" t="n">
        <v>2052.696</v>
      </c>
      <c r="G327" s="160" t="n">
        <v>36.1328</v>
      </c>
      <c r="H327" s="160" t="n">
        <v>39.8951</v>
      </c>
      <c r="I327" s="160" t="n">
        <v>41.0262</v>
      </c>
      <c r="J327" s="160" t="n">
        <v>31718.14</v>
      </c>
      <c r="K327" s="160" t="n">
        <v>80.76</v>
      </c>
      <c r="L327" s="160" t="n">
        <v>1135</v>
      </c>
      <c r="M327" s="0" t="n">
        <v>0</v>
      </c>
    </row>
    <row r="328" customFormat="false" ht="15.75" hidden="false" customHeight="false" outlineLevel="0" collapsed="false">
      <c r="A328" s="0" t="s">
        <v>806</v>
      </c>
      <c r="B328" s="160" t="n">
        <v>332.1888</v>
      </c>
      <c r="C328" s="160" t="n">
        <v>34.1641</v>
      </c>
      <c r="D328" s="160" t="n">
        <v>37.8883</v>
      </c>
      <c r="E328" s="160" t="n">
        <v>39.694</v>
      </c>
      <c r="F328" s="160" t="n">
        <v>2052.696</v>
      </c>
      <c r="G328" s="160" t="n">
        <v>36.1328</v>
      </c>
      <c r="H328" s="160" t="n">
        <v>39.8951</v>
      </c>
      <c r="I328" s="160" t="n">
        <v>41.0262</v>
      </c>
      <c r="J328" s="160" t="n">
        <v>31716.15</v>
      </c>
      <c r="K328" s="160" t="n">
        <v>83.58</v>
      </c>
      <c r="L328" s="160" t="n">
        <v>1140</v>
      </c>
      <c r="M328" s="0" t="n">
        <v>0</v>
      </c>
    </row>
    <row r="329" customFormat="false" ht="15.75" hidden="false" customHeight="false" outlineLevel="0" collapsed="false">
      <c r="A329" s="0" t="s">
        <v>807</v>
      </c>
      <c r="B329" s="160" t="n">
        <v>8054.4528</v>
      </c>
      <c r="C329" s="160" t="n">
        <v>38.4111</v>
      </c>
      <c r="D329" s="160" t="n">
        <v>43.0267</v>
      </c>
      <c r="E329" s="160" t="n">
        <v>43.7884</v>
      </c>
      <c r="F329" s="160" t="n">
        <v>3697.0768</v>
      </c>
      <c r="G329" s="160" t="n">
        <v>39.2903</v>
      </c>
      <c r="H329" s="160" t="n">
        <v>43.7288</v>
      </c>
      <c r="I329" s="160" t="n">
        <v>43.2452</v>
      </c>
      <c r="J329" s="160" t="n">
        <v>45178.71</v>
      </c>
      <c r="K329" s="160" t="n">
        <v>94.32</v>
      </c>
      <c r="L329" s="160" t="n">
        <v>1144</v>
      </c>
      <c r="M329" s="0" t="n">
        <v>0</v>
      </c>
    </row>
    <row r="330" customFormat="false" ht="15.75" hidden="false" customHeight="false" outlineLevel="0" collapsed="false">
      <c r="A330" s="0" t="s">
        <v>808</v>
      </c>
      <c r="B330" s="160" t="n">
        <v>4207.1824</v>
      </c>
      <c r="C330" s="160" t="n">
        <v>37.6708</v>
      </c>
      <c r="D330" s="160" t="n">
        <v>42.4473</v>
      </c>
      <c r="E330" s="160" t="n">
        <v>42.8737</v>
      </c>
      <c r="F330" s="160" t="n">
        <v>3697.0768</v>
      </c>
      <c r="G330" s="160" t="n">
        <v>39.2903</v>
      </c>
      <c r="H330" s="160" t="n">
        <v>43.7288</v>
      </c>
      <c r="I330" s="160" t="n">
        <v>43.2452</v>
      </c>
      <c r="J330" s="160" t="n">
        <v>43341.83</v>
      </c>
      <c r="K330" s="160" t="n">
        <v>94.78</v>
      </c>
      <c r="L330" s="160" t="n">
        <v>1146</v>
      </c>
      <c r="M330" s="0" t="n">
        <v>0</v>
      </c>
    </row>
    <row r="331" customFormat="false" ht="15.75" hidden="false" customHeight="false" outlineLevel="0" collapsed="false">
      <c r="A331" s="0" t="s">
        <v>809</v>
      </c>
      <c r="B331" s="160" t="n">
        <v>1849.0232</v>
      </c>
      <c r="C331" s="160" t="n">
        <v>36.9536</v>
      </c>
      <c r="D331" s="160" t="n">
        <v>41.9997</v>
      </c>
      <c r="E331" s="160" t="n">
        <v>42.1671</v>
      </c>
      <c r="F331" s="160" t="n">
        <v>3697.0768</v>
      </c>
      <c r="G331" s="160" t="n">
        <v>39.2903</v>
      </c>
      <c r="H331" s="160" t="n">
        <v>43.7288</v>
      </c>
      <c r="I331" s="160" t="n">
        <v>43.2452</v>
      </c>
      <c r="J331" s="160" t="n">
        <v>42879.7</v>
      </c>
      <c r="K331" s="160" t="n">
        <v>91.57</v>
      </c>
      <c r="L331" s="160" t="n">
        <v>1137</v>
      </c>
      <c r="M331" s="0" t="n">
        <v>0</v>
      </c>
    </row>
    <row r="332" customFormat="false" ht="15.75" hidden="false" customHeight="false" outlineLevel="0" collapsed="false">
      <c r="A332" s="0" t="s">
        <v>810</v>
      </c>
      <c r="B332" s="160" t="n">
        <v>885.0272</v>
      </c>
      <c r="C332" s="160" t="n">
        <v>36.5342</v>
      </c>
      <c r="D332" s="160" t="n">
        <v>41.7996</v>
      </c>
      <c r="E332" s="160" t="n">
        <v>41.8431</v>
      </c>
      <c r="F332" s="160" t="n">
        <v>3697.0768</v>
      </c>
      <c r="G332" s="160" t="n">
        <v>39.2903</v>
      </c>
      <c r="H332" s="160" t="n">
        <v>43.7288</v>
      </c>
      <c r="I332" s="160" t="n">
        <v>43.2452</v>
      </c>
      <c r="J332" s="160" t="n">
        <v>42847.73</v>
      </c>
      <c r="K332" s="160" t="n">
        <v>92.79</v>
      </c>
      <c r="L332" s="160" t="n">
        <v>1138</v>
      </c>
      <c r="M332" s="0" t="n">
        <v>0</v>
      </c>
    </row>
    <row r="333" customFormat="false" ht="15.75" hidden="false" customHeight="false" outlineLevel="0" collapsed="false">
      <c r="A333" s="0" t="s">
        <v>811</v>
      </c>
      <c r="B333" s="160" t="n">
        <v>3683.2792</v>
      </c>
      <c r="C333" s="160" t="n">
        <v>37.0424</v>
      </c>
      <c r="D333" s="160" t="n">
        <v>41.9752</v>
      </c>
      <c r="E333" s="160" t="n">
        <v>42.2254</v>
      </c>
      <c r="F333" s="160" t="n">
        <v>2118.892</v>
      </c>
      <c r="G333" s="160" t="n">
        <v>37.0835</v>
      </c>
      <c r="H333" s="160" t="n">
        <v>42.4951</v>
      </c>
      <c r="I333" s="160" t="n">
        <v>41.6139</v>
      </c>
      <c r="J333" s="160" t="n">
        <v>39204.86</v>
      </c>
      <c r="K333" s="160" t="n">
        <v>90.75</v>
      </c>
      <c r="L333" s="160" t="n">
        <v>1135</v>
      </c>
      <c r="M333" s="0" t="n">
        <v>0</v>
      </c>
    </row>
    <row r="334" customFormat="false" ht="15.75" hidden="false" customHeight="false" outlineLevel="0" collapsed="false">
      <c r="A334" s="0" t="s">
        <v>812</v>
      </c>
      <c r="B334" s="160" t="n">
        <v>2008.4416</v>
      </c>
      <c r="C334" s="160" t="n">
        <v>36.1879</v>
      </c>
      <c r="D334" s="160" t="n">
        <v>41.5174</v>
      </c>
      <c r="E334" s="160" t="n">
        <v>41.4475</v>
      </c>
      <c r="F334" s="160" t="n">
        <v>2118.892</v>
      </c>
      <c r="G334" s="160" t="n">
        <v>37.0835</v>
      </c>
      <c r="H334" s="160" t="n">
        <v>42.4951</v>
      </c>
      <c r="I334" s="160" t="n">
        <v>41.6139</v>
      </c>
      <c r="J334" s="160" t="n">
        <v>38628.45</v>
      </c>
      <c r="K334" s="160" t="n">
        <v>90.56</v>
      </c>
      <c r="L334" s="160" t="n">
        <v>1139</v>
      </c>
      <c r="M334" s="0" t="n">
        <v>0</v>
      </c>
    </row>
    <row r="335" customFormat="false" ht="15.75" hidden="false" customHeight="false" outlineLevel="0" collapsed="false">
      <c r="A335" s="0" t="s">
        <v>813</v>
      </c>
      <c r="B335" s="160" t="n">
        <v>826.904</v>
      </c>
      <c r="C335" s="160" t="n">
        <v>35.3794</v>
      </c>
      <c r="D335" s="160" t="n">
        <v>41.0482</v>
      </c>
      <c r="E335" s="160" t="n">
        <v>40.7572</v>
      </c>
      <c r="F335" s="160" t="n">
        <v>2118.892</v>
      </c>
      <c r="G335" s="160" t="n">
        <v>37.0835</v>
      </c>
      <c r="H335" s="160" t="n">
        <v>42.4951</v>
      </c>
      <c r="I335" s="160" t="n">
        <v>41.6139</v>
      </c>
      <c r="J335" s="160" t="n">
        <v>39195.77</v>
      </c>
      <c r="K335" s="160" t="n">
        <v>94.59</v>
      </c>
      <c r="L335" s="160" t="n">
        <v>1135</v>
      </c>
      <c r="M335" s="0" t="n">
        <v>0</v>
      </c>
    </row>
    <row r="336" customFormat="false" ht="15.75" hidden="false" customHeight="false" outlineLevel="0" collapsed="false">
      <c r="A336" s="0" t="s">
        <v>814</v>
      </c>
      <c r="B336" s="160" t="n">
        <v>388.92</v>
      </c>
      <c r="C336" s="160" t="n">
        <v>34.9924</v>
      </c>
      <c r="D336" s="160" t="n">
        <v>40.8475</v>
      </c>
      <c r="E336" s="160" t="n">
        <v>40.4907</v>
      </c>
      <c r="F336" s="160" t="n">
        <v>2118.892</v>
      </c>
      <c r="G336" s="160" t="n">
        <v>37.0835</v>
      </c>
      <c r="H336" s="160" t="n">
        <v>42.4951</v>
      </c>
      <c r="I336" s="160" t="n">
        <v>41.6139</v>
      </c>
      <c r="J336" s="160" t="n">
        <v>39303.45</v>
      </c>
      <c r="K336" s="160" t="n">
        <v>98.87</v>
      </c>
      <c r="L336" s="160" t="n">
        <v>1140</v>
      </c>
      <c r="M336" s="0" t="n">
        <v>0</v>
      </c>
    </row>
    <row r="337" customFormat="false" ht="15.75" hidden="false" customHeight="false" outlineLevel="0" collapsed="false">
      <c r="A337" s="0" t="s">
        <v>815</v>
      </c>
      <c r="B337" s="160" t="n">
        <v>18020.1264</v>
      </c>
      <c r="C337" s="160" t="n">
        <v>36.2995</v>
      </c>
      <c r="D337" s="160" t="n">
        <v>41.3698</v>
      </c>
      <c r="E337" s="160" t="n">
        <v>43.5944</v>
      </c>
      <c r="F337" s="160" t="n">
        <v>2791.7152</v>
      </c>
      <c r="G337" s="160" t="n">
        <v>37.7838</v>
      </c>
      <c r="H337" s="160" t="n">
        <v>42.4051</v>
      </c>
      <c r="I337" s="160" t="n">
        <v>44.622</v>
      </c>
      <c r="J337" s="160" t="n">
        <v>45189.63</v>
      </c>
      <c r="K337" s="160" t="n">
        <v>116.16</v>
      </c>
      <c r="L337" s="160" t="n">
        <v>1149</v>
      </c>
      <c r="M337" s="0" t="n">
        <v>0</v>
      </c>
    </row>
    <row r="338" customFormat="false" ht="15.75" hidden="false" customHeight="false" outlineLevel="0" collapsed="false">
      <c r="A338" s="0" t="s">
        <v>816</v>
      </c>
      <c r="B338" s="160" t="n">
        <v>8476.2152</v>
      </c>
      <c r="C338" s="160" t="n">
        <v>35.5532</v>
      </c>
      <c r="D338" s="160" t="n">
        <v>40.8379</v>
      </c>
      <c r="E338" s="160" t="n">
        <v>43.1475</v>
      </c>
      <c r="F338" s="160" t="n">
        <v>2791.7152</v>
      </c>
      <c r="G338" s="160" t="n">
        <v>37.7838</v>
      </c>
      <c r="H338" s="160" t="n">
        <v>42.4051</v>
      </c>
      <c r="I338" s="160" t="n">
        <v>44.622</v>
      </c>
      <c r="J338" s="160" t="n">
        <v>40325.29</v>
      </c>
      <c r="K338" s="160" t="n">
        <v>104.88</v>
      </c>
      <c r="L338" s="160" t="n">
        <v>1139</v>
      </c>
      <c r="M338" s="0" t="n">
        <v>0</v>
      </c>
    </row>
    <row r="339" customFormat="false" ht="15.75" hidden="false" customHeight="false" outlineLevel="0" collapsed="false">
      <c r="A339" s="0" t="s">
        <v>817</v>
      </c>
      <c r="B339" s="160" t="n">
        <v>3967.3408</v>
      </c>
      <c r="C339" s="160" t="n">
        <v>34.9892</v>
      </c>
      <c r="D339" s="160" t="n">
        <v>40.3489</v>
      </c>
      <c r="E339" s="160" t="n">
        <v>42.7777</v>
      </c>
      <c r="F339" s="160" t="n">
        <v>2791.7152</v>
      </c>
      <c r="G339" s="160" t="n">
        <v>37.7838</v>
      </c>
      <c r="H339" s="160" t="n">
        <v>42.4051</v>
      </c>
      <c r="I339" s="160" t="n">
        <v>44.622</v>
      </c>
      <c r="J339" s="160" t="n">
        <v>37557.66</v>
      </c>
      <c r="K339" s="160" t="n">
        <v>101.47</v>
      </c>
      <c r="L339" s="160" t="n">
        <v>1142</v>
      </c>
      <c r="M339" s="0" t="n">
        <v>0</v>
      </c>
    </row>
    <row r="340" customFormat="false" ht="15.75" hidden="false" customHeight="false" outlineLevel="0" collapsed="false">
      <c r="A340" s="0" t="s">
        <v>818</v>
      </c>
      <c r="B340" s="160" t="n">
        <v>1896.7904</v>
      </c>
      <c r="C340" s="160" t="n">
        <v>34.5076</v>
      </c>
      <c r="D340" s="160" t="n">
        <v>40.1113</v>
      </c>
      <c r="E340" s="160" t="n">
        <v>42.624</v>
      </c>
      <c r="F340" s="160" t="n">
        <v>2791.7152</v>
      </c>
      <c r="G340" s="160" t="n">
        <v>37.7838</v>
      </c>
      <c r="H340" s="160" t="n">
        <v>42.4051</v>
      </c>
      <c r="I340" s="160" t="n">
        <v>44.622</v>
      </c>
      <c r="J340" s="160" t="n">
        <v>36372.58</v>
      </c>
      <c r="K340" s="160" t="n">
        <v>98.15</v>
      </c>
      <c r="L340" s="160" t="n">
        <v>1134</v>
      </c>
      <c r="M340" s="0" t="n">
        <v>0</v>
      </c>
    </row>
    <row r="341" customFormat="false" ht="15.75" hidden="false" customHeight="false" outlineLevel="0" collapsed="false">
      <c r="A341" s="0" t="s">
        <v>819</v>
      </c>
      <c r="B341" s="160" t="n">
        <v>4808.3584</v>
      </c>
      <c r="C341" s="160" t="n">
        <v>35.0166</v>
      </c>
      <c r="D341" s="160" t="n">
        <v>40.373</v>
      </c>
      <c r="E341" s="160" t="n">
        <v>42.7349</v>
      </c>
      <c r="F341" s="160" t="n">
        <v>1416.4072</v>
      </c>
      <c r="G341" s="160" t="n">
        <v>35.8599</v>
      </c>
      <c r="H341" s="160" t="n">
        <v>41.2543</v>
      </c>
      <c r="I341" s="160" t="n">
        <v>43.5875</v>
      </c>
      <c r="J341" s="160" t="n">
        <v>35820.91</v>
      </c>
      <c r="K341" s="160" t="n">
        <v>94.67</v>
      </c>
      <c r="L341" s="160" t="n">
        <v>1140</v>
      </c>
      <c r="M341" s="0" t="n">
        <v>0</v>
      </c>
    </row>
    <row r="342" customFormat="false" ht="15.75" hidden="false" customHeight="false" outlineLevel="0" collapsed="false">
      <c r="A342" s="0" t="s">
        <v>820</v>
      </c>
      <c r="B342" s="160" t="n">
        <v>2651.5488</v>
      </c>
      <c r="C342" s="160" t="n">
        <v>34.4467</v>
      </c>
      <c r="D342" s="160" t="n">
        <v>40.0663</v>
      </c>
      <c r="E342" s="160" t="n">
        <v>42.497</v>
      </c>
      <c r="F342" s="160" t="n">
        <v>1416.4072</v>
      </c>
      <c r="G342" s="160" t="n">
        <v>35.8599</v>
      </c>
      <c r="H342" s="160" t="n">
        <v>41.2543</v>
      </c>
      <c r="I342" s="160" t="n">
        <v>43.5875</v>
      </c>
      <c r="J342" s="160" t="n">
        <v>34117.15</v>
      </c>
      <c r="K342" s="160" t="n">
        <v>93.07</v>
      </c>
      <c r="L342" s="160" t="n">
        <v>1140</v>
      </c>
      <c r="M342" s="0" t="n">
        <v>0</v>
      </c>
    </row>
    <row r="343" customFormat="false" ht="15.75" hidden="false" customHeight="false" outlineLevel="0" collapsed="false">
      <c r="A343" s="0" t="s">
        <v>821</v>
      </c>
      <c r="B343" s="160" t="n">
        <v>1356.3192</v>
      </c>
      <c r="C343" s="160" t="n">
        <v>33.767</v>
      </c>
      <c r="D343" s="160" t="n">
        <v>39.486</v>
      </c>
      <c r="E343" s="160" t="n">
        <v>42.0544</v>
      </c>
      <c r="F343" s="160" t="n">
        <v>1416.4072</v>
      </c>
      <c r="G343" s="160" t="n">
        <v>35.8599</v>
      </c>
      <c r="H343" s="160" t="n">
        <v>41.2543</v>
      </c>
      <c r="I343" s="160" t="n">
        <v>43.5875</v>
      </c>
      <c r="J343" s="160" t="n">
        <v>33148.43</v>
      </c>
      <c r="K343" s="160" t="n">
        <v>91.2</v>
      </c>
      <c r="L343" s="160" t="n">
        <v>1142</v>
      </c>
      <c r="M343" s="0" t="n">
        <v>0</v>
      </c>
    </row>
    <row r="344" customFormat="false" ht="15.75" hidden="false" customHeight="false" outlineLevel="0" collapsed="false">
      <c r="A344" s="0" t="s">
        <v>822</v>
      </c>
      <c r="B344" s="160" t="n">
        <v>652.4304</v>
      </c>
      <c r="C344" s="160" t="n">
        <v>33.1476</v>
      </c>
      <c r="D344" s="160" t="n">
        <v>39.1708</v>
      </c>
      <c r="E344" s="160" t="n">
        <v>41.8472</v>
      </c>
      <c r="F344" s="160" t="n">
        <v>1416.4072</v>
      </c>
      <c r="G344" s="160" t="n">
        <v>35.8599</v>
      </c>
      <c r="H344" s="160" t="n">
        <v>41.2543</v>
      </c>
      <c r="I344" s="160" t="n">
        <v>43.5875</v>
      </c>
      <c r="J344" s="160" t="n">
        <v>33704.86</v>
      </c>
      <c r="K344" s="160" t="n">
        <v>90.19</v>
      </c>
      <c r="L344" s="160" t="n">
        <v>1142</v>
      </c>
      <c r="M344" s="0" t="n">
        <v>0</v>
      </c>
    </row>
    <row r="345" customFormat="false" ht="15.75" hidden="false" customHeight="false" outlineLevel="0" collapsed="false">
      <c r="A345" s="0" t="s">
        <v>823</v>
      </c>
      <c r="B345" s="160" t="n">
        <v>7846.6688</v>
      </c>
      <c r="C345" s="160" t="n">
        <v>40.6151</v>
      </c>
      <c r="D345" s="160" t="n">
        <v>40.7485</v>
      </c>
      <c r="E345" s="160" t="n">
        <v>43.3041</v>
      </c>
      <c r="F345" s="160" t="n">
        <v>2300.768</v>
      </c>
      <c r="G345" s="160" t="n">
        <v>38.4373</v>
      </c>
      <c r="H345" s="160" t="n">
        <v>40.7682</v>
      </c>
      <c r="I345" s="160" t="n">
        <v>42.7537</v>
      </c>
      <c r="J345" s="160" t="n">
        <v>16640.77</v>
      </c>
      <c r="K345" s="160" t="n">
        <v>45.13</v>
      </c>
      <c r="L345" s="160" t="n">
        <v>1858</v>
      </c>
      <c r="M345" s="0" t="n">
        <v>0</v>
      </c>
    </row>
    <row r="346" customFormat="false" ht="15.75" hidden="false" customHeight="false" outlineLevel="0" collapsed="false">
      <c r="A346" s="0" t="s">
        <v>824</v>
      </c>
      <c r="B346" s="160" t="n">
        <v>5104.1056</v>
      </c>
      <c r="C346" s="160" t="n">
        <v>39.5797</v>
      </c>
      <c r="D346" s="160" t="n">
        <v>40.0182</v>
      </c>
      <c r="E346" s="160" t="n">
        <v>42.4837</v>
      </c>
      <c r="F346" s="160" t="n">
        <v>2300.768</v>
      </c>
      <c r="G346" s="160" t="n">
        <v>38.4373</v>
      </c>
      <c r="H346" s="160" t="n">
        <v>40.7682</v>
      </c>
      <c r="I346" s="160" t="n">
        <v>42.7537</v>
      </c>
      <c r="J346" s="160" t="n">
        <v>15739.64</v>
      </c>
      <c r="K346" s="160" t="n">
        <v>43.23</v>
      </c>
      <c r="L346" s="160" t="n">
        <v>1857</v>
      </c>
      <c r="M346" s="0" t="n">
        <v>0</v>
      </c>
    </row>
    <row r="347" customFormat="false" ht="15.75" hidden="false" customHeight="false" outlineLevel="0" collapsed="false">
      <c r="A347" s="0" t="s">
        <v>825</v>
      </c>
      <c r="B347" s="160" t="n">
        <v>3241.0944</v>
      </c>
      <c r="C347" s="160" t="n">
        <v>38.5259</v>
      </c>
      <c r="D347" s="160" t="n">
        <v>39.3252</v>
      </c>
      <c r="E347" s="160" t="n">
        <v>41.7183</v>
      </c>
      <c r="F347" s="160" t="n">
        <v>2300.768</v>
      </c>
      <c r="G347" s="160" t="n">
        <v>38.4373</v>
      </c>
      <c r="H347" s="160" t="n">
        <v>40.7682</v>
      </c>
      <c r="I347" s="160" t="n">
        <v>42.7537</v>
      </c>
      <c r="J347" s="160" t="n">
        <v>15056.33</v>
      </c>
      <c r="K347" s="160" t="n">
        <v>42.33</v>
      </c>
      <c r="L347" s="160" t="n">
        <v>1851</v>
      </c>
      <c r="M347" s="0" t="n">
        <v>0</v>
      </c>
    </row>
    <row r="348" customFormat="false" ht="15.75" hidden="false" customHeight="false" outlineLevel="0" collapsed="false">
      <c r="A348" s="0" t="s">
        <v>826</v>
      </c>
      <c r="B348" s="160" t="n">
        <v>1912.752</v>
      </c>
      <c r="C348" s="160" t="n">
        <v>37.4152</v>
      </c>
      <c r="D348" s="160" t="n">
        <v>38.9175</v>
      </c>
      <c r="E348" s="160" t="n">
        <v>41.2874</v>
      </c>
      <c r="F348" s="160" t="n">
        <v>2300.768</v>
      </c>
      <c r="G348" s="160" t="n">
        <v>38.4373</v>
      </c>
      <c r="H348" s="160" t="n">
        <v>40.7682</v>
      </c>
      <c r="I348" s="160" t="n">
        <v>42.7537</v>
      </c>
      <c r="J348" s="160" t="n">
        <v>14688.44</v>
      </c>
      <c r="K348" s="160" t="n">
        <v>40.67</v>
      </c>
      <c r="L348" s="160" t="n">
        <v>1858</v>
      </c>
      <c r="M348" s="0" t="n">
        <v>0</v>
      </c>
    </row>
    <row r="349" customFormat="false" ht="15.75" hidden="false" customHeight="false" outlineLevel="0" collapsed="false">
      <c r="A349" s="0" t="s">
        <v>827</v>
      </c>
      <c r="B349" s="160" t="n">
        <v>3843.072</v>
      </c>
      <c r="C349" s="160" t="n">
        <v>38.6032</v>
      </c>
      <c r="D349" s="160" t="n">
        <v>39.3895</v>
      </c>
      <c r="E349" s="160" t="n">
        <v>41.8047</v>
      </c>
      <c r="F349" s="160" t="n">
        <v>1365.3936</v>
      </c>
      <c r="G349" s="160" t="n">
        <v>35.9016</v>
      </c>
      <c r="H349" s="160" t="n">
        <v>39.384</v>
      </c>
      <c r="I349" s="160" t="n">
        <v>41.4747</v>
      </c>
      <c r="J349" s="160" t="n">
        <v>14738.57</v>
      </c>
      <c r="K349" s="160" t="n">
        <v>41.35</v>
      </c>
      <c r="L349" s="160" t="n">
        <v>1858</v>
      </c>
      <c r="M349" s="0" t="n">
        <v>0</v>
      </c>
    </row>
    <row r="350" customFormat="false" ht="15.75" hidden="false" customHeight="false" outlineLevel="0" collapsed="false">
      <c r="A350" s="0" t="s">
        <v>828</v>
      </c>
      <c r="B350" s="160" t="n">
        <v>2679.9136</v>
      </c>
      <c r="C350" s="160" t="n">
        <v>37.5517</v>
      </c>
      <c r="D350" s="160" t="n">
        <v>39.0035</v>
      </c>
      <c r="E350" s="160" t="n">
        <v>41.3938</v>
      </c>
      <c r="F350" s="160" t="n">
        <v>1365.3936</v>
      </c>
      <c r="G350" s="160" t="n">
        <v>35.9016</v>
      </c>
      <c r="H350" s="160" t="n">
        <v>39.384</v>
      </c>
      <c r="I350" s="160" t="n">
        <v>41.4747</v>
      </c>
      <c r="J350" s="160" t="n">
        <v>14183.09</v>
      </c>
      <c r="K350" s="160" t="n">
        <v>38.78</v>
      </c>
      <c r="L350" s="160" t="n">
        <v>1857</v>
      </c>
      <c r="M350" s="0" t="n">
        <v>0</v>
      </c>
    </row>
    <row r="351" customFormat="false" ht="15.75" hidden="false" customHeight="false" outlineLevel="0" collapsed="false">
      <c r="A351" s="0" t="s">
        <v>829</v>
      </c>
      <c r="B351" s="160" t="n">
        <v>1677.448</v>
      </c>
      <c r="C351" s="160" t="n">
        <v>36.3837</v>
      </c>
      <c r="D351" s="160" t="n">
        <v>38.2748</v>
      </c>
      <c r="E351" s="160" t="n">
        <v>40.6106</v>
      </c>
      <c r="F351" s="160" t="n">
        <v>1365.3936</v>
      </c>
      <c r="G351" s="160" t="n">
        <v>35.9016</v>
      </c>
      <c r="H351" s="160" t="n">
        <v>39.384</v>
      </c>
      <c r="I351" s="160" t="n">
        <v>41.4747</v>
      </c>
      <c r="J351" s="160" t="n">
        <v>14007.84</v>
      </c>
      <c r="K351" s="160" t="n">
        <v>40.87</v>
      </c>
      <c r="L351" s="160" t="n">
        <v>1848</v>
      </c>
      <c r="M351" s="0" t="n">
        <v>0</v>
      </c>
    </row>
    <row r="352" customFormat="false" ht="15.75" hidden="false" customHeight="false" outlineLevel="0" collapsed="false">
      <c r="A352" s="0" t="s">
        <v>830</v>
      </c>
      <c r="B352" s="160" t="n">
        <v>898.0576</v>
      </c>
      <c r="C352" s="160" t="n">
        <v>35.1984</v>
      </c>
      <c r="D352" s="160" t="n">
        <v>37.6857</v>
      </c>
      <c r="E352" s="160" t="n">
        <v>40.0136</v>
      </c>
      <c r="F352" s="160" t="n">
        <v>1365.3936</v>
      </c>
      <c r="G352" s="160" t="n">
        <v>35.9016</v>
      </c>
      <c r="H352" s="160" t="n">
        <v>39.384</v>
      </c>
      <c r="I352" s="160" t="n">
        <v>41.4747</v>
      </c>
      <c r="J352" s="160" t="n">
        <v>13875.87</v>
      </c>
      <c r="K352" s="160" t="n">
        <v>40.42</v>
      </c>
      <c r="L352" s="160" t="n">
        <v>1848</v>
      </c>
      <c r="M352" s="0" t="n">
        <v>0</v>
      </c>
    </row>
    <row r="353" customFormat="false" ht="15.75" hidden="false" customHeight="false" outlineLevel="0" collapsed="false">
      <c r="A353" s="0" t="s">
        <v>831</v>
      </c>
      <c r="B353" s="160" t="n">
        <v>18825.2848</v>
      </c>
      <c r="C353" s="160" t="n">
        <v>38.9488</v>
      </c>
      <c r="D353" s="160" t="n">
        <v>43.3621</v>
      </c>
      <c r="E353" s="160" t="n">
        <v>43.6722</v>
      </c>
      <c r="F353" s="160" t="n">
        <v>8440.1984</v>
      </c>
      <c r="G353" s="160" t="n">
        <v>35.7557</v>
      </c>
      <c r="H353" s="160" t="n">
        <v>42.2021</v>
      </c>
      <c r="I353" s="160" t="n">
        <v>43.3258</v>
      </c>
      <c r="J353" s="160" t="n">
        <v>26721.98</v>
      </c>
      <c r="K353" s="160" t="n">
        <v>64.85</v>
      </c>
      <c r="L353" s="160" t="n">
        <v>1853</v>
      </c>
      <c r="M353" s="0" t="n">
        <v>0</v>
      </c>
    </row>
    <row r="354" customFormat="false" ht="15.75" hidden="false" customHeight="false" outlineLevel="0" collapsed="false">
      <c r="A354" s="0" t="s">
        <v>832</v>
      </c>
      <c r="B354" s="160" t="n">
        <v>12152.6624</v>
      </c>
      <c r="C354" s="160" t="n">
        <v>37.6662</v>
      </c>
      <c r="D354" s="160" t="n">
        <v>42.4501</v>
      </c>
      <c r="E354" s="160" t="n">
        <v>42.9941</v>
      </c>
      <c r="F354" s="160" t="n">
        <v>8440.1984</v>
      </c>
      <c r="G354" s="160" t="n">
        <v>35.7557</v>
      </c>
      <c r="H354" s="160" t="n">
        <v>42.2021</v>
      </c>
      <c r="I354" s="160" t="n">
        <v>43.3258</v>
      </c>
      <c r="J354" s="160" t="n">
        <v>25465.27</v>
      </c>
      <c r="K354" s="160" t="n">
        <v>62.51</v>
      </c>
      <c r="L354" s="160" t="n">
        <v>1852</v>
      </c>
      <c r="M354" s="0" t="n">
        <v>0</v>
      </c>
    </row>
    <row r="355" customFormat="false" ht="15.75" hidden="false" customHeight="false" outlineLevel="0" collapsed="false">
      <c r="A355" s="0" t="s">
        <v>833</v>
      </c>
      <c r="B355" s="160" t="n">
        <v>6613.1296</v>
      </c>
      <c r="C355" s="160" t="n">
        <v>36.2117</v>
      </c>
      <c r="D355" s="160" t="n">
        <v>41.7433</v>
      </c>
      <c r="E355" s="160" t="n">
        <v>42.433</v>
      </c>
      <c r="F355" s="160" t="n">
        <v>8440.1984</v>
      </c>
      <c r="G355" s="160" t="n">
        <v>35.7557</v>
      </c>
      <c r="H355" s="160" t="n">
        <v>42.2021</v>
      </c>
      <c r="I355" s="160" t="n">
        <v>43.3258</v>
      </c>
      <c r="J355" s="160" t="n">
        <v>24764.49</v>
      </c>
      <c r="K355" s="160" t="n">
        <v>62.32</v>
      </c>
      <c r="L355" s="160" t="n">
        <v>1857</v>
      </c>
      <c r="M355" s="0" t="n">
        <v>0</v>
      </c>
    </row>
    <row r="356" customFormat="false" ht="15.75" hidden="false" customHeight="false" outlineLevel="0" collapsed="false">
      <c r="A356" s="0" t="s">
        <v>834</v>
      </c>
      <c r="B356" s="160" t="n">
        <v>2558.4608</v>
      </c>
      <c r="C356" s="160" t="n">
        <v>34.9168</v>
      </c>
      <c r="D356" s="160" t="n">
        <v>41.3279</v>
      </c>
      <c r="E356" s="160" t="n">
        <v>42.0686</v>
      </c>
      <c r="F356" s="160" t="n">
        <v>8440.1984</v>
      </c>
      <c r="G356" s="160" t="n">
        <v>35.7557</v>
      </c>
      <c r="H356" s="160" t="n">
        <v>42.2021</v>
      </c>
      <c r="I356" s="160" t="n">
        <v>43.3258</v>
      </c>
      <c r="J356" s="160" t="n">
        <v>24286.58</v>
      </c>
      <c r="K356" s="160" t="n">
        <v>63.21</v>
      </c>
      <c r="L356" s="160" t="n">
        <v>1857</v>
      </c>
      <c r="M356" s="0" t="n">
        <v>0</v>
      </c>
    </row>
    <row r="357" customFormat="false" ht="15.75" hidden="false" customHeight="false" outlineLevel="0" collapsed="false">
      <c r="A357" s="0" t="s">
        <v>835</v>
      </c>
      <c r="B357" s="160" t="n">
        <v>10657.5424</v>
      </c>
      <c r="C357" s="160" t="n">
        <v>36.518</v>
      </c>
      <c r="D357" s="160" t="n">
        <v>41.8909</v>
      </c>
      <c r="E357" s="160" t="n">
        <v>42.5313</v>
      </c>
      <c r="F357" s="160" t="n">
        <v>5076.8416</v>
      </c>
      <c r="G357" s="160" t="n">
        <v>32.9577</v>
      </c>
      <c r="H357" s="160" t="n">
        <v>40.8229</v>
      </c>
      <c r="I357" s="160" t="n">
        <v>42.061</v>
      </c>
      <c r="J357" s="160" t="n">
        <v>23413.04</v>
      </c>
      <c r="K357" s="160" t="n">
        <v>59.06</v>
      </c>
      <c r="L357" s="160" t="n">
        <v>1851</v>
      </c>
      <c r="M357" s="0" t="n">
        <v>0</v>
      </c>
    </row>
    <row r="358" customFormat="false" ht="15.75" hidden="false" customHeight="false" outlineLevel="0" collapsed="false">
      <c r="A358" s="0" t="s">
        <v>836</v>
      </c>
      <c r="B358" s="160" t="n">
        <v>6916.176</v>
      </c>
      <c r="C358" s="160" t="n">
        <v>35.1693</v>
      </c>
      <c r="D358" s="160" t="n">
        <v>41.2229</v>
      </c>
      <c r="E358" s="160" t="n">
        <v>42.0135</v>
      </c>
      <c r="F358" s="160" t="n">
        <v>5076.8416</v>
      </c>
      <c r="G358" s="160" t="n">
        <v>32.9577</v>
      </c>
      <c r="H358" s="160" t="n">
        <v>40.8229</v>
      </c>
      <c r="I358" s="160" t="n">
        <v>42.061</v>
      </c>
      <c r="J358" s="160" t="n">
        <v>22567.25</v>
      </c>
      <c r="K358" s="160" t="n">
        <v>57.67</v>
      </c>
      <c r="L358" s="160" t="n">
        <v>1855</v>
      </c>
      <c r="M358" s="0" t="n">
        <v>0</v>
      </c>
    </row>
    <row r="359" customFormat="false" ht="15.75" hidden="false" customHeight="false" outlineLevel="0" collapsed="false">
      <c r="A359" s="0" t="s">
        <v>837</v>
      </c>
      <c r="B359" s="160" t="n">
        <v>3435.608</v>
      </c>
      <c r="C359" s="160" t="n">
        <v>33.6024</v>
      </c>
      <c r="D359" s="160" t="n">
        <v>40.4991</v>
      </c>
      <c r="E359" s="160" t="n">
        <v>41.388</v>
      </c>
      <c r="F359" s="160" t="n">
        <v>5076.8416</v>
      </c>
      <c r="G359" s="160" t="n">
        <v>32.9577</v>
      </c>
      <c r="H359" s="160" t="n">
        <v>40.8229</v>
      </c>
      <c r="I359" s="160" t="n">
        <v>42.061</v>
      </c>
      <c r="J359" s="160" t="n">
        <v>22543.88</v>
      </c>
      <c r="K359" s="160" t="n">
        <v>60.58</v>
      </c>
      <c r="L359" s="160" t="n">
        <v>1851</v>
      </c>
      <c r="M359" s="0" t="n">
        <v>0</v>
      </c>
    </row>
    <row r="360" customFormat="false" ht="15.75" hidden="false" customHeight="false" outlineLevel="0" collapsed="false">
      <c r="A360" s="0" t="s">
        <v>838</v>
      </c>
      <c r="B360" s="160" t="n">
        <v>1103.1312</v>
      </c>
      <c r="C360" s="160" t="n">
        <v>32.4332</v>
      </c>
      <c r="D360" s="160" t="n">
        <v>40.1443</v>
      </c>
      <c r="E360" s="160" t="n">
        <v>41.0529</v>
      </c>
      <c r="F360" s="160" t="n">
        <v>5076.8416</v>
      </c>
      <c r="G360" s="160" t="n">
        <v>32.9577</v>
      </c>
      <c r="H360" s="160" t="n">
        <v>40.8229</v>
      </c>
      <c r="I360" s="160" t="n">
        <v>42.061</v>
      </c>
      <c r="J360" s="160" t="n">
        <v>22476.99</v>
      </c>
      <c r="K360" s="160" t="n">
        <v>62.09</v>
      </c>
      <c r="L360" s="160" t="n">
        <v>1848</v>
      </c>
      <c r="M360" s="0" t="n">
        <v>0</v>
      </c>
    </row>
    <row r="361" customFormat="false" ht="15.75" hidden="false" customHeight="false" outlineLevel="0" collapsed="false">
      <c r="A361" s="0" t="s">
        <v>839</v>
      </c>
      <c r="B361" s="160" t="n">
        <v>2696.72</v>
      </c>
      <c r="C361" s="160" t="n">
        <v>40.8935</v>
      </c>
      <c r="D361" s="160" t="n">
        <v>42.8297</v>
      </c>
      <c r="E361" s="160" t="n">
        <v>44.2794</v>
      </c>
      <c r="F361" s="160" t="n">
        <v>1090.2392</v>
      </c>
      <c r="G361" s="160" t="n">
        <v>39.4056</v>
      </c>
      <c r="H361" s="160" t="n">
        <v>42.0707</v>
      </c>
      <c r="I361" s="160" t="n">
        <v>43.1906</v>
      </c>
      <c r="J361" s="160" t="n">
        <v>16341.79</v>
      </c>
      <c r="K361" s="160" t="n">
        <v>40.01</v>
      </c>
      <c r="L361" s="160" t="n">
        <v>998</v>
      </c>
      <c r="M361" s="0" t="n">
        <v>0</v>
      </c>
    </row>
    <row r="362" customFormat="false" ht="15.75" hidden="false" customHeight="false" outlineLevel="0" collapsed="false">
      <c r="A362" s="0" t="s">
        <v>840</v>
      </c>
      <c r="B362" s="160" t="n">
        <v>1696.5352</v>
      </c>
      <c r="C362" s="160" t="n">
        <v>40.0573</v>
      </c>
      <c r="D362" s="160" t="n">
        <v>42.1411</v>
      </c>
      <c r="E362" s="160" t="n">
        <v>43.3655</v>
      </c>
      <c r="F362" s="160" t="n">
        <v>1090.2392</v>
      </c>
      <c r="G362" s="160" t="n">
        <v>39.4056</v>
      </c>
      <c r="H362" s="160" t="n">
        <v>42.0707</v>
      </c>
      <c r="I362" s="160" t="n">
        <v>43.1906</v>
      </c>
      <c r="J362" s="160" t="n">
        <v>15870.68</v>
      </c>
      <c r="K362" s="160" t="n">
        <v>37.71</v>
      </c>
      <c r="L362" s="160" t="n">
        <v>1000</v>
      </c>
      <c r="M362" s="0" t="n">
        <v>0</v>
      </c>
    </row>
    <row r="363" customFormat="false" ht="15.75" hidden="false" customHeight="false" outlineLevel="0" collapsed="false">
      <c r="A363" s="0" t="s">
        <v>841</v>
      </c>
      <c r="B363" s="160" t="n">
        <v>880.588</v>
      </c>
      <c r="C363" s="160" t="n">
        <v>39.0204</v>
      </c>
      <c r="D363" s="160" t="n">
        <v>41.5081</v>
      </c>
      <c r="E363" s="160" t="n">
        <v>42.6203</v>
      </c>
      <c r="F363" s="160" t="n">
        <v>1090.2392</v>
      </c>
      <c r="G363" s="160" t="n">
        <v>39.4056</v>
      </c>
      <c r="H363" s="160" t="n">
        <v>42.0707</v>
      </c>
      <c r="I363" s="160" t="n">
        <v>43.1906</v>
      </c>
      <c r="J363" s="160" t="n">
        <v>15967.21</v>
      </c>
      <c r="K363" s="160" t="n">
        <v>37.47</v>
      </c>
      <c r="L363" s="160" t="n">
        <v>1000</v>
      </c>
      <c r="M363" s="0" t="n">
        <v>0</v>
      </c>
    </row>
    <row r="364" customFormat="false" ht="15.75" hidden="false" customHeight="false" outlineLevel="0" collapsed="false">
      <c r="A364" s="0" t="s">
        <v>842</v>
      </c>
      <c r="B364" s="160" t="n">
        <v>337.016</v>
      </c>
      <c r="C364" s="160" t="n">
        <v>38.1261</v>
      </c>
      <c r="D364" s="160" t="n">
        <v>41.1072</v>
      </c>
      <c r="E364" s="160" t="n">
        <v>42.2102</v>
      </c>
      <c r="F364" s="160" t="n">
        <v>1090.2392</v>
      </c>
      <c r="G364" s="160" t="n">
        <v>39.4056</v>
      </c>
      <c r="H364" s="160" t="n">
        <v>42.0707</v>
      </c>
      <c r="I364" s="160" t="n">
        <v>43.1906</v>
      </c>
      <c r="J364" s="160" t="n">
        <v>16734.33</v>
      </c>
      <c r="K364" s="160" t="n">
        <v>41.37</v>
      </c>
      <c r="L364" s="160" t="n">
        <v>999</v>
      </c>
      <c r="M364" s="0" t="n">
        <v>0</v>
      </c>
    </row>
    <row r="365" customFormat="false" ht="15.75" hidden="false" customHeight="false" outlineLevel="0" collapsed="false">
      <c r="A365" s="0" t="s">
        <v>843</v>
      </c>
      <c r="B365" s="160" t="n">
        <v>1474.0528</v>
      </c>
      <c r="C365" s="160" t="n">
        <v>39.2678</v>
      </c>
      <c r="D365" s="160" t="n">
        <v>41.7122</v>
      </c>
      <c r="E365" s="160" t="n">
        <v>42.8687</v>
      </c>
      <c r="F365" s="160" t="n">
        <v>608.912</v>
      </c>
      <c r="G365" s="160" t="n">
        <v>36.8727</v>
      </c>
      <c r="H365" s="160" t="n">
        <v>40.9473</v>
      </c>
      <c r="I365" s="160" t="n">
        <v>42.2319</v>
      </c>
      <c r="J365" s="160" t="n">
        <v>14339.51</v>
      </c>
      <c r="K365" s="160" t="n">
        <v>33.68</v>
      </c>
      <c r="L365" s="160" t="n">
        <v>998</v>
      </c>
      <c r="M365" s="0" t="n">
        <v>0</v>
      </c>
    </row>
    <row r="366" customFormat="false" ht="15.75" hidden="false" customHeight="false" outlineLevel="0" collapsed="false">
      <c r="A366" s="0" t="s">
        <v>844</v>
      </c>
      <c r="B366" s="160" t="n">
        <v>963.8968</v>
      </c>
      <c r="C366" s="160" t="n">
        <v>38.2775</v>
      </c>
      <c r="D366" s="160" t="n">
        <v>41.2192</v>
      </c>
      <c r="E366" s="160" t="n">
        <v>42.3379</v>
      </c>
      <c r="F366" s="160" t="n">
        <v>608.912</v>
      </c>
      <c r="G366" s="160" t="n">
        <v>36.8727</v>
      </c>
      <c r="H366" s="160" t="n">
        <v>40.9473</v>
      </c>
      <c r="I366" s="160" t="n">
        <v>42.2319</v>
      </c>
      <c r="J366" s="160" t="n">
        <v>14026.72</v>
      </c>
      <c r="K366" s="160" t="n">
        <v>34.77</v>
      </c>
      <c r="L366" s="160" t="n">
        <v>998</v>
      </c>
      <c r="M366" s="0" t="n">
        <v>0</v>
      </c>
    </row>
    <row r="367" customFormat="false" ht="15.75" hidden="false" customHeight="false" outlineLevel="0" collapsed="false">
      <c r="A367" s="0" t="s">
        <v>845</v>
      </c>
      <c r="B367" s="160" t="n">
        <v>494.02</v>
      </c>
      <c r="C367" s="160" t="n">
        <v>37.0756</v>
      </c>
      <c r="D367" s="160" t="n">
        <v>40.5665</v>
      </c>
      <c r="E367" s="160" t="n">
        <v>41.6725</v>
      </c>
      <c r="F367" s="160" t="n">
        <v>608.912</v>
      </c>
      <c r="G367" s="160" t="n">
        <v>36.8727</v>
      </c>
      <c r="H367" s="160" t="n">
        <v>40.9473</v>
      </c>
      <c r="I367" s="160" t="n">
        <v>42.2319</v>
      </c>
      <c r="J367" s="160" t="n">
        <v>14265.54</v>
      </c>
      <c r="K367" s="160" t="n">
        <v>38.61</v>
      </c>
      <c r="L367" s="160" t="n">
        <v>1001</v>
      </c>
      <c r="M367" s="0" t="n">
        <v>0</v>
      </c>
    </row>
    <row r="368" customFormat="false" ht="15.75" hidden="false" customHeight="false" outlineLevel="0" collapsed="false">
      <c r="A368" s="0" t="s">
        <v>846</v>
      </c>
      <c r="B368" s="160" t="n">
        <v>170.7776</v>
      </c>
      <c r="C368" s="160" t="n">
        <v>36.111</v>
      </c>
      <c r="D368" s="160" t="n">
        <v>40.142</v>
      </c>
      <c r="E368" s="160" t="n">
        <v>41.2633</v>
      </c>
      <c r="F368" s="160" t="n">
        <v>608.912</v>
      </c>
      <c r="G368" s="160" t="n">
        <v>36.8727</v>
      </c>
      <c r="H368" s="160" t="n">
        <v>40.9473</v>
      </c>
      <c r="I368" s="160" t="n">
        <v>42.2319</v>
      </c>
      <c r="J368" s="160" t="n">
        <v>15002.72</v>
      </c>
      <c r="K368" s="160" t="n">
        <v>43.09</v>
      </c>
      <c r="L368" s="160" t="n">
        <v>999</v>
      </c>
      <c r="M368" s="0" t="n">
        <v>0</v>
      </c>
    </row>
    <row r="369" customFormat="false" ht="15.75" hidden="false" customHeight="false" outlineLevel="0" collapsed="false">
      <c r="A369" s="0" t="s">
        <v>847</v>
      </c>
      <c r="B369" s="160" t="n">
        <v>4750.4888</v>
      </c>
      <c r="C369" s="160" t="n">
        <v>39.0307</v>
      </c>
      <c r="D369" s="160" t="n">
        <v>41.557</v>
      </c>
      <c r="E369" s="160" t="n">
        <v>42.752</v>
      </c>
      <c r="F369" s="160" t="n">
        <v>1300.6744</v>
      </c>
      <c r="G369" s="160" t="n">
        <v>37.7188</v>
      </c>
      <c r="H369" s="160" t="n">
        <v>40.6421</v>
      </c>
      <c r="I369" s="160" t="n">
        <v>42.2704</v>
      </c>
      <c r="J369" s="160" t="n">
        <v>14512.83</v>
      </c>
      <c r="K369" s="160" t="n">
        <v>39.59</v>
      </c>
      <c r="L369" s="160" t="n">
        <v>999</v>
      </c>
      <c r="M369" s="0" t="n">
        <v>0</v>
      </c>
    </row>
    <row r="370" customFormat="false" ht="15.75" hidden="false" customHeight="false" outlineLevel="0" collapsed="false">
      <c r="A370" s="0" t="s">
        <v>848</v>
      </c>
      <c r="B370" s="160" t="n">
        <v>3174.5264</v>
      </c>
      <c r="C370" s="160" t="n">
        <v>37.9769</v>
      </c>
      <c r="D370" s="160" t="n">
        <v>40.7109</v>
      </c>
      <c r="E370" s="160" t="n">
        <v>41.7632</v>
      </c>
      <c r="F370" s="160" t="n">
        <v>1300.6744</v>
      </c>
      <c r="G370" s="160" t="n">
        <v>37.7188</v>
      </c>
      <c r="H370" s="160" t="n">
        <v>40.6421</v>
      </c>
      <c r="I370" s="160" t="n">
        <v>42.2704</v>
      </c>
      <c r="J370" s="160" t="n">
        <v>13620.13</v>
      </c>
      <c r="K370" s="160" t="n">
        <v>36.36</v>
      </c>
      <c r="L370" s="160" t="n">
        <v>1001</v>
      </c>
      <c r="M370" s="0" t="n">
        <v>0</v>
      </c>
    </row>
    <row r="371" customFormat="false" ht="15.75" hidden="false" customHeight="false" outlineLevel="0" collapsed="false">
      <c r="A371" s="0" t="s">
        <v>849</v>
      </c>
      <c r="B371" s="160" t="n">
        <v>2023.7968</v>
      </c>
      <c r="C371" s="160" t="n">
        <v>36.8871</v>
      </c>
      <c r="D371" s="160" t="n">
        <v>39.8811</v>
      </c>
      <c r="E371" s="160" t="n">
        <v>40.904</v>
      </c>
      <c r="F371" s="160" t="n">
        <v>1300.6744</v>
      </c>
      <c r="G371" s="160" t="n">
        <v>37.7188</v>
      </c>
      <c r="H371" s="160" t="n">
        <v>40.6421</v>
      </c>
      <c r="I371" s="160" t="n">
        <v>42.2704</v>
      </c>
      <c r="J371" s="160" t="n">
        <v>13100.57</v>
      </c>
      <c r="K371" s="160" t="n">
        <v>36.18</v>
      </c>
      <c r="L371" s="160" t="n">
        <v>1000</v>
      </c>
      <c r="M371" s="0" t="n">
        <v>0</v>
      </c>
    </row>
    <row r="372" customFormat="false" ht="15.75" hidden="false" customHeight="false" outlineLevel="0" collapsed="false">
      <c r="A372" s="0" t="s">
        <v>850</v>
      </c>
      <c r="B372" s="160" t="n">
        <v>1162.4896</v>
      </c>
      <c r="C372" s="160" t="n">
        <v>35.7562</v>
      </c>
      <c r="D372" s="160" t="n">
        <v>39.3535</v>
      </c>
      <c r="E372" s="160" t="n">
        <v>40.434</v>
      </c>
      <c r="F372" s="160" t="n">
        <v>1300.6744</v>
      </c>
      <c r="G372" s="160" t="n">
        <v>37.7188</v>
      </c>
      <c r="H372" s="160" t="n">
        <v>40.6421</v>
      </c>
      <c r="I372" s="160" t="n">
        <v>42.2704</v>
      </c>
      <c r="J372" s="160" t="n">
        <v>12774.61</v>
      </c>
      <c r="K372" s="160" t="n">
        <v>33.91</v>
      </c>
      <c r="L372" s="160" t="n">
        <v>1001</v>
      </c>
      <c r="M372" s="0" t="n">
        <v>0</v>
      </c>
    </row>
    <row r="373" customFormat="false" ht="15.75" hidden="false" customHeight="false" outlineLevel="0" collapsed="false">
      <c r="A373" s="0" t="s">
        <v>851</v>
      </c>
      <c r="B373" s="160" t="n">
        <v>2429.0296</v>
      </c>
      <c r="C373" s="160" t="n">
        <v>36.9704</v>
      </c>
      <c r="D373" s="160" t="n">
        <v>39.9938</v>
      </c>
      <c r="E373" s="160" t="n">
        <v>41.006</v>
      </c>
      <c r="F373" s="160" t="n">
        <v>727.6192</v>
      </c>
      <c r="G373" s="160" t="n">
        <v>35.1492</v>
      </c>
      <c r="H373" s="160" t="n">
        <v>39.2458</v>
      </c>
      <c r="I373" s="160" t="n">
        <v>41.2044</v>
      </c>
      <c r="J373" s="160" t="n">
        <v>12643.05</v>
      </c>
      <c r="K373" s="160" t="n">
        <v>33.29</v>
      </c>
      <c r="L373" s="160" t="n">
        <v>998</v>
      </c>
      <c r="M373" s="0" t="n">
        <v>0</v>
      </c>
    </row>
    <row r="374" customFormat="false" ht="15.75" hidden="false" customHeight="false" outlineLevel="0" collapsed="false">
      <c r="A374" s="0" t="s">
        <v>852</v>
      </c>
      <c r="B374" s="160" t="n">
        <v>1662.1352</v>
      </c>
      <c r="C374" s="160" t="n">
        <v>35.9003</v>
      </c>
      <c r="D374" s="160" t="n">
        <v>39.516</v>
      </c>
      <c r="E374" s="160" t="n">
        <v>40.5432</v>
      </c>
      <c r="F374" s="160" t="n">
        <v>727.6192</v>
      </c>
      <c r="G374" s="160" t="n">
        <v>35.1492</v>
      </c>
      <c r="H374" s="160" t="n">
        <v>39.2458</v>
      </c>
      <c r="I374" s="160" t="n">
        <v>41.2044</v>
      </c>
      <c r="J374" s="160" t="n">
        <v>12244.12</v>
      </c>
      <c r="K374" s="160" t="n">
        <v>32.64</v>
      </c>
      <c r="L374" s="160" t="n">
        <v>998</v>
      </c>
      <c r="M374" s="0" t="n">
        <v>0</v>
      </c>
    </row>
    <row r="375" customFormat="false" ht="15.75" hidden="false" customHeight="false" outlineLevel="0" collapsed="false">
      <c r="A375" s="0" t="s">
        <v>853</v>
      </c>
      <c r="B375" s="160" t="n">
        <v>1012.0168</v>
      </c>
      <c r="C375" s="160" t="n">
        <v>34.7489</v>
      </c>
      <c r="D375" s="160" t="n">
        <v>38.6457</v>
      </c>
      <c r="E375" s="160" t="n">
        <v>39.7898</v>
      </c>
      <c r="F375" s="160" t="n">
        <v>727.6192</v>
      </c>
      <c r="G375" s="160" t="n">
        <v>35.1492</v>
      </c>
      <c r="H375" s="160" t="n">
        <v>39.2458</v>
      </c>
      <c r="I375" s="160" t="n">
        <v>41.2044</v>
      </c>
      <c r="J375" s="160" t="n">
        <v>11898.37</v>
      </c>
      <c r="K375" s="160" t="n">
        <v>33.17</v>
      </c>
      <c r="L375" s="160" t="n">
        <v>999</v>
      </c>
      <c r="M375" s="0" t="n">
        <v>0</v>
      </c>
    </row>
    <row r="376" customFormat="false" ht="15.75" hidden="false" customHeight="false" outlineLevel="0" collapsed="false">
      <c r="A376" s="0" t="s">
        <v>854</v>
      </c>
      <c r="B376" s="160" t="n">
        <v>517.1992</v>
      </c>
      <c r="C376" s="160" t="n">
        <v>33.6286</v>
      </c>
      <c r="D376" s="160" t="n">
        <v>37.977</v>
      </c>
      <c r="E376" s="160" t="n">
        <v>39.3029</v>
      </c>
      <c r="F376" s="160" t="n">
        <v>727.6192</v>
      </c>
      <c r="G376" s="160" t="n">
        <v>35.1492</v>
      </c>
      <c r="H376" s="160" t="n">
        <v>39.2458</v>
      </c>
      <c r="I376" s="160" t="n">
        <v>41.2044</v>
      </c>
      <c r="J376" s="160" t="n">
        <v>11835.74</v>
      </c>
      <c r="K376" s="160" t="n">
        <v>33.91</v>
      </c>
      <c r="L376" s="160" t="n">
        <v>998</v>
      </c>
      <c r="M376" s="0" t="n">
        <v>0</v>
      </c>
    </row>
    <row r="377" customFormat="false" ht="15.75" hidden="false" customHeight="false" outlineLevel="0" collapsed="false">
      <c r="A377" s="0" t="s">
        <v>855</v>
      </c>
      <c r="B377" s="160" t="n">
        <v>9262.4704</v>
      </c>
      <c r="C377" s="160" t="n">
        <v>37.806</v>
      </c>
      <c r="D377" s="160" t="n">
        <v>39.5834</v>
      </c>
      <c r="E377" s="160" t="n">
        <v>42.7648</v>
      </c>
      <c r="F377" s="160" t="n">
        <v>2408.8168</v>
      </c>
      <c r="G377" s="160" t="n">
        <v>38.2717</v>
      </c>
      <c r="H377" s="160" t="n">
        <v>41.1562</v>
      </c>
      <c r="I377" s="160" t="n">
        <v>41.9993</v>
      </c>
      <c r="J377" s="160" t="n">
        <v>33395.8</v>
      </c>
      <c r="K377" s="160" t="n">
        <v>76.76</v>
      </c>
      <c r="L377" s="160" t="n">
        <v>1000</v>
      </c>
      <c r="M377" s="0" t="n">
        <v>0</v>
      </c>
    </row>
    <row r="378" customFormat="false" ht="15.75" hidden="false" customHeight="false" outlineLevel="0" collapsed="false">
      <c r="A378" s="0" t="s">
        <v>856</v>
      </c>
      <c r="B378" s="160" t="n">
        <v>5604.648</v>
      </c>
      <c r="C378" s="160" t="n">
        <v>37.1497</v>
      </c>
      <c r="D378" s="160" t="n">
        <v>39.1753</v>
      </c>
      <c r="E378" s="160" t="n">
        <v>42.0078</v>
      </c>
      <c r="F378" s="160" t="n">
        <v>2408.8168</v>
      </c>
      <c r="G378" s="160" t="n">
        <v>38.2717</v>
      </c>
      <c r="H378" s="160" t="n">
        <v>41.1562</v>
      </c>
      <c r="I378" s="160" t="n">
        <v>41.9993</v>
      </c>
      <c r="J378" s="160" t="n">
        <v>31118.82</v>
      </c>
      <c r="K378" s="160" t="n">
        <v>70.54</v>
      </c>
      <c r="L378" s="160" t="n">
        <v>999</v>
      </c>
      <c r="M378" s="0" t="n">
        <v>0</v>
      </c>
    </row>
    <row r="379" customFormat="false" ht="15.75" hidden="false" customHeight="false" outlineLevel="0" collapsed="false">
      <c r="A379" s="0" t="s">
        <v>857</v>
      </c>
      <c r="B379" s="160" t="n">
        <v>3343.0888</v>
      </c>
      <c r="C379" s="160" t="n">
        <v>36.3794</v>
      </c>
      <c r="D379" s="160" t="n">
        <v>38.7823</v>
      </c>
      <c r="E379" s="160" t="n">
        <v>41.2573</v>
      </c>
      <c r="F379" s="160" t="n">
        <v>2408.8168</v>
      </c>
      <c r="G379" s="160" t="n">
        <v>38.2717</v>
      </c>
      <c r="H379" s="160" t="n">
        <v>41.1562</v>
      </c>
      <c r="I379" s="160" t="n">
        <v>41.9993</v>
      </c>
      <c r="J379" s="160" t="n">
        <v>29802.51</v>
      </c>
      <c r="K379" s="160" t="n">
        <v>71.71</v>
      </c>
      <c r="L379" s="160" t="n">
        <v>998</v>
      </c>
      <c r="M379" s="0" t="n">
        <v>0</v>
      </c>
    </row>
    <row r="380" customFormat="false" ht="15.75" hidden="false" customHeight="false" outlineLevel="0" collapsed="false">
      <c r="A380" s="0" t="s">
        <v>858</v>
      </c>
      <c r="B380" s="160" t="n">
        <v>1843.5264</v>
      </c>
      <c r="C380" s="160" t="n">
        <v>35.5568</v>
      </c>
      <c r="D380" s="160" t="n">
        <v>38.5194</v>
      </c>
      <c r="E380" s="160" t="n">
        <v>40.7813</v>
      </c>
      <c r="F380" s="160" t="n">
        <v>2408.8168</v>
      </c>
      <c r="G380" s="160" t="n">
        <v>38.2717</v>
      </c>
      <c r="H380" s="160" t="n">
        <v>41.1562</v>
      </c>
      <c r="I380" s="160" t="n">
        <v>41.9993</v>
      </c>
      <c r="J380" s="160" t="n">
        <v>29176.66</v>
      </c>
      <c r="K380" s="160" t="n">
        <v>70.97</v>
      </c>
      <c r="L380" s="160" t="n">
        <v>999</v>
      </c>
      <c r="M380" s="0" t="n">
        <v>0</v>
      </c>
    </row>
    <row r="381" customFormat="false" ht="15.75" hidden="false" customHeight="false" outlineLevel="0" collapsed="false">
      <c r="A381" s="0" t="s">
        <v>859</v>
      </c>
      <c r="B381" s="160" t="n">
        <v>4172.1864</v>
      </c>
      <c r="C381" s="160" t="n">
        <v>36.4673</v>
      </c>
      <c r="D381" s="160" t="n">
        <v>38.8355</v>
      </c>
      <c r="E381" s="160" t="n">
        <v>41.3859</v>
      </c>
      <c r="F381" s="160" t="n">
        <v>1399.5776</v>
      </c>
      <c r="G381" s="160" t="n">
        <v>35.7138</v>
      </c>
      <c r="H381" s="160" t="n">
        <v>39.9592</v>
      </c>
      <c r="I381" s="160" t="n">
        <v>40.4231</v>
      </c>
      <c r="J381" s="160" t="n">
        <v>28908.96</v>
      </c>
      <c r="K381" s="160" t="n">
        <v>68.05</v>
      </c>
      <c r="L381" s="160" t="n">
        <v>1001</v>
      </c>
      <c r="M381" s="0" t="n">
        <v>0</v>
      </c>
    </row>
    <row r="382" customFormat="false" ht="15.75" hidden="false" customHeight="false" outlineLevel="0" collapsed="false">
      <c r="A382" s="0" t="s">
        <v>860</v>
      </c>
      <c r="B382" s="160" t="n">
        <v>2830.7416</v>
      </c>
      <c r="C382" s="160" t="n">
        <v>35.6769</v>
      </c>
      <c r="D382" s="160" t="n">
        <v>38.5548</v>
      </c>
      <c r="E382" s="160" t="n">
        <v>40.8635</v>
      </c>
      <c r="F382" s="160" t="n">
        <v>1399.5776</v>
      </c>
      <c r="G382" s="160" t="n">
        <v>35.7138</v>
      </c>
      <c r="H382" s="160" t="n">
        <v>39.9592</v>
      </c>
      <c r="I382" s="160" t="n">
        <v>40.4231</v>
      </c>
      <c r="J382" s="160" t="n">
        <v>27797.38</v>
      </c>
      <c r="K382" s="160" t="n">
        <v>68.46</v>
      </c>
      <c r="L382" s="160" t="n">
        <v>999</v>
      </c>
      <c r="M382" s="0" t="n">
        <v>0</v>
      </c>
    </row>
    <row r="383" customFormat="false" ht="15.75" hidden="false" customHeight="false" outlineLevel="0" collapsed="false">
      <c r="A383" s="0" t="s">
        <v>861</v>
      </c>
      <c r="B383" s="160" t="n">
        <v>1726.38</v>
      </c>
      <c r="C383" s="160" t="n">
        <v>34.7356</v>
      </c>
      <c r="D383" s="160" t="n">
        <v>38.0822</v>
      </c>
      <c r="E383" s="160" t="n">
        <v>40.0339</v>
      </c>
      <c r="F383" s="160" t="n">
        <v>1399.5776</v>
      </c>
      <c r="G383" s="160" t="n">
        <v>35.7138</v>
      </c>
      <c r="H383" s="160" t="n">
        <v>39.9592</v>
      </c>
      <c r="I383" s="160" t="n">
        <v>40.4231</v>
      </c>
      <c r="J383" s="160" t="n">
        <v>26865.65</v>
      </c>
      <c r="K383" s="160" t="n">
        <v>66.89</v>
      </c>
      <c r="L383" s="160" t="n">
        <v>998</v>
      </c>
      <c r="M383" s="0" t="n">
        <v>0</v>
      </c>
    </row>
    <row r="384" customFormat="false" ht="15.75" hidden="false" customHeight="false" outlineLevel="0" collapsed="false">
      <c r="A384" s="0" t="s">
        <v>862</v>
      </c>
      <c r="B384" s="160" t="n">
        <v>920.2848</v>
      </c>
      <c r="C384" s="160" t="n">
        <v>33.8064</v>
      </c>
      <c r="D384" s="160" t="n">
        <v>37.7205</v>
      </c>
      <c r="E384" s="160" t="n">
        <v>39.416</v>
      </c>
      <c r="F384" s="160" t="n">
        <v>1399.5776</v>
      </c>
      <c r="G384" s="160" t="n">
        <v>35.7138</v>
      </c>
      <c r="H384" s="160" t="n">
        <v>39.9592</v>
      </c>
      <c r="I384" s="160" t="n">
        <v>40.4231</v>
      </c>
      <c r="J384" s="160" t="n">
        <v>26881.63</v>
      </c>
      <c r="K384" s="160" t="n">
        <v>66.57</v>
      </c>
      <c r="L384" s="160" t="n">
        <v>998</v>
      </c>
      <c r="M384" s="0" t="n">
        <v>0</v>
      </c>
    </row>
    <row r="385" customFormat="false" ht="15.75" hidden="false" customHeight="false" outlineLevel="0" collapsed="false">
      <c r="A385" s="0" t="s">
        <v>863</v>
      </c>
      <c r="B385" s="160" t="n">
        <v>9253.432</v>
      </c>
      <c r="C385" s="160" t="n">
        <v>38.4465</v>
      </c>
      <c r="D385" s="160" t="n">
        <v>43.1282</v>
      </c>
      <c r="E385" s="160" t="n">
        <v>43.9784</v>
      </c>
      <c r="F385" s="160" t="n">
        <v>2551.0144</v>
      </c>
      <c r="G385" s="160" t="n">
        <v>39.1069</v>
      </c>
      <c r="H385" s="160" t="n">
        <v>43.5038</v>
      </c>
      <c r="I385" s="160" t="n">
        <v>42.6752</v>
      </c>
      <c r="J385" s="160" t="n">
        <v>39712.33</v>
      </c>
      <c r="K385" s="160" t="n">
        <v>83.15</v>
      </c>
      <c r="L385" s="160" t="n">
        <v>1000</v>
      </c>
      <c r="M385" s="0" t="n">
        <v>0</v>
      </c>
    </row>
    <row r="386" customFormat="false" ht="15.75" hidden="false" customHeight="false" outlineLevel="0" collapsed="false">
      <c r="A386" s="0" t="s">
        <v>864</v>
      </c>
      <c r="B386" s="160" t="n">
        <v>5682.2256</v>
      </c>
      <c r="C386" s="160" t="n">
        <v>37.7647</v>
      </c>
      <c r="D386" s="160" t="n">
        <v>42.5319</v>
      </c>
      <c r="E386" s="160" t="n">
        <v>43.0696</v>
      </c>
      <c r="F386" s="160" t="n">
        <v>2551.0144</v>
      </c>
      <c r="G386" s="160" t="n">
        <v>39.1069</v>
      </c>
      <c r="H386" s="160" t="n">
        <v>43.5038</v>
      </c>
      <c r="I386" s="160" t="n">
        <v>42.6752</v>
      </c>
      <c r="J386" s="160" t="n">
        <v>37416.22</v>
      </c>
      <c r="K386" s="160" t="n">
        <v>79.2</v>
      </c>
      <c r="L386" s="160" t="n">
        <v>1000</v>
      </c>
      <c r="M386" s="0" t="n">
        <v>0</v>
      </c>
    </row>
    <row r="387" customFormat="false" ht="15.75" hidden="false" customHeight="false" outlineLevel="0" collapsed="false">
      <c r="A387" s="0" t="s">
        <v>865</v>
      </c>
      <c r="B387" s="160" t="n">
        <v>3296.1656</v>
      </c>
      <c r="C387" s="160" t="n">
        <v>36.9914</v>
      </c>
      <c r="D387" s="160" t="n">
        <v>41.9597</v>
      </c>
      <c r="E387" s="160" t="n">
        <v>42.17</v>
      </c>
      <c r="F387" s="160" t="n">
        <v>2551.0144</v>
      </c>
      <c r="G387" s="160" t="n">
        <v>39.1069</v>
      </c>
      <c r="H387" s="160" t="n">
        <v>43.5038</v>
      </c>
      <c r="I387" s="160" t="n">
        <v>42.6752</v>
      </c>
      <c r="J387" s="160" t="n">
        <v>35916.44</v>
      </c>
      <c r="K387" s="160" t="n">
        <v>77.78</v>
      </c>
      <c r="L387" s="160" t="n">
        <v>998</v>
      </c>
      <c r="M387" s="0" t="n">
        <v>0</v>
      </c>
    </row>
    <row r="388" customFormat="false" ht="15.75" hidden="false" customHeight="false" outlineLevel="0" collapsed="false">
      <c r="A388" s="0" t="s">
        <v>866</v>
      </c>
      <c r="B388" s="160" t="n">
        <v>1724.8656</v>
      </c>
      <c r="C388" s="160" t="n">
        <v>36.232</v>
      </c>
      <c r="D388" s="160" t="n">
        <v>41.5557</v>
      </c>
      <c r="E388" s="160" t="n">
        <v>41.4778</v>
      </c>
      <c r="F388" s="160" t="n">
        <v>2551.0144</v>
      </c>
      <c r="G388" s="160" t="n">
        <v>39.1069</v>
      </c>
      <c r="H388" s="160" t="n">
        <v>43.5038</v>
      </c>
      <c r="I388" s="160" t="n">
        <v>42.6752</v>
      </c>
      <c r="J388" s="160" t="n">
        <v>35624.74</v>
      </c>
      <c r="K388" s="160" t="n">
        <v>80.45</v>
      </c>
      <c r="L388" s="160" t="n">
        <v>998</v>
      </c>
      <c r="M388" s="0" t="n">
        <v>0</v>
      </c>
    </row>
    <row r="389" customFormat="false" ht="15.75" hidden="false" customHeight="false" outlineLevel="0" collapsed="false">
      <c r="A389" s="0" t="s">
        <v>867</v>
      </c>
      <c r="B389" s="160" t="n">
        <v>4408.2096</v>
      </c>
      <c r="C389" s="160" t="n">
        <v>37.1097</v>
      </c>
      <c r="D389" s="160" t="n">
        <v>42.0845</v>
      </c>
      <c r="E389" s="160" t="n">
        <v>42.425</v>
      </c>
      <c r="F389" s="160" t="n">
        <v>1470.4144</v>
      </c>
      <c r="G389" s="160" t="n">
        <v>36.6152</v>
      </c>
      <c r="H389" s="160" t="n">
        <v>42.1165</v>
      </c>
      <c r="I389" s="160" t="n">
        <v>40.929</v>
      </c>
      <c r="J389" s="160" t="n">
        <v>34286.06</v>
      </c>
      <c r="K389" s="160" t="n">
        <v>79.25</v>
      </c>
      <c r="L389" s="160" t="n">
        <v>1001</v>
      </c>
      <c r="M389" s="0" t="n">
        <v>0</v>
      </c>
    </row>
    <row r="390" customFormat="false" ht="15.75" hidden="false" customHeight="false" outlineLevel="0" collapsed="false">
      <c r="A390" s="0" t="s">
        <v>868</v>
      </c>
      <c r="B390" s="160" t="n">
        <v>2908.9824</v>
      </c>
      <c r="C390" s="160" t="n">
        <v>36.334</v>
      </c>
      <c r="D390" s="160" t="n">
        <v>41.5848</v>
      </c>
      <c r="E390" s="160" t="n">
        <v>41.6209</v>
      </c>
      <c r="F390" s="160" t="n">
        <v>1470.4144</v>
      </c>
      <c r="G390" s="160" t="n">
        <v>36.6152</v>
      </c>
      <c r="H390" s="160" t="n">
        <v>42.1165</v>
      </c>
      <c r="I390" s="160" t="n">
        <v>40.929</v>
      </c>
      <c r="J390" s="160" t="n">
        <v>33294.63</v>
      </c>
      <c r="K390" s="160" t="n">
        <v>72.84</v>
      </c>
      <c r="L390" s="160" t="n">
        <v>999</v>
      </c>
      <c r="M390" s="0" t="n">
        <v>0</v>
      </c>
    </row>
    <row r="391" customFormat="false" ht="15.75" hidden="false" customHeight="false" outlineLevel="0" collapsed="false">
      <c r="A391" s="0" t="s">
        <v>869</v>
      </c>
      <c r="B391" s="160" t="n">
        <v>1667.0248</v>
      </c>
      <c r="C391" s="160" t="n">
        <v>35.4047</v>
      </c>
      <c r="D391" s="160" t="n">
        <v>40.9196</v>
      </c>
      <c r="E391" s="160" t="n">
        <v>40.6575</v>
      </c>
      <c r="F391" s="160" t="n">
        <v>1470.4144</v>
      </c>
      <c r="G391" s="160" t="n">
        <v>36.6152</v>
      </c>
      <c r="H391" s="160" t="n">
        <v>42.1165</v>
      </c>
      <c r="I391" s="160" t="n">
        <v>40.929</v>
      </c>
      <c r="J391" s="160" t="n">
        <v>32846</v>
      </c>
      <c r="K391" s="160" t="n">
        <v>77.53</v>
      </c>
      <c r="L391" s="160" t="n">
        <v>999</v>
      </c>
      <c r="M391" s="0" t="n">
        <v>0</v>
      </c>
    </row>
    <row r="392" customFormat="false" ht="15.75" hidden="false" customHeight="false" outlineLevel="0" collapsed="false">
      <c r="A392" s="0" t="s">
        <v>870</v>
      </c>
      <c r="B392" s="160" t="n">
        <v>844.4744</v>
      </c>
      <c r="C392" s="160" t="n">
        <v>34.5885</v>
      </c>
      <c r="D392" s="160" t="n">
        <v>40.5144</v>
      </c>
      <c r="E392" s="160" t="n">
        <v>40.0629</v>
      </c>
      <c r="F392" s="160" t="n">
        <v>1470.4144</v>
      </c>
      <c r="G392" s="160" t="n">
        <v>36.6152</v>
      </c>
      <c r="H392" s="160" t="n">
        <v>42.1165</v>
      </c>
      <c r="I392" s="160" t="n">
        <v>40.929</v>
      </c>
      <c r="J392" s="160" t="n">
        <v>32656.34</v>
      </c>
      <c r="K392" s="160" t="n">
        <v>78.82</v>
      </c>
      <c r="L392" s="160" t="n">
        <v>999</v>
      </c>
      <c r="M392" s="0" t="n">
        <v>0</v>
      </c>
    </row>
    <row r="393" customFormat="false" ht="15.75" hidden="false" customHeight="false" outlineLevel="0" collapsed="false">
      <c r="A393" s="0" t="s">
        <v>871</v>
      </c>
      <c r="B393" s="160" t="n">
        <v>18781.3184</v>
      </c>
      <c r="C393" s="160" t="n">
        <v>36.299</v>
      </c>
      <c r="D393" s="160" t="n">
        <v>41.4674</v>
      </c>
      <c r="E393" s="160" t="n">
        <v>43.6903</v>
      </c>
      <c r="F393" s="160" t="n">
        <v>1685.0304</v>
      </c>
      <c r="G393" s="160" t="n">
        <v>38.1152</v>
      </c>
      <c r="H393" s="160" t="n">
        <v>42.5909</v>
      </c>
      <c r="I393" s="160" t="n">
        <v>44.7519</v>
      </c>
      <c r="J393" s="160" t="n">
        <v>40978.77</v>
      </c>
      <c r="K393" s="160" t="n">
        <v>100.53</v>
      </c>
      <c r="L393" s="160" t="n">
        <v>1000</v>
      </c>
      <c r="M393" s="0" t="n">
        <v>0</v>
      </c>
    </row>
    <row r="394" customFormat="false" ht="15.75" hidden="false" customHeight="false" outlineLevel="0" collapsed="false">
      <c r="A394" s="0" t="s">
        <v>872</v>
      </c>
      <c r="B394" s="160" t="n">
        <v>9298.6232</v>
      </c>
      <c r="C394" s="160" t="n">
        <v>35.5625</v>
      </c>
      <c r="D394" s="160" t="n">
        <v>40.9416</v>
      </c>
      <c r="E394" s="160" t="n">
        <v>43.2242</v>
      </c>
      <c r="F394" s="160" t="n">
        <v>1685.0304</v>
      </c>
      <c r="G394" s="160" t="n">
        <v>38.1152</v>
      </c>
      <c r="H394" s="160" t="n">
        <v>42.5909</v>
      </c>
      <c r="I394" s="160" t="n">
        <v>44.7519</v>
      </c>
      <c r="J394" s="160" t="n">
        <v>35642.79</v>
      </c>
      <c r="K394" s="160" t="n">
        <v>89.26</v>
      </c>
      <c r="L394" s="160" t="n">
        <v>999</v>
      </c>
      <c r="M394" s="0" t="n">
        <v>0</v>
      </c>
    </row>
    <row r="395" customFormat="false" ht="15.75" hidden="false" customHeight="false" outlineLevel="0" collapsed="false">
      <c r="A395" s="0" t="s">
        <v>873</v>
      </c>
      <c r="B395" s="160" t="n">
        <v>4930.7448</v>
      </c>
      <c r="C395" s="160" t="n">
        <v>35.0151</v>
      </c>
      <c r="D395" s="160" t="n">
        <v>40.4027</v>
      </c>
      <c r="E395" s="160" t="n">
        <v>42.7795</v>
      </c>
      <c r="F395" s="160" t="n">
        <v>1685.0304</v>
      </c>
      <c r="G395" s="160" t="n">
        <v>38.1152</v>
      </c>
      <c r="H395" s="160" t="n">
        <v>42.5909</v>
      </c>
      <c r="I395" s="160" t="n">
        <v>44.7519</v>
      </c>
      <c r="J395" s="160" t="n">
        <v>32607.96</v>
      </c>
      <c r="K395" s="160" t="n">
        <v>79.72</v>
      </c>
      <c r="L395" s="160" t="n">
        <v>999</v>
      </c>
      <c r="M395" s="0" t="n">
        <v>0</v>
      </c>
    </row>
    <row r="396" customFormat="false" ht="15.75" hidden="false" customHeight="false" outlineLevel="0" collapsed="false">
      <c r="A396" s="0" t="s">
        <v>874</v>
      </c>
      <c r="B396" s="160" t="n">
        <v>2772.9976</v>
      </c>
      <c r="C396" s="160" t="n">
        <v>34.4459</v>
      </c>
      <c r="D396" s="160" t="n">
        <v>40.0997</v>
      </c>
      <c r="E396" s="160" t="n">
        <v>42.5472</v>
      </c>
      <c r="F396" s="160" t="n">
        <v>1685.0304</v>
      </c>
      <c r="G396" s="160" t="n">
        <v>38.1152</v>
      </c>
      <c r="H396" s="160" t="n">
        <v>42.5909</v>
      </c>
      <c r="I396" s="160" t="n">
        <v>44.7519</v>
      </c>
      <c r="J396" s="160" t="n">
        <v>30917.83</v>
      </c>
      <c r="K396" s="160" t="n">
        <v>80.4</v>
      </c>
      <c r="L396" s="160" t="n">
        <v>999</v>
      </c>
      <c r="M396" s="0" t="n">
        <v>0</v>
      </c>
    </row>
    <row r="397" customFormat="false" ht="15.75" hidden="false" customHeight="false" outlineLevel="0" collapsed="false">
      <c r="A397" s="0" t="s">
        <v>875</v>
      </c>
      <c r="B397" s="160" t="n">
        <v>5207.8024</v>
      </c>
      <c r="C397" s="160" t="n">
        <v>35.0254</v>
      </c>
      <c r="D397" s="160" t="n">
        <v>40.4531</v>
      </c>
      <c r="E397" s="160" t="n">
        <v>42.8113</v>
      </c>
      <c r="F397" s="160" t="n">
        <v>905.8984</v>
      </c>
      <c r="G397" s="160" t="n">
        <v>35.8367</v>
      </c>
      <c r="H397" s="160" t="n">
        <v>41.3519</v>
      </c>
      <c r="I397" s="160" t="n">
        <v>43.5718</v>
      </c>
      <c r="J397" s="160" t="n">
        <v>32111.47</v>
      </c>
      <c r="K397" s="160" t="n">
        <v>80.48</v>
      </c>
      <c r="L397" s="160" t="n">
        <v>999</v>
      </c>
      <c r="M397" s="0" t="n">
        <v>0</v>
      </c>
    </row>
    <row r="398" customFormat="false" ht="15.75" hidden="false" customHeight="false" outlineLevel="0" collapsed="false">
      <c r="A398" s="0" t="s">
        <v>876</v>
      </c>
      <c r="B398" s="160" t="n">
        <v>3111.6176</v>
      </c>
      <c r="C398" s="160" t="n">
        <v>34.4718</v>
      </c>
      <c r="D398" s="160" t="n">
        <v>40.1499</v>
      </c>
      <c r="E398" s="160" t="n">
        <v>42.5687</v>
      </c>
      <c r="F398" s="160" t="n">
        <v>905.8984</v>
      </c>
      <c r="G398" s="160" t="n">
        <v>35.8367</v>
      </c>
      <c r="H398" s="160" t="n">
        <v>41.3519</v>
      </c>
      <c r="I398" s="160" t="n">
        <v>43.5718</v>
      </c>
      <c r="J398" s="160" t="n">
        <v>30134.79</v>
      </c>
      <c r="K398" s="160" t="n">
        <v>78.26</v>
      </c>
      <c r="L398" s="160" t="n">
        <v>998</v>
      </c>
      <c r="M398" s="0" t="n">
        <v>0</v>
      </c>
    </row>
    <row r="399" customFormat="false" ht="15.75" hidden="false" customHeight="false" outlineLevel="0" collapsed="false">
      <c r="A399" s="0" t="s">
        <v>877</v>
      </c>
      <c r="B399" s="160" t="n">
        <v>1904.7048</v>
      </c>
      <c r="C399" s="160" t="n">
        <v>33.8089</v>
      </c>
      <c r="D399" s="160" t="n">
        <v>39.5018</v>
      </c>
      <c r="E399" s="160" t="n">
        <v>42.0161</v>
      </c>
      <c r="F399" s="160" t="n">
        <v>905.8984</v>
      </c>
      <c r="G399" s="160" t="n">
        <v>35.8367</v>
      </c>
      <c r="H399" s="160" t="n">
        <v>41.3519</v>
      </c>
      <c r="I399" s="160" t="n">
        <v>43.5718</v>
      </c>
      <c r="J399" s="160" t="n">
        <v>29122.44</v>
      </c>
      <c r="K399" s="160" t="n">
        <v>77.56</v>
      </c>
      <c r="L399" s="160" t="n">
        <v>1000</v>
      </c>
      <c r="M399" s="0" t="n">
        <v>0</v>
      </c>
    </row>
    <row r="400" customFormat="false" ht="15.75" hidden="false" customHeight="false" outlineLevel="0" collapsed="false">
      <c r="A400" s="0" t="s">
        <v>878</v>
      </c>
      <c r="B400" s="160" t="n">
        <v>1153.8408</v>
      </c>
      <c r="C400" s="160" t="n">
        <v>33.0514</v>
      </c>
      <c r="D400" s="160" t="n">
        <v>39.0381</v>
      </c>
      <c r="E400" s="160" t="n">
        <v>41.6308</v>
      </c>
      <c r="F400" s="160" t="n">
        <v>905.8984</v>
      </c>
      <c r="G400" s="160" t="n">
        <v>35.8367</v>
      </c>
      <c r="H400" s="160" t="n">
        <v>41.3519</v>
      </c>
      <c r="I400" s="160" t="n">
        <v>43.5718</v>
      </c>
      <c r="J400" s="160" t="n">
        <v>28168.61</v>
      </c>
      <c r="K400" s="160" t="n">
        <v>75.36</v>
      </c>
      <c r="L400" s="160" t="n">
        <v>100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79</v>
      </c>
      <c r="B1" s="160" t="n">
        <v>9012.3928</v>
      </c>
      <c r="C1" s="160" t="n">
        <v>41.9295</v>
      </c>
      <c r="D1" s="160" t="n">
        <v>43.5079</v>
      </c>
      <c r="E1" s="160" t="n">
        <v>44.8007</v>
      </c>
      <c r="F1" s="160" t="n">
        <v>8499.4032</v>
      </c>
      <c r="G1" s="160" t="n">
        <v>41.8295</v>
      </c>
      <c r="H1" s="160" t="n">
        <v>42.639</v>
      </c>
      <c r="I1" s="160" t="n">
        <v>43.3739</v>
      </c>
      <c r="J1" s="160" t="n">
        <v>6465.21</v>
      </c>
      <c r="K1" s="160" t="n">
        <v>62.56</v>
      </c>
      <c r="L1" s="160" t="n">
        <v>277</v>
      </c>
      <c r="M1" s="0" t="n">
        <v>0</v>
      </c>
    </row>
    <row r="2" customFormat="false" ht="15.75" hidden="false" customHeight="false" outlineLevel="0" collapsed="false">
      <c r="A2" s="0" t="s">
        <v>480</v>
      </c>
      <c r="B2" s="160" t="n">
        <v>4880.6592</v>
      </c>
      <c r="C2" s="160" t="n">
        <v>41.1261</v>
      </c>
      <c r="D2" s="160" t="n">
        <v>42.6947</v>
      </c>
      <c r="E2" s="160" t="n">
        <v>43.8265</v>
      </c>
      <c r="F2" s="160" t="n">
        <v>8499.4032</v>
      </c>
      <c r="G2" s="160" t="n">
        <v>41.8295</v>
      </c>
      <c r="H2" s="160" t="n">
        <v>42.639</v>
      </c>
      <c r="I2" s="160" t="n">
        <v>43.3739</v>
      </c>
      <c r="J2" s="160" t="n">
        <v>6037.11</v>
      </c>
      <c r="K2" s="160" t="n">
        <v>60.01</v>
      </c>
      <c r="L2" s="160" t="n">
        <v>280</v>
      </c>
      <c r="M2" s="0" t="n">
        <v>0</v>
      </c>
    </row>
    <row r="3" customFormat="false" ht="15.75" hidden="false" customHeight="false" outlineLevel="0" collapsed="false">
      <c r="A3" s="0" t="s">
        <v>481</v>
      </c>
      <c r="B3" s="160" t="n">
        <v>1588.3896</v>
      </c>
      <c r="C3" s="160" t="n">
        <v>40.3094</v>
      </c>
      <c r="D3" s="160" t="n">
        <v>42.0093</v>
      </c>
      <c r="E3" s="160" t="n">
        <v>43.0187</v>
      </c>
      <c r="F3" s="160" t="n">
        <v>8499.4032</v>
      </c>
      <c r="G3" s="160" t="n">
        <v>41.8295</v>
      </c>
      <c r="H3" s="160" t="n">
        <v>42.639</v>
      </c>
      <c r="I3" s="160" t="n">
        <v>43.3739</v>
      </c>
      <c r="J3" s="160" t="n">
        <v>5669.68</v>
      </c>
      <c r="K3" s="160" t="n">
        <v>48.9</v>
      </c>
      <c r="L3" s="160" t="n">
        <v>274</v>
      </c>
      <c r="M3" s="0" t="n">
        <v>0</v>
      </c>
    </row>
    <row r="4" customFormat="false" ht="15.75" hidden="false" customHeight="false" outlineLevel="0" collapsed="false">
      <c r="A4" s="0" t="s">
        <v>482</v>
      </c>
      <c r="B4" s="160" t="n">
        <v>282.2744</v>
      </c>
      <c r="C4" s="160" t="n">
        <v>39.9249</v>
      </c>
      <c r="D4" s="160" t="n">
        <v>41.7335</v>
      </c>
      <c r="E4" s="160" t="n">
        <v>42.6452</v>
      </c>
      <c r="F4" s="160" t="n">
        <v>8499.4032</v>
      </c>
      <c r="G4" s="160" t="n">
        <v>41.8295</v>
      </c>
      <c r="H4" s="160" t="n">
        <v>42.639</v>
      </c>
      <c r="I4" s="160" t="n">
        <v>43.3739</v>
      </c>
      <c r="J4" s="160" t="n">
        <v>5424.13</v>
      </c>
      <c r="K4" s="160" t="n">
        <v>43.77</v>
      </c>
      <c r="L4" s="160" t="n">
        <v>282</v>
      </c>
      <c r="M4" s="0" t="n">
        <v>0</v>
      </c>
    </row>
    <row r="5" customFormat="false" ht="15.75" hidden="false" customHeight="false" outlineLevel="0" collapsed="false">
      <c r="A5" s="0" t="s">
        <v>483</v>
      </c>
      <c r="B5" s="160" t="n">
        <v>5340.4304</v>
      </c>
      <c r="C5" s="160" t="n">
        <v>40.4646</v>
      </c>
      <c r="D5" s="160" t="n">
        <v>42.0159</v>
      </c>
      <c r="E5" s="160" t="n">
        <v>43.0481</v>
      </c>
      <c r="F5" s="160" t="n">
        <v>5456.2696</v>
      </c>
      <c r="G5" s="160" t="n">
        <v>39.5138</v>
      </c>
      <c r="H5" s="160" t="n">
        <v>41.3776</v>
      </c>
      <c r="I5" s="160" t="n">
        <v>42.2618</v>
      </c>
      <c r="J5" s="160" t="n">
        <v>5798.92</v>
      </c>
      <c r="K5" s="160" t="n">
        <v>58.91</v>
      </c>
      <c r="L5" s="160" t="n">
        <v>275</v>
      </c>
      <c r="M5" s="0" t="n">
        <v>0</v>
      </c>
    </row>
    <row r="6" customFormat="false" ht="15.75" hidden="false" customHeight="false" outlineLevel="0" collapsed="false">
      <c r="A6" s="0" t="s">
        <v>484</v>
      </c>
      <c r="B6" s="160" t="n">
        <v>3020.9784</v>
      </c>
      <c r="C6" s="160" t="n">
        <v>39.5331</v>
      </c>
      <c r="D6" s="160" t="n">
        <v>41.638</v>
      </c>
      <c r="E6" s="160" t="n">
        <v>42.6532</v>
      </c>
      <c r="F6" s="160" t="n">
        <v>5456.2696</v>
      </c>
      <c r="G6" s="160" t="n">
        <v>39.5138</v>
      </c>
      <c r="H6" s="160" t="n">
        <v>41.3776</v>
      </c>
      <c r="I6" s="160" t="n">
        <v>42.2618</v>
      </c>
      <c r="J6" s="160" t="n">
        <v>5546.14</v>
      </c>
      <c r="K6" s="160" t="n">
        <v>54.25</v>
      </c>
      <c r="L6" s="160" t="n">
        <v>281</v>
      </c>
      <c r="M6" s="0" t="n">
        <v>0</v>
      </c>
    </row>
    <row r="7" customFormat="false" ht="15.75" hidden="false" customHeight="false" outlineLevel="0" collapsed="false">
      <c r="A7" s="0" t="s">
        <v>485</v>
      </c>
      <c r="B7" s="160" t="n">
        <v>806.8744</v>
      </c>
      <c r="C7" s="160" t="n">
        <v>38.557</v>
      </c>
      <c r="D7" s="160" t="n">
        <v>40.9464</v>
      </c>
      <c r="E7" s="160" t="n">
        <v>41.9387</v>
      </c>
      <c r="F7" s="160" t="n">
        <v>5456.2696</v>
      </c>
      <c r="G7" s="160" t="n">
        <v>39.5138</v>
      </c>
      <c r="H7" s="160" t="n">
        <v>41.3776</v>
      </c>
      <c r="I7" s="160" t="n">
        <v>42.2618</v>
      </c>
      <c r="J7" s="160" t="n">
        <v>5253</v>
      </c>
      <c r="K7" s="160" t="n">
        <v>48.61</v>
      </c>
      <c r="L7" s="160" t="n">
        <v>281</v>
      </c>
      <c r="M7" s="0" t="n">
        <v>0</v>
      </c>
    </row>
    <row r="8" customFormat="false" ht="15.75" hidden="false" customHeight="false" outlineLevel="0" collapsed="false">
      <c r="A8" s="0" t="s">
        <v>486</v>
      </c>
      <c r="B8" s="160" t="n">
        <v>66.0352</v>
      </c>
      <c r="C8" s="160" t="n">
        <v>38.2067</v>
      </c>
      <c r="D8" s="160" t="n">
        <v>40.6165</v>
      </c>
      <c r="E8" s="160" t="n">
        <v>41.5714</v>
      </c>
      <c r="F8" s="160" t="n">
        <v>5456.2696</v>
      </c>
      <c r="G8" s="160" t="n">
        <v>39.5138</v>
      </c>
      <c r="H8" s="160" t="n">
        <v>41.3776</v>
      </c>
      <c r="I8" s="160" t="n">
        <v>42.2618</v>
      </c>
      <c r="J8" s="160" t="n">
        <v>5077.99</v>
      </c>
      <c r="K8" s="160" t="n">
        <v>42.35</v>
      </c>
      <c r="L8" s="160" t="n">
        <v>283</v>
      </c>
      <c r="M8" s="0" t="n">
        <v>0</v>
      </c>
    </row>
    <row r="9" customFormat="false" ht="15.75" hidden="false" customHeight="false" outlineLevel="0" collapsed="false">
      <c r="A9" s="0" t="s">
        <v>487</v>
      </c>
      <c r="B9" s="160" t="n">
        <v>25177.2968</v>
      </c>
      <c r="C9" s="160" t="n">
        <v>40.2776</v>
      </c>
      <c r="D9" s="160" t="n">
        <v>41.9537</v>
      </c>
      <c r="E9" s="160" t="n">
        <v>42.7694</v>
      </c>
      <c r="F9" s="160" t="n">
        <v>17744.8904</v>
      </c>
      <c r="G9" s="160" t="n">
        <v>39.1076</v>
      </c>
      <c r="H9" s="160" t="n">
        <v>40.6736</v>
      </c>
      <c r="I9" s="160" t="n">
        <v>41.6834</v>
      </c>
      <c r="J9" s="160" t="n">
        <v>7933.55</v>
      </c>
      <c r="K9" s="160" t="n">
        <v>74.1</v>
      </c>
      <c r="L9" s="160" t="n">
        <v>281</v>
      </c>
      <c r="M9" s="0" t="n">
        <v>0</v>
      </c>
    </row>
    <row r="10" customFormat="false" ht="15.75" hidden="false" customHeight="false" outlineLevel="0" collapsed="false">
      <c r="A10" s="0" t="s">
        <v>488</v>
      </c>
      <c r="B10" s="160" t="n">
        <v>15180.372</v>
      </c>
      <c r="C10" s="160" t="n">
        <v>38.9171</v>
      </c>
      <c r="D10" s="160" t="n">
        <v>40.7836</v>
      </c>
      <c r="E10" s="160" t="n">
        <v>41.6098</v>
      </c>
      <c r="F10" s="160" t="n">
        <v>17744.8904</v>
      </c>
      <c r="G10" s="160" t="n">
        <v>39.1076</v>
      </c>
      <c r="H10" s="160" t="n">
        <v>40.6736</v>
      </c>
      <c r="I10" s="160" t="n">
        <v>41.6834</v>
      </c>
      <c r="J10" s="160" t="n">
        <v>7314.97</v>
      </c>
      <c r="K10" s="160" t="n">
        <v>68.21</v>
      </c>
      <c r="L10" s="160" t="n">
        <v>283</v>
      </c>
      <c r="M10" s="0" t="n">
        <v>0</v>
      </c>
    </row>
    <row r="11" customFormat="false" ht="15.75" hidden="false" customHeight="false" outlineLevel="0" collapsed="false">
      <c r="A11" s="0" t="s">
        <v>489</v>
      </c>
      <c r="B11" s="160" t="n">
        <v>6961.5344</v>
      </c>
      <c r="C11" s="160" t="n">
        <v>37.6559</v>
      </c>
      <c r="D11" s="160" t="n">
        <v>39.7967</v>
      </c>
      <c r="E11" s="160" t="n">
        <v>40.7125</v>
      </c>
      <c r="F11" s="160" t="n">
        <v>17744.8904</v>
      </c>
      <c r="G11" s="160" t="n">
        <v>39.1076</v>
      </c>
      <c r="H11" s="160" t="n">
        <v>40.6736</v>
      </c>
      <c r="I11" s="160" t="n">
        <v>41.6834</v>
      </c>
      <c r="J11" s="160" t="n">
        <v>6869.15</v>
      </c>
      <c r="K11" s="160" t="n">
        <v>60.95</v>
      </c>
      <c r="L11" s="160" t="n">
        <v>277</v>
      </c>
      <c r="M11" s="0" t="n">
        <v>0</v>
      </c>
    </row>
    <row r="12" customFormat="false" ht="15.75" hidden="false" customHeight="false" outlineLevel="0" collapsed="false">
      <c r="A12" s="0" t="s">
        <v>490</v>
      </c>
      <c r="B12" s="160" t="n">
        <v>2384.5952</v>
      </c>
      <c r="C12" s="160" t="n">
        <v>36.7752</v>
      </c>
      <c r="D12" s="160" t="n">
        <v>39.4243</v>
      </c>
      <c r="E12" s="160" t="n">
        <v>40.3776</v>
      </c>
      <c r="F12" s="160" t="n">
        <v>17744.8904</v>
      </c>
      <c r="G12" s="160" t="n">
        <v>39.1076</v>
      </c>
      <c r="H12" s="160" t="n">
        <v>40.6736</v>
      </c>
      <c r="I12" s="160" t="n">
        <v>41.6834</v>
      </c>
      <c r="J12" s="160" t="n">
        <v>6327.32</v>
      </c>
      <c r="K12" s="160" t="n">
        <v>49.9</v>
      </c>
      <c r="L12" s="160" t="n">
        <v>280</v>
      </c>
      <c r="M12" s="0" t="n">
        <v>0</v>
      </c>
    </row>
    <row r="13" customFormat="false" ht="15.75" hidden="false" customHeight="false" outlineLevel="0" collapsed="false">
      <c r="A13" s="0" t="s">
        <v>491</v>
      </c>
      <c r="B13" s="160" t="n">
        <v>14645.2112</v>
      </c>
      <c r="C13" s="160" t="n">
        <v>37.7984</v>
      </c>
      <c r="D13" s="160" t="n">
        <v>39.8699</v>
      </c>
      <c r="E13" s="160" t="n">
        <v>40.7319</v>
      </c>
      <c r="F13" s="160" t="n">
        <v>10955.756</v>
      </c>
      <c r="G13" s="160" t="n">
        <v>36.3015</v>
      </c>
      <c r="H13" s="160" t="n">
        <v>39.0511</v>
      </c>
      <c r="I13" s="160" t="n">
        <v>40.5317</v>
      </c>
      <c r="J13" s="160" t="n">
        <v>6822.32</v>
      </c>
      <c r="K13" s="160" t="n">
        <v>69.04</v>
      </c>
      <c r="L13" s="160" t="n">
        <v>282</v>
      </c>
      <c r="M13" s="0" t="n">
        <v>0</v>
      </c>
    </row>
    <row r="14" customFormat="false" ht="15.75" hidden="false" customHeight="false" outlineLevel="0" collapsed="false">
      <c r="A14" s="0" t="s">
        <v>492</v>
      </c>
      <c r="B14" s="160" t="n">
        <v>8703.0888</v>
      </c>
      <c r="C14" s="160" t="n">
        <v>36.5021</v>
      </c>
      <c r="D14" s="160" t="n">
        <v>39.3239</v>
      </c>
      <c r="E14" s="160" t="n">
        <v>40.2959</v>
      </c>
      <c r="F14" s="160" t="n">
        <v>10955.756</v>
      </c>
      <c r="G14" s="160" t="n">
        <v>36.3015</v>
      </c>
      <c r="H14" s="160" t="n">
        <v>39.0511</v>
      </c>
      <c r="I14" s="160" t="n">
        <v>40.5317</v>
      </c>
      <c r="J14" s="160" t="n">
        <v>6478.92</v>
      </c>
      <c r="K14" s="160" t="n">
        <v>62.79</v>
      </c>
      <c r="L14" s="160" t="n">
        <v>276</v>
      </c>
      <c r="M14" s="0" t="n">
        <v>0</v>
      </c>
    </row>
    <row r="15" customFormat="false" ht="15.75" hidden="false" customHeight="false" outlineLevel="0" collapsed="false">
      <c r="A15" s="0" t="s">
        <v>493</v>
      </c>
      <c r="B15" s="160" t="n">
        <v>3206.9472</v>
      </c>
      <c r="C15" s="160" t="n">
        <v>35.2572</v>
      </c>
      <c r="D15" s="160" t="n">
        <v>38.437</v>
      </c>
      <c r="E15" s="160" t="n">
        <v>39.625</v>
      </c>
      <c r="F15" s="160" t="n">
        <v>10955.756</v>
      </c>
      <c r="G15" s="160" t="n">
        <v>36.3015</v>
      </c>
      <c r="H15" s="160" t="n">
        <v>39.0511</v>
      </c>
      <c r="I15" s="160" t="n">
        <v>40.5317</v>
      </c>
      <c r="J15" s="160" t="n">
        <v>6014.74</v>
      </c>
      <c r="K15" s="160" t="n">
        <v>52.26</v>
      </c>
      <c r="L15" s="160" t="n">
        <v>277</v>
      </c>
      <c r="M15" s="0" t="n">
        <v>0</v>
      </c>
    </row>
    <row r="16" customFormat="false" ht="15.75" hidden="false" customHeight="false" outlineLevel="0" collapsed="false">
      <c r="A16" s="0" t="s">
        <v>494</v>
      </c>
      <c r="B16" s="160" t="n">
        <v>591.276</v>
      </c>
      <c r="C16" s="160" t="n">
        <v>34.5633</v>
      </c>
      <c r="D16" s="160" t="n">
        <v>37.9898</v>
      </c>
      <c r="E16" s="160" t="n">
        <v>39.2561</v>
      </c>
      <c r="F16" s="160" t="n">
        <v>10955.756</v>
      </c>
      <c r="G16" s="160" t="n">
        <v>36.3015</v>
      </c>
      <c r="H16" s="160" t="n">
        <v>39.0511</v>
      </c>
      <c r="I16" s="160" t="n">
        <v>40.5317</v>
      </c>
      <c r="J16" s="160" t="n">
        <v>5670.64</v>
      </c>
      <c r="K16" s="160" t="n">
        <v>44.19</v>
      </c>
      <c r="L16" s="160" t="n">
        <v>282</v>
      </c>
      <c r="M16" s="0" t="n">
        <v>0</v>
      </c>
    </row>
    <row r="17" customFormat="false" ht="15.75" hidden="false" customHeight="false" outlineLevel="0" collapsed="false">
      <c r="A17" s="0" t="s">
        <v>495</v>
      </c>
      <c r="B17" s="160" t="n">
        <v>48567.6336</v>
      </c>
      <c r="C17" s="160" t="n">
        <v>39.2765</v>
      </c>
      <c r="D17" s="160" t="n">
        <v>40.491</v>
      </c>
      <c r="E17" s="160" t="n">
        <v>43.0899</v>
      </c>
      <c r="F17" s="160" t="n">
        <v>30995.224</v>
      </c>
      <c r="G17" s="160" t="n">
        <v>39.678</v>
      </c>
      <c r="H17" s="160" t="n">
        <v>41.1941</v>
      </c>
      <c r="I17" s="160" t="n">
        <v>42.6131</v>
      </c>
      <c r="J17" s="160" t="n">
        <v>16628.04</v>
      </c>
      <c r="K17" s="160" t="n">
        <v>154.25</v>
      </c>
      <c r="L17" s="160" t="n">
        <v>282</v>
      </c>
      <c r="M17" s="0" t="n">
        <v>0</v>
      </c>
    </row>
    <row r="18" customFormat="false" ht="15.75" hidden="false" customHeight="false" outlineLevel="0" collapsed="false">
      <c r="A18" s="0" t="s">
        <v>496</v>
      </c>
      <c r="B18" s="160" t="n">
        <v>27821.8968</v>
      </c>
      <c r="C18" s="160" t="n">
        <v>38.1995</v>
      </c>
      <c r="D18" s="160" t="n">
        <v>39.5701</v>
      </c>
      <c r="E18" s="160" t="n">
        <v>42.1708</v>
      </c>
      <c r="F18" s="160" t="n">
        <v>30995.224</v>
      </c>
      <c r="G18" s="160" t="n">
        <v>39.678</v>
      </c>
      <c r="H18" s="160" t="n">
        <v>41.1941</v>
      </c>
      <c r="I18" s="160" t="n">
        <v>42.6131</v>
      </c>
      <c r="J18" s="160" t="n">
        <v>15010.35</v>
      </c>
      <c r="K18" s="160" t="n">
        <v>138</v>
      </c>
      <c r="L18" s="160" t="n">
        <v>275</v>
      </c>
      <c r="M18" s="0" t="n">
        <v>0</v>
      </c>
    </row>
    <row r="19" customFormat="false" ht="15.75" hidden="false" customHeight="false" outlineLevel="0" collapsed="false">
      <c r="A19" s="0" t="s">
        <v>497</v>
      </c>
      <c r="B19" s="160" t="n">
        <v>13090.7304</v>
      </c>
      <c r="C19" s="160" t="n">
        <v>37.2488</v>
      </c>
      <c r="D19" s="160" t="n">
        <v>38.9981</v>
      </c>
      <c r="E19" s="160" t="n">
        <v>41.3763</v>
      </c>
      <c r="F19" s="160" t="n">
        <v>30995.224</v>
      </c>
      <c r="G19" s="160" t="n">
        <v>39.678</v>
      </c>
      <c r="H19" s="160" t="n">
        <v>41.1941</v>
      </c>
      <c r="I19" s="160" t="n">
        <v>42.6131</v>
      </c>
      <c r="J19" s="160" t="n">
        <v>13777.97</v>
      </c>
      <c r="K19" s="160" t="n">
        <v>124.98</v>
      </c>
      <c r="L19" s="160" t="n">
        <v>275</v>
      </c>
      <c r="M19" s="0" t="n">
        <v>0</v>
      </c>
    </row>
    <row r="20" customFormat="false" ht="15.75" hidden="false" customHeight="false" outlineLevel="0" collapsed="false">
      <c r="A20" s="0" t="s">
        <v>498</v>
      </c>
      <c r="B20" s="160" t="n">
        <v>5195.46</v>
      </c>
      <c r="C20" s="160" t="n">
        <v>36.576</v>
      </c>
      <c r="D20" s="160" t="n">
        <v>38.7761</v>
      </c>
      <c r="E20" s="160" t="n">
        <v>41.0242</v>
      </c>
      <c r="F20" s="160" t="n">
        <v>30995.224</v>
      </c>
      <c r="G20" s="160" t="n">
        <v>39.678</v>
      </c>
      <c r="H20" s="160" t="n">
        <v>41.1941</v>
      </c>
      <c r="I20" s="160" t="n">
        <v>42.6131</v>
      </c>
      <c r="J20" s="160" t="n">
        <v>12877.58</v>
      </c>
      <c r="K20" s="160" t="n">
        <v>106.83</v>
      </c>
      <c r="L20" s="160" t="n">
        <v>275</v>
      </c>
      <c r="M20" s="0" t="n">
        <v>0</v>
      </c>
    </row>
    <row r="21" customFormat="false" ht="15.75" hidden="false" customHeight="false" outlineLevel="0" collapsed="false">
      <c r="A21" s="0" t="s">
        <v>499</v>
      </c>
      <c r="B21" s="160" t="n">
        <v>25297.7776</v>
      </c>
      <c r="C21" s="160" t="n">
        <v>37.3531</v>
      </c>
      <c r="D21" s="160" t="n">
        <v>39.0095</v>
      </c>
      <c r="E21" s="160" t="n">
        <v>41.3511</v>
      </c>
      <c r="F21" s="160" t="n">
        <v>20091.6104</v>
      </c>
      <c r="G21" s="160" t="n">
        <v>37.0855</v>
      </c>
      <c r="H21" s="160" t="n">
        <v>40.0138</v>
      </c>
      <c r="I21" s="160" t="n">
        <v>41.0346</v>
      </c>
      <c r="J21" s="160" t="n">
        <v>13891.36</v>
      </c>
      <c r="K21" s="160" t="n">
        <v>138.82</v>
      </c>
      <c r="L21" s="160" t="n">
        <v>283</v>
      </c>
      <c r="M21" s="0" t="n">
        <v>0</v>
      </c>
    </row>
    <row r="22" customFormat="false" ht="15.75" hidden="false" customHeight="false" outlineLevel="0" collapsed="false">
      <c r="A22" s="0" t="s">
        <v>500</v>
      </c>
      <c r="B22" s="160" t="n">
        <v>15252.5392</v>
      </c>
      <c r="C22" s="160" t="n">
        <v>36.3777</v>
      </c>
      <c r="D22" s="160" t="n">
        <v>38.7093</v>
      </c>
      <c r="E22" s="160" t="n">
        <v>40.8775</v>
      </c>
      <c r="F22" s="160" t="n">
        <v>20091.6104</v>
      </c>
      <c r="G22" s="160" t="n">
        <v>37.0855</v>
      </c>
      <c r="H22" s="160" t="n">
        <v>40.0138</v>
      </c>
      <c r="I22" s="160" t="n">
        <v>41.0346</v>
      </c>
      <c r="J22" s="160" t="n">
        <v>13074.12</v>
      </c>
      <c r="K22" s="160" t="n">
        <v>130.31</v>
      </c>
      <c r="L22" s="160" t="n">
        <v>275</v>
      </c>
      <c r="M22" s="0" t="n">
        <v>0</v>
      </c>
    </row>
    <row r="23" customFormat="false" ht="15.75" hidden="false" customHeight="false" outlineLevel="0" collapsed="false">
      <c r="A23" s="0" t="s">
        <v>501</v>
      </c>
      <c r="B23" s="160" t="n">
        <v>6073.5872</v>
      </c>
      <c r="C23" s="160" t="n">
        <v>35.3858</v>
      </c>
      <c r="D23" s="160" t="n">
        <v>38.2005</v>
      </c>
      <c r="E23" s="160" t="n">
        <v>40.0852</v>
      </c>
      <c r="F23" s="160" t="n">
        <v>20091.6104</v>
      </c>
      <c r="G23" s="160" t="n">
        <v>37.0855</v>
      </c>
      <c r="H23" s="160" t="n">
        <v>40.0138</v>
      </c>
      <c r="I23" s="160" t="n">
        <v>41.0346</v>
      </c>
      <c r="J23" s="160" t="n">
        <v>12215.46</v>
      </c>
      <c r="K23" s="160" t="n">
        <v>113.63</v>
      </c>
      <c r="L23" s="160" t="n">
        <v>275</v>
      </c>
      <c r="M23" s="0" t="n">
        <v>0</v>
      </c>
    </row>
    <row r="24" customFormat="false" ht="15.75" hidden="false" customHeight="false" outlineLevel="0" collapsed="false">
      <c r="A24" s="0" t="s">
        <v>502</v>
      </c>
      <c r="B24" s="160" t="n">
        <v>1659.3096</v>
      </c>
      <c r="C24" s="160" t="n">
        <v>34.8051</v>
      </c>
      <c r="D24" s="160" t="n">
        <v>37.8987</v>
      </c>
      <c r="E24" s="160" t="n">
        <v>39.6331</v>
      </c>
      <c r="F24" s="160" t="n">
        <v>20091.6104</v>
      </c>
      <c r="G24" s="160" t="n">
        <v>37.0855</v>
      </c>
      <c r="H24" s="160" t="n">
        <v>40.0138</v>
      </c>
      <c r="I24" s="160" t="n">
        <v>41.0346</v>
      </c>
      <c r="J24" s="160" t="n">
        <v>11704.21</v>
      </c>
      <c r="K24" s="160" t="n">
        <v>101.81</v>
      </c>
      <c r="L24" s="160" t="n">
        <v>274</v>
      </c>
      <c r="M24" s="0" t="n">
        <v>0</v>
      </c>
    </row>
    <row r="25" customFormat="false" ht="15.75" hidden="false" customHeight="false" outlineLevel="0" collapsed="false">
      <c r="A25" s="0" t="s">
        <v>503</v>
      </c>
      <c r="B25" s="160" t="n">
        <v>34843.5144</v>
      </c>
      <c r="C25" s="160" t="n">
        <v>39.9518</v>
      </c>
      <c r="D25" s="160" t="n">
        <v>43.6724</v>
      </c>
      <c r="E25" s="160" t="n">
        <v>44.9332</v>
      </c>
      <c r="F25" s="160" t="n">
        <v>17591.3424</v>
      </c>
      <c r="G25" s="160" t="n">
        <v>40.9137</v>
      </c>
      <c r="H25" s="160" t="n">
        <v>44.1811</v>
      </c>
      <c r="I25" s="160" t="n">
        <v>44.1986</v>
      </c>
      <c r="J25" s="160" t="n">
        <v>15015.36</v>
      </c>
      <c r="K25" s="160" t="n">
        <v>141.38</v>
      </c>
      <c r="L25" s="160" t="n">
        <v>283</v>
      </c>
      <c r="M25" s="0" t="n">
        <v>0</v>
      </c>
    </row>
    <row r="26" customFormat="false" ht="15.75" hidden="false" customHeight="false" outlineLevel="0" collapsed="false">
      <c r="A26" s="0" t="s">
        <v>504</v>
      </c>
      <c r="B26" s="160" t="n">
        <v>19865.58</v>
      </c>
      <c r="C26" s="160" t="n">
        <v>38.9696</v>
      </c>
      <c r="D26" s="160" t="n">
        <v>43.0261</v>
      </c>
      <c r="E26" s="160" t="n">
        <v>43.9873</v>
      </c>
      <c r="F26" s="160" t="n">
        <v>17591.3424</v>
      </c>
      <c r="G26" s="160" t="n">
        <v>40.9137</v>
      </c>
      <c r="H26" s="160" t="n">
        <v>44.1811</v>
      </c>
      <c r="I26" s="160" t="n">
        <v>44.1986</v>
      </c>
      <c r="J26" s="160" t="n">
        <v>13696.17</v>
      </c>
      <c r="K26" s="160" t="n">
        <v>135.19</v>
      </c>
      <c r="L26" s="160" t="n">
        <v>277</v>
      </c>
      <c r="M26" s="0" t="n">
        <v>0</v>
      </c>
    </row>
    <row r="27" customFormat="false" ht="15.75" hidden="false" customHeight="false" outlineLevel="0" collapsed="false">
      <c r="A27" s="0" t="s">
        <v>505</v>
      </c>
      <c r="B27" s="160" t="n">
        <v>9631.9512</v>
      </c>
      <c r="C27" s="160" t="n">
        <v>38.1594</v>
      </c>
      <c r="D27" s="160" t="n">
        <v>42.4768</v>
      </c>
      <c r="E27" s="160" t="n">
        <v>43.1709</v>
      </c>
      <c r="F27" s="160" t="n">
        <v>17591.3424</v>
      </c>
      <c r="G27" s="160" t="n">
        <v>40.9137</v>
      </c>
      <c r="H27" s="160" t="n">
        <v>44.1811</v>
      </c>
      <c r="I27" s="160" t="n">
        <v>44.1986</v>
      </c>
      <c r="J27" s="160" t="n">
        <v>12767.97</v>
      </c>
      <c r="K27" s="160" t="n">
        <v>113.49</v>
      </c>
      <c r="L27" s="160" t="n">
        <v>284</v>
      </c>
      <c r="M27" s="0" t="n">
        <v>0</v>
      </c>
    </row>
    <row r="28" customFormat="false" ht="15.75" hidden="false" customHeight="false" outlineLevel="0" collapsed="false">
      <c r="A28" s="0" t="s">
        <v>506</v>
      </c>
      <c r="B28" s="160" t="n">
        <v>4866.7288</v>
      </c>
      <c r="C28" s="160" t="n">
        <v>37.6671</v>
      </c>
      <c r="D28" s="160" t="n">
        <v>42.224</v>
      </c>
      <c r="E28" s="160" t="n">
        <v>42.7845</v>
      </c>
      <c r="F28" s="160" t="n">
        <v>17591.3424</v>
      </c>
      <c r="G28" s="160" t="n">
        <v>40.9137</v>
      </c>
      <c r="H28" s="160" t="n">
        <v>44.1811</v>
      </c>
      <c r="I28" s="160" t="n">
        <v>44.1986</v>
      </c>
      <c r="J28" s="160" t="n">
        <v>11991.53</v>
      </c>
      <c r="K28" s="160" t="n">
        <v>98.38</v>
      </c>
      <c r="L28" s="160" t="n">
        <v>283</v>
      </c>
      <c r="M28" s="0" t="n">
        <v>0</v>
      </c>
    </row>
    <row r="29" customFormat="false" ht="15.75" hidden="false" customHeight="false" outlineLevel="0" collapsed="false">
      <c r="A29" s="0" t="s">
        <v>507</v>
      </c>
      <c r="B29" s="160" t="n">
        <v>16619.1248</v>
      </c>
      <c r="C29" s="160" t="n">
        <v>38.2311</v>
      </c>
      <c r="D29" s="160" t="n">
        <v>42.4071</v>
      </c>
      <c r="E29" s="160" t="n">
        <v>43.0958</v>
      </c>
      <c r="F29" s="160" t="n">
        <v>11373.872</v>
      </c>
      <c r="G29" s="160" t="n">
        <v>38.8331</v>
      </c>
      <c r="H29" s="160" t="n">
        <v>42.8304</v>
      </c>
      <c r="I29" s="160" t="n">
        <v>42.5581</v>
      </c>
      <c r="J29" s="160" t="n">
        <v>12848.08</v>
      </c>
      <c r="K29" s="160" t="n">
        <v>133.87</v>
      </c>
      <c r="L29" s="160" t="n">
        <v>274</v>
      </c>
      <c r="M29" s="0" t="n">
        <v>0</v>
      </c>
    </row>
    <row r="30" customFormat="false" ht="15.75" hidden="false" customHeight="false" outlineLevel="0" collapsed="false">
      <c r="A30" s="0" t="s">
        <v>508</v>
      </c>
      <c r="B30" s="160" t="n">
        <v>10148.5264</v>
      </c>
      <c r="C30" s="160" t="n">
        <v>37.4671</v>
      </c>
      <c r="D30" s="160" t="n">
        <v>42.0585</v>
      </c>
      <c r="E30" s="160" t="n">
        <v>42.5957</v>
      </c>
      <c r="F30" s="160" t="n">
        <v>11373.872</v>
      </c>
      <c r="G30" s="160" t="n">
        <v>38.8331</v>
      </c>
      <c r="H30" s="160" t="n">
        <v>42.8304</v>
      </c>
      <c r="I30" s="160" t="n">
        <v>42.5581</v>
      </c>
      <c r="J30" s="160" t="n">
        <v>12117.57</v>
      </c>
      <c r="K30" s="160" t="n">
        <v>129.54</v>
      </c>
      <c r="L30" s="160" t="n">
        <v>273</v>
      </c>
      <c r="M30" s="0" t="n">
        <v>0</v>
      </c>
    </row>
    <row r="31" customFormat="false" ht="15.75" hidden="false" customHeight="false" outlineLevel="0" collapsed="false">
      <c r="A31" s="0" t="s">
        <v>509</v>
      </c>
      <c r="B31" s="160" t="n">
        <v>4784.5224</v>
      </c>
      <c r="C31" s="160" t="n">
        <v>36.727</v>
      </c>
      <c r="D31" s="160" t="n">
        <v>41.4575</v>
      </c>
      <c r="E31" s="160" t="n">
        <v>41.7485</v>
      </c>
      <c r="F31" s="160" t="n">
        <v>11373.872</v>
      </c>
      <c r="G31" s="160" t="n">
        <v>38.8331</v>
      </c>
      <c r="H31" s="160" t="n">
        <v>42.8304</v>
      </c>
      <c r="I31" s="160" t="n">
        <v>42.5581</v>
      </c>
      <c r="J31" s="160" t="n">
        <v>11439.65</v>
      </c>
      <c r="K31" s="160" t="n">
        <v>110.92</v>
      </c>
      <c r="L31" s="160" t="n">
        <v>275</v>
      </c>
      <c r="M31" s="0" t="n">
        <v>0</v>
      </c>
    </row>
    <row r="32" customFormat="false" ht="15.75" hidden="false" customHeight="false" outlineLevel="0" collapsed="false">
      <c r="A32" s="0" t="s">
        <v>510</v>
      </c>
      <c r="B32" s="160" t="n">
        <v>2146.8408</v>
      </c>
      <c r="C32" s="160" t="n">
        <v>36.2714</v>
      </c>
      <c r="D32" s="160" t="n">
        <v>41.0457</v>
      </c>
      <c r="E32" s="160" t="n">
        <v>41.1549</v>
      </c>
      <c r="F32" s="160" t="n">
        <v>11373.872</v>
      </c>
      <c r="G32" s="160" t="n">
        <v>38.8331</v>
      </c>
      <c r="H32" s="160" t="n">
        <v>42.8304</v>
      </c>
      <c r="I32" s="160" t="n">
        <v>42.5581</v>
      </c>
      <c r="J32" s="160" t="n">
        <v>11021.15</v>
      </c>
      <c r="K32" s="160" t="n">
        <v>89.88</v>
      </c>
      <c r="L32" s="160" t="n">
        <v>282</v>
      </c>
      <c r="M32" s="0" t="n">
        <v>0</v>
      </c>
    </row>
    <row r="33" customFormat="false" ht="15.75" hidden="false" customHeight="false" outlineLevel="0" collapsed="false">
      <c r="A33" s="0" t="s">
        <v>511</v>
      </c>
      <c r="B33" s="160" t="n">
        <v>106042.0048</v>
      </c>
      <c r="C33" s="160" t="n">
        <v>39.9908</v>
      </c>
      <c r="D33" s="160" t="n">
        <v>41.6947</v>
      </c>
      <c r="E33" s="160" t="n">
        <v>43.6115</v>
      </c>
      <c r="F33" s="160" t="n">
        <v>42291.2216</v>
      </c>
      <c r="G33" s="160" t="n">
        <v>38.9827</v>
      </c>
      <c r="H33" s="160" t="n">
        <v>42.198</v>
      </c>
      <c r="I33" s="160" t="n">
        <v>44.2803</v>
      </c>
      <c r="J33" s="160" t="n">
        <v>21623.51</v>
      </c>
      <c r="K33" s="160" t="n">
        <v>203.31</v>
      </c>
      <c r="L33" s="160" t="n">
        <v>284</v>
      </c>
      <c r="M33" s="0" t="n">
        <v>0</v>
      </c>
    </row>
    <row r="34" customFormat="false" ht="15.75" hidden="false" customHeight="false" outlineLevel="0" collapsed="false">
      <c r="A34" s="0" t="s">
        <v>512</v>
      </c>
      <c r="B34" s="160" t="n">
        <v>62860.712</v>
      </c>
      <c r="C34" s="160" t="n">
        <v>37.7701</v>
      </c>
      <c r="D34" s="160" t="n">
        <v>40.904</v>
      </c>
      <c r="E34" s="160" t="n">
        <v>43.0264</v>
      </c>
      <c r="F34" s="160" t="n">
        <v>42291.2216</v>
      </c>
      <c r="G34" s="160" t="n">
        <v>38.9827</v>
      </c>
      <c r="H34" s="160" t="n">
        <v>42.198</v>
      </c>
      <c r="I34" s="160" t="n">
        <v>44.2803</v>
      </c>
      <c r="J34" s="160" t="n">
        <v>19632.11</v>
      </c>
      <c r="K34" s="160" t="n">
        <v>184.62</v>
      </c>
      <c r="L34" s="160" t="n">
        <v>281</v>
      </c>
      <c r="M34" s="0" t="n">
        <v>0</v>
      </c>
    </row>
    <row r="35" customFormat="false" ht="15.75" hidden="false" customHeight="false" outlineLevel="0" collapsed="false">
      <c r="A35" s="0" t="s">
        <v>513</v>
      </c>
      <c r="B35" s="160" t="n">
        <v>33272.5368</v>
      </c>
      <c r="C35" s="160" t="n">
        <v>36.296</v>
      </c>
      <c r="D35" s="160" t="n">
        <v>40.2492</v>
      </c>
      <c r="E35" s="160" t="n">
        <v>42.5662</v>
      </c>
      <c r="F35" s="160" t="n">
        <v>42291.2216</v>
      </c>
      <c r="G35" s="160" t="n">
        <v>38.9827</v>
      </c>
      <c r="H35" s="160" t="n">
        <v>42.198</v>
      </c>
      <c r="I35" s="160" t="n">
        <v>44.2803</v>
      </c>
      <c r="J35" s="160" t="n">
        <v>17981.71</v>
      </c>
      <c r="K35" s="160" t="n">
        <v>162.9</v>
      </c>
      <c r="L35" s="160" t="n">
        <v>278</v>
      </c>
      <c r="M35" s="0" t="n">
        <v>0</v>
      </c>
    </row>
    <row r="36" customFormat="false" ht="15.75" hidden="false" customHeight="false" outlineLevel="0" collapsed="false">
      <c r="A36" s="0" t="s">
        <v>514</v>
      </c>
      <c r="B36" s="160" t="n">
        <v>17271.6176</v>
      </c>
      <c r="C36" s="160" t="n">
        <v>35.3588</v>
      </c>
      <c r="D36" s="160" t="n">
        <v>39.9758</v>
      </c>
      <c r="E36" s="160" t="n">
        <v>42.4062</v>
      </c>
      <c r="F36" s="160" t="n">
        <v>42291.2216</v>
      </c>
      <c r="G36" s="160" t="n">
        <v>38.9827</v>
      </c>
      <c r="H36" s="160" t="n">
        <v>42.198</v>
      </c>
      <c r="I36" s="160" t="n">
        <v>44.2803</v>
      </c>
      <c r="J36" s="160" t="n">
        <v>16826.02</v>
      </c>
      <c r="K36" s="160" t="n">
        <v>142.98</v>
      </c>
      <c r="L36" s="160" t="n">
        <v>280</v>
      </c>
      <c r="M36" s="0" t="n">
        <v>0</v>
      </c>
    </row>
    <row r="37" customFormat="false" ht="15.75" hidden="false" customHeight="false" outlineLevel="0" collapsed="false">
      <c r="A37" s="0" t="s">
        <v>515</v>
      </c>
      <c r="B37" s="160" t="n">
        <v>47479.02</v>
      </c>
      <c r="C37" s="160" t="n">
        <v>36.4056</v>
      </c>
      <c r="D37" s="160" t="n">
        <v>40.2361</v>
      </c>
      <c r="E37" s="160" t="n">
        <v>42.4791</v>
      </c>
      <c r="F37" s="160" t="n">
        <v>27971.6592</v>
      </c>
      <c r="G37" s="160" t="n">
        <v>36.4037</v>
      </c>
      <c r="H37" s="160" t="n">
        <v>40.8358</v>
      </c>
      <c r="I37" s="160" t="n">
        <v>43.057</v>
      </c>
      <c r="J37" s="160" t="n">
        <v>17973.22</v>
      </c>
      <c r="K37" s="160" t="n">
        <v>176.33</v>
      </c>
      <c r="L37" s="160" t="n">
        <v>281</v>
      </c>
      <c r="M37" s="0" t="n">
        <v>0</v>
      </c>
    </row>
    <row r="38" customFormat="false" ht="15.75" hidden="false" customHeight="false" outlineLevel="0" collapsed="false">
      <c r="A38" s="0" t="s">
        <v>516</v>
      </c>
      <c r="B38" s="160" t="n">
        <v>29748.8792</v>
      </c>
      <c r="C38" s="160" t="n">
        <v>35.2708</v>
      </c>
      <c r="D38" s="160" t="n">
        <v>39.8556</v>
      </c>
      <c r="E38" s="160" t="n">
        <v>42.1973</v>
      </c>
      <c r="F38" s="160" t="n">
        <v>27971.6592</v>
      </c>
      <c r="G38" s="160" t="n">
        <v>36.4037</v>
      </c>
      <c r="H38" s="160" t="n">
        <v>40.8358</v>
      </c>
      <c r="I38" s="160" t="n">
        <v>43.057</v>
      </c>
      <c r="J38" s="160" t="n">
        <v>16763.5</v>
      </c>
      <c r="K38" s="160" t="n">
        <v>166.51</v>
      </c>
      <c r="L38" s="160" t="n">
        <v>275</v>
      </c>
      <c r="M38" s="0" t="n">
        <v>0</v>
      </c>
    </row>
    <row r="39" customFormat="false" ht="15.75" hidden="false" customHeight="false" outlineLevel="0" collapsed="false">
      <c r="A39" s="0" t="s">
        <v>517</v>
      </c>
      <c r="B39" s="160" t="n">
        <v>15435.1744</v>
      </c>
      <c r="C39" s="160" t="n">
        <v>34.231</v>
      </c>
      <c r="D39" s="160" t="n">
        <v>39.2251</v>
      </c>
      <c r="E39" s="160" t="n">
        <v>41.736</v>
      </c>
      <c r="F39" s="160" t="n">
        <v>27971.6592</v>
      </c>
      <c r="G39" s="160" t="n">
        <v>36.4037</v>
      </c>
      <c r="H39" s="160" t="n">
        <v>40.8358</v>
      </c>
      <c r="I39" s="160" t="n">
        <v>43.057</v>
      </c>
      <c r="J39" s="160" t="n">
        <v>15644.45</v>
      </c>
      <c r="K39" s="160" t="n">
        <v>157.32</v>
      </c>
      <c r="L39" s="160" t="n">
        <v>280</v>
      </c>
      <c r="M39" s="0" t="n">
        <v>0</v>
      </c>
    </row>
    <row r="40" customFormat="false" ht="15.75" hidden="false" customHeight="false" outlineLevel="0" collapsed="false">
      <c r="A40" s="0" t="s">
        <v>518</v>
      </c>
      <c r="B40" s="160" t="n">
        <v>7224.3104</v>
      </c>
      <c r="C40" s="160" t="n">
        <v>33.5012</v>
      </c>
      <c r="D40" s="160" t="n">
        <v>38.8545</v>
      </c>
      <c r="E40" s="160" t="n">
        <v>41.4795</v>
      </c>
      <c r="F40" s="160" t="n">
        <v>27971.6592</v>
      </c>
      <c r="G40" s="160" t="n">
        <v>36.4037</v>
      </c>
      <c r="H40" s="160" t="n">
        <v>40.8358</v>
      </c>
      <c r="I40" s="160" t="n">
        <v>43.057</v>
      </c>
      <c r="J40" s="160" t="n">
        <v>14903.2</v>
      </c>
      <c r="K40" s="160" t="n">
        <v>138.38</v>
      </c>
      <c r="L40" s="160" t="n">
        <v>277</v>
      </c>
      <c r="M40" s="0" t="n">
        <v>0</v>
      </c>
    </row>
    <row r="41" customFormat="false" ht="15.75" hidden="false" customHeight="false" outlineLevel="0" collapsed="false">
      <c r="A41" s="0" t="s">
        <v>519</v>
      </c>
      <c r="B41" s="160" t="n">
        <v>59417.5584</v>
      </c>
      <c r="C41" s="160" t="n">
        <v>41.9517</v>
      </c>
      <c r="D41" s="160" t="n">
        <v>41.7186</v>
      </c>
      <c r="E41" s="160" t="n">
        <v>43.6076</v>
      </c>
      <c r="F41" s="160" t="n">
        <v>27814.432</v>
      </c>
      <c r="G41" s="160" t="n">
        <v>39.2371</v>
      </c>
      <c r="H41" s="160" t="n">
        <v>40.6394</v>
      </c>
      <c r="I41" s="160" t="n">
        <v>42.4424</v>
      </c>
      <c r="J41" s="160" t="n">
        <v>8489.55</v>
      </c>
      <c r="K41" s="160" t="n">
        <v>80.74</v>
      </c>
      <c r="L41" s="160" t="n">
        <v>442</v>
      </c>
      <c r="M41" s="0" t="n">
        <v>0</v>
      </c>
    </row>
    <row r="42" customFormat="false" ht="15.75" hidden="false" customHeight="false" outlineLevel="0" collapsed="false">
      <c r="A42" s="0" t="s">
        <v>520</v>
      </c>
      <c r="B42" s="160" t="n">
        <v>41017.1744</v>
      </c>
      <c r="C42" s="160" t="n">
        <v>40.6031</v>
      </c>
      <c r="D42" s="160" t="n">
        <v>40.5812</v>
      </c>
      <c r="E42" s="160" t="n">
        <v>42.5649</v>
      </c>
      <c r="F42" s="160" t="n">
        <v>27814.432</v>
      </c>
      <c r="G42" s="160" t="n">
        <v>39.2371</v>
      </c>
      <c r="H42" s="160" t="n">
        <v>40.6394</v>
      </c>
      <c r="I42" s="160" t="n">
        <v>42.4424</v>
      </c>
      <c r="J42" s="160" t="n">
        <v>7927.27</v>
      </c>
      <c r="K42" s="160" t="n">
        <v>77.48</v>
      </c>
      <c r="L42" s="160" t="n">
        <v>438</v>
      </c>
      <c r="M42" s="0" t="n">
        <v>0</v>
      </c>
    </row>
    <row r="43" customFormat="false" ht="15.75" hidden="false" customHeight="false" outlineLevel="0" collapsed="false">
      <c r="A43" s="0" t="s">
        <v>521</v>
      </c>
      <c r="B43" s="160" t="n">
        <v>26140.4736</v>
      </c>
      <c r="C43" s="160" t="n">
        <v>39.2799</v>
      </c>
      <c r="D43" s="160" t="n">
        <v>39.5688</v>
      </c>
      <c r="E43" s="160" t="n">
        <v>41.6468</v>
      </c>
      <c r="F43" s="160" t="n">
        <v>27814.432</v>
      </c>
      <c r="G43" s="160" t="n">
        <v>39.2371</v>
      </c>
      <c r="H43" s="160" t="n">
        <v>40.6394</v>
      </c>
      <c r="I43" s="160" t="n">
        <v>42.4424</v>
      </c>
      <c r="J43" s="160" t="n">
        <v>7470.58</v>
      </c>
      <c r="K43" s="160" t="n">
        <v>73.61</v>
      </c>
      <c r="L43" s="160" t="n">
        <v>438</v>
      </c>
      <c r="M43" s="0" t="n">
        <v>0</v>
      </c>
    </row>
    <row r="44" customFormat="false" ht="15.75" hidden="false" customHeight="false" outlineLevel="0" collapsed="false">
      <c r="A44" s="0" t="s">
        <v>522</v>
      </c>
      <c r="B44" s="160" t="n">
        <v>14450.8256</v>
      </c>
      <c r="C44" s="160" t="n">
        <v>37.9324</v>
      </c>
      <c r="D44" s="160" t="n">
        <v>39.0373</v>
      </c>
      <c r="E44" s="160" t="n">
        <v>41.1853</v>
      </c>
      <c r="F44" s="160" t="n">
        <v>27814.432</v>
      </c>
      <c r="G44" s="160" t="n">
        <v>39.2371</v>
      </c>
      <c r="H44" s="160" t="n">
        <v>40.6394</v>
      </c>
      <c r="I44" s="160" t="n">
        <v>42.4424</v>
      </c>
      <c r="J44" s="160" t="n">
        <v>7053.1</v>
      </c>
      <c r="K44" s="160" t="n">
        <v>62.24</v>
      </c>
      <c r="L44" s="160" t="n">
        <v>440</v>
      </c>
      <c r="M44" s="0" t="n">
        <v>0</v>
      </c>
    </row>
    <row r="45" customFormat="false" ht="15.75" hidden="false" customHeight="false" outlineLevel="0" collapsed="false">
      <c r="A45" s="0" t="s">
        <v>523</v>
      </c>
      <c r="B45" s="160" t="n">
        <v>36232.7632</v>
      </c>
      <c r="C45" s="160" t="n">
        <v>39.4178</v>
      </c>
      <c r="D45" s="160" t="n">
        <v>39.6558</v>
      </c>
      <c r="E45" s="160" t="n">
        <v>41.7012</v>
      </c>
      <c r="F45" s="160" t="n">
        <v>18390.1328</v>
      </c>
      <c r="G45" s="160" t="n">
        <v>36.2892</v>
      </c>
      <c r="H45" s="160" t="n">
        <v>38.9727</v>
      </c>
      <c r="I45" s="160" t="n">
        <v>41.0103</v>
      </c>
      <c r="J45" s="160" t="n">
        <v>7522.88</v>
      </c>
      <c r="K45" s="160" t="n">
        <v>77.84</v>
      </c>
      <c r="L45" s="160" t="n">
        <v>445</v>
      </c>
      <c r="M45" s="0" t="n">
        <v>0</v>
      </c>
    </row>
    <row r="46" customFormat="false" ht="15.75" hidden="false" customHeight="false" outlineLevel="0" collapsed="false">
      <c r="A46" s="0" t="s">
        <v>524</v>
      </c>
      <c r="B46" s="160" t="n">
        <v>25685.1168</v>
      </c>
      <c r="C46" s="160" t="n">
        <v>38.1389</v>
      </c>
      <c r="D46" s="160" t="n">
        <v>39.1449</v>
      </c>
      <c r="E46" s="160" t="n">
        <v>41.2379</v>
      </c>
      <c r="F46" s="160" t="n">
        <v>18390.1328</v>
      </c>
      <c r="G46" s="160" t="n">
        <v>36.2892</v>
      </c>
      <c r="H46" s="160" t="n">
        <v>38.9727</v>
      </c>
      <c r="I46" s="160" t="n">
        <v>41.0103</v>
      </c>
      <c r="J46" s="160" t="n">
        <v>7201.9</v>
      </c>
      <c r="K46" s="160" t="n">
        <v>74.32</v>
      </c>
      <c r="L46" s="160" t="n">
        <v>438</v>
      </c>
      <c r="M46" s="0" t="n">
        <v>0</v>
      </c>
    </row>
    <row r="47" customFormat="false" ht="15.75" hidden="false" customHeight="false" outlineLevel="0" collapsed="false">
      <c r="A47" s="0" t="s">
        <v>525</v>
      </c>
      <c r="B47" s="160" t="n">
        <v>15135.0928</v>
      </c>
      <c r="C47" s="160" t="n">
        <v>36.7509</v>
      </c>
      <c r="D47" s="160" t="n">
        <v>38.202</v>
      </c>
      <c r="E47" s="160" t="n">
        <v>40.376</v>
      </c>
      <c r="F47" s="160" t="n">
        <v>18390.1328</v>
      </c>
      <c r="G47" s="160" t="n">
        <v>36.2892</v>
      </c>
      <c r="H47" s="160" t="n">
        <v>38.9727</v>
      </c>
      <c r="I47" s="160" t="n">
        <v>41.0103</v>
      </c>
      <c r="J47" s="160" t="n">
        <v>6811.35</v>
      </c>
      <c r="K47" s="160" t="n">
        <v>69.52</v>
      </c>
      <c r="L47" s="160" t="n">
        <v>442</v>
      </c>
      <c r="M47" s="0" t="n">
        <v>0</v>
      </c>
    </row>
    <row r="48" customFormat="false" ht="15.75" hidden="false" customHeight="false" outlineLevel="0" collapsed="false">
      <c r="A48" s="0" t="s">
        <v>526</v>
      </c>
      <c r="B48" s="160" t="n">
        <v>6365.9008</v>
      </c>
      <c r="C48" s="160" t="n">
        <v>35.4102</v>
      </c>
      <c r="D48" s="160" t="n">
        <v>37.3185</v>
      </c>
      <c r="E48" s="160" t="n">
        <v>39.6007</v>
      </c>
      <c r="F48" s="160" t="n">
        <v>18390.1328</v>
      </c>
      <c r="G48" s="160" t="n">
        <v>36.2892</v>
      </c>
      <c r="H48" s="160" t="n">
        <v>38.9727</v>
      </c>
      <c r="I48" s="160" t="n">
        <v>41.0103</v>
      </c>
      <c r="J48" s="160" t="n">
        <v>6481.22</v>
      </c>
      <c r="K48" s="160" t="n">
        <v>58.68</v>
      </c>
      <c r="L48" s="160" t="n">
        <v>428</v>
      </c>
      <c r="M48" s="0" t="n">
        <v>0</v>
      </c>
    </row>
    <row r="49" customFormat="false" ht="15.75" hidden="false" customHeight="false" outlineLevel="0" collapsed="false">
      <c r="A49" s="0" t="s">
        <v>527</v>
      </c>
      <c r="B49" s="160" t="n">
        <v>57771.016</v>
      </c>
      <c r="C49" s="160" t="n">
        <v>41.7982</v>
      </c>
      <c r="D49" s="160" t="n">
        <v>44.3144</v>
      </c>
      <c r="E49" s="160" t="n">
        <v>44.4125</v>
      </c>
      <c r="F49" s="160" t="n">
        <v>31175.7264</v>
      </c>
      <c r="G49" s="160" t="n">
        <v>38.5794</v>
      </c>
      <c r="H49" s="160" t="n">
        <v>42.2695</v>
      </c>
      <c r="I49" s="160" t="n">
        <v>43.3754</v>
      </c>
      <c r="J49" s="160" t="n">
        <v>8577.81</v>
      </c>
      <c r="K49" s="160" t="n">
        <v>84.06</v>
      </c>
      <c r="L49" s="160" t="n">
        <v>445</v>
      </c>
      <c r="M49" s="0" t="n">
        <v>0</v>
      </c>
    </row>
    <row r="50" customFormat="false" ht="15.75" hidden="false" customHeight="false" outlineLevel="0" collapsed="false">
      <c r="A50" s="0" t="s">
        <v>528</v>
      </c>
      <c r="B50" s="160" t="n">
        <v>40152.5056</v>
      </c>
      <c r="C50" s="160" t="n">
        <v>40.377</v>
      </c>
      <c r="D50" s="160" t="n">
        <v>43.3156</v>
      </c>
      <c r="E50" s="160" t="n">
        <v>43.6525</v>
      </c>
      <c r="F50" s="160" t="n">
        <v>31175.7264</v>
      </c>
      <c r="G50" s="160" t="n">
        <v>38.5794</v>
      </c>
      <c r="H50" s="160" t="n">
        <v>42.2695</v>
      </c>
      <c r="I50" s="160" t="n">
        <v>43.3754</v>
      </c>
      <c r="J50" s="160" t="n">
        <v>8013.07</v>
      </c>
      <c r="K50" s="160" t="n">
        <v>80.67</v>
      </c>
      <c r="L50" s="160" t="n">
        <v>439</v>
      </c>
      <c r="M50" s="0" t="n">
        <v>0</v>
      </c>
    </row>
    <row r="51" customFormat="false" ht="15.75" hidden="false" customHeight="false" outlineLevel="0" collapsed="false">
      <c r="A51" s="0" t="s">
        <v>529</v>
      </c>
      <c r="B51" s="160" t="n">
        <v>25591.3744</v>
      </c>
      <c r="C51" s="160" t="n">
        <v>39.0173</v>
      </c>
      <c r="D51" s="160" t="n">
        <v>42.362</v>
      </c>
      <c r="E51" s="160" t="n">
        <v>42.9199</v>
      </c>
      <c r="F51" s="160" t="n">
        <v>31175.7264</v>
      </c>
      <c r="G51" s="160" t="n">
        <v>38.5794</v>
      </c>
      <c r="H51" s="160" t="n">
        <v>42.2695</v>
      </c>
      <c r="I51" s="160" t="n">
        <v>43.3754</v>
      </c>
      <c r="J51" s="160" t="n">
        <v>7582.22</v>
      </c>
      <c r="K51" s="160" t="n">
        <v>76.9</v>
      </c>
      <c r="L51" s="160" t="n">
        <v>438</v>
      </c>
      <c r="M51" s="0" t="n">
        <v>0</v>
      </c>
    </row>
    <row r="52" customFormat="false" ht="15.75" hidden="false" customHeight="false" outlineLevel="0" collapsed="false">
      <c r="A52" s="0" t="s">
        <v>530</v>
      </c>
      <c r="B52" s="160" t="n">
        <v>13279.24</v>
      </c>
      <c r="C52" s="160" t="n">
        <v>37.6321</v>
      </c>
      <c r="D52" s="160" t="n">
        <v>41.914</v>
      </c>
      <c r="E52" s="160" t="n">
        <v>42.5714</v>
      </c>
      <c r="F52" s="160" t="n">
        <v>31175.7264</v>
      </c>
      <c r="G52" s="160" t="n">
        <v>38.5794</v>
      </c>
      <c r="H52" s="160" t="n">
        <v>42.2695</v>
      </c>
      <c r="I52" s="160" t="n">
        <v>43.3754</v>
      </c>
      <c r="J52" s="160" t="n">
        <v>7152.89</v>
      </c>
      <c r="K52" s="160" t="n">
        <v>70.87</v>
      </c>
      <c r="L52" s="160" t="n">
        <v>438</v>
      </c>
      <c r="M52" s="0" t="n">
        <v>0</v>
      </c>
    </row>
    <row r="53" customFormat="false" ht="15.75" hidden="false" customHeight="false" outlineLevel="0" collapsed="false">
      <c r="A53" s="0" t="s">
        <v>531</v>
      </c>
      <c r="B53" s="160" t="n">
        <v>36024.6368</v>
      </c>
      <c r="C53" s="160" t="n">
        <v>39.1098</v>
      </c>
      <c r="D53" s="160" t="n">
        <v>42.4582</v>
      </c>
      <c r="E53" s="160" t="n">
        <v>42.9703</v>
      </c>
      <c r="F53" s="160" t="n">
        <v>20960.8288</v>
      </c>
      <c r="G53" s="160" t="n">
        <v>35.752</v>
      </c>
      <c r="H53" s="160" t="n">
        <v>40.613</v>
      </c>
      <c r="I53" s="160" t="n">
        <v>41.8376</v>
      </c>
      <c r="J53" s="160" t="n">
        <v>7606.99</v>
      </c>
      <c r="K53" s="160" t="n">
        <v>79.08</v>
      </c>
      <c r="L53" s="160" t="n">
        <v>443</v>
      </c>
      <c r="M53" s="0" t="n">
        <v>0</v>
      </c>
    </row>
    <row r="54" customFormat="false" ht="15.75" hidden="false" customHeight="false" outlineLevel="0" collapsed="false">
      <c r="A54" s="0" t="s">
        <v>532</v>
      </c>
      <c r="B54" s="160" t="n">
        <v>24831.6816</v>
      </c>
      <c r="C54" s="160" t="n">
        <v>37.8057</v>
      </c>
      <c r="D54" s="160" t="n">
        <v>41.9607</v>
      </c>
      <c r="E54" s="160" t="n">
        <v>42.5681</v>
      </c>
      <c r="F54" s="160" t="n">
        <v>20960.8288</v>
      </c>
      <c r="G54" s="160" t="n">
        <v>35.752</v>
      </c>
      <c r="H54" s="160" t="n">
        <v>40.613</v>
      </c>
      <c r="I54" s="160" t="n">
        <v>41.8376</v>
      </c>
      <c r="J54" s="160" t="n">
        <v>7253.1</v>
      </c>
      <c r="K54" s="160" t="n">
        <v>78.91</v>
      </c>
      <c r="L54" s="160" t="n">
        <v>437</v>
      </c>
      <c r="M54" s="0" t="n">
        <v>0</v>
      </c>
    </row>
    <row r="55" customFormat="false" ht="15.75" hidden="false" customHeight="false" outlineLevel="0" collapsed="false">
      <c r="A55" s="0" t="s">
        <v>533</v>
      </c>
      <c r="B55" s="160" t="n">
        <v>14267.6096</v>
      </c>
      <c r="C55" s="160" t="n">
        <v>36.4244</v>
      </c>
      <c r="D55" s="160" t="n">
        <v>41.0053</v>
      </c>
      <c r="E55" s="160" t="n">
        <v>41.7772</v>
      </c>
      <c r="F55" s="160" t="n">
        <v>20960.8288</v>
      </c>
      <c r="G55" s="160" t="n">
        <v>35.752</v>
      </c>
      <c r="H55" s="160" t="n">
        <v>40.613</v>
      </c>
      <c r="I55" s="160" t="n">
        <v>41.8376</v>
      </c>
      <c r="J55" s="160" t="n">
        <v>6843.34</v>
      </c>
      <c r="K55" s="160" t="n">
        <v>75.7</v>
      </c>
      <c r="L55" s="160" t="n">
        <v>440</v>
      </c>
      <c r="M55" s="0" t="n">
        <v>0</v>
      </c>
    </row>
    <row r="56" customFormat="false" ht="15.75" hidden="false" customHeight="false" outlineLevel="0" collapsed="false">
      <c r="A56" s="0" t="s">
        <v>534</v>
      </c>
      <c r="B56" s="160" t="n">
        <v>5629.3376</v>
      </c>
      <c r="C56" s="160" t="n">
        <v>35.109</v>
      </c>
      <c r="D56" s="160" t="n">
        <v>40.2376</v>
      </c>
      <c r="E56" s="160" t="n">
        <v>41.141</v>
      </c>
      <c r="F56" s="160" t="n">
        <v>20960.8288</v>
      </c>
      <c r="G56" s="160" t="n">
        <v>35.752</v>
      </c>
      <c r="H56" s="160" t="n">
        <v>40.613</v>
      </c>
      <c r="I56" s="160" t="n">
        <v>41.8376</v>
      </c>
      <c r="J56" s="160" t="n">
        <v>6493.59</v>
      </c>
      <c r="K56" s="160" t="n">
        <v>66.61</v>
      </c>
      <c r="L56" s="160" t="n">
        <v>438</v>
      </c>
      <c r="M56" s="0" t="n">
        <v>0</v>
      </c>
    </row>
    <row r="57" customFormat="false" ht="15.75" hidden="false" customHeight="false" outlineLevel="0" collapsed="false">
      <c r="A57" s="0" t="s">
        <v>535</v>
      </c>
      <c r="B57" s="160" t="n">
        <v>11444.3576</v>
      </c>
      <c r="C57" s="160" t="n">
        <v>41.9944</v>
      </c>
      <c r="D57" s="160" t="n">
        <v>43.5735</v>
      </c>
      <c r="E57" s="160" t="n">
        <v>44.8595</v>
      </c>
      <c r="F57" s="160" t="n">
        <v>6249.1936</v>
      </c>
      <c r="G57" s="160" t="n">
        <v>41.1798</v>
      </c>
      <c r="H57" s="160" t="n">
        <v>42.27</v>
      </c>
      <c r="I57" s="160" t="n">
        <v>43.1434</v>
      </c>
      <c r="J57" s="160" t="n">
        <v>5935.19</v>
      </c>
      <c r="K57" s="160" t="n">
        <v>55.9</v>
      </c>
      <c r="L57" s="160" t="n">
        <v>246</v>
      </c>
      <c r="M57" s="0" t="n">
        <v>0</v>
      </c>
    </row>
    <row r="58" customFormat="false" ht="15.75" hidden="false" customHeight="false" outlineLevel="0" collapsed="false">
      <c r="A58" s="0" t="s">
        <v>536</v>
      </c>
      <c r="B58" s="160" t="n">
        <v>7575.1904</v>
      </c>
      <c r="C58" s="160" t="n">
        <v>41.2509</v>
      </c>
      <c r="D58" s="160" t="n">
        <v>42.7882</v>
      </c>
      <c r="E58" s="160" t="n">
        <v>43.9074</v>
      </c>
      <c r="F58" s="160" t="n">
        <v>6249.1936</v>
      </c>
      <c r="G58" s="160" t="n">
        <v>41.1798</v>
      </c>
      <c r="H58" s="160" t="n">
        <v>42.27</v>
      </c>
      <c r="I58" s="160" t="n">
        <v>43.1434</v>
      </c>
      <c r="J58" s="160" t="n">
        <v>5585.17</v>
      </c>
      <c r="K58" s="160" t="n">
        <v>54.82</v>
      </c>
      <c r="L58" s="160" t="n">
        <v>246</v>
      </c>
      <c r="M58" s="0" t="n">
        <v>0</v>
      </c>
    </row>
    <row r="59" customFormat="false" ht="15.75" hidden="false" customHeight="false" outlineLevel="0" collapsed="false">
      <c r="A59" s="0" t="s">
        <v>537</v>
      </c>
      <c r="B59" s="160" t="n">
        <v>4440.0224</v>
      </c>
      <c r="C59" s="160" t="n">
        <v>40.4134</v>
      </c>
      <c r="D59" s="160" t="n">
        <v>42.0212</v>
      </c>
      <c r="E59" s="160" t="n">
        <v>43.0595</v>
      </c>
      <c r="F59" s="160" t="n">
        <v>6249.1936</v>
      </c>
      <c r="G59" s="160" t="n">
        <v>41.1798</v>
      </c>
      <c r="H59" s="160" t="n">
        <v>42.27</v>
      </c>
      <c r="I59" s="160" t="n">
        <v>43.1434</v>
      </c>
      <c r="J59" s="160" t="n">
        <v>5223.16</v>
      </c>
      <c r="K59" s="160" t="n">
        <v>50.36</v>
      </c>
      <c r="L59" s="160" t="n">
        <v>247</v>
      </c>
      <c r="M59" s="0" t="n">
        <v>0</v>
      </c>
    </row>
    <row r="60" customFormat="false" ht="15.75" hidden="false" customHeight="false" outlineLevel="0" collapsed="false">
      <c r="A60" s="0" t="s">
        <v>538</v>
      </c>
      <c r="B60" s="160" t="n">
        <v>1955.2808</v>
      </c>
      <c r="C60" s="160" t="n">
        <v>39.4826</v>
      </c>
      <c r="D60" s="160" t="n">
        <v>41.6202</v>
      </c>
      <c r="E60" s="160" t="n">
        <v>42.6331</v>
      </c>
      <c r="F60" s="160" t="n">
        <v>6249.1936</v>
      </c>
      <c r="G60" s="160" t="n">
        <v>41.1798</v>
      </c>
      <c r="H60" s="160" t="n">
        <v>42.27</v>
      </c>
      <c r="I60" s="160" t="n">
        <v>43.1434</v>
      </c>
      <c r="J60" s="160" t="n">
        <v>4962.62</v>
      </c>
      <c r="K60" s="160" t="n">
        <v>41.65</v>
      </c>
      <c r="L60" s="160" t="n">
        <v>246</v>
      </c>
      <c r="M60" s="0" t="n">
        <v>0</v>
      </c>
    </row>
    <row r="61" customFormat="false" ht="15.75" hidden="false" customHeight="false" outlineLevel="0" collapsed="false">
      <c r="A61" s="0" t="s">
        <v>539</v>
      </c>
      <c r="B61" s="160" t="n">
        <v>6967.372</v>
      </c>
      <c r="C61" s="160" t="n">
        <v>40.5484</v>
      </c>
      <c r="D61" s="160" t="n">
        <v>42.0979</v>
      </c>
      <c r="E61" s="160" t="n">
        <v>43.1049</v>
      </c>
      <c r="F61" s="160" t="n">
        <v>4026.3296</v>
      </c>
      <c r="G61" s="160" t="n">
        <v>38.5547</v>
      </c>
      <c r="H61" s="160" t="n">
        <v>40.8922</v>
      </c>
      <c r="I61" s="160" t="n">
        <v>42.0681</v>
      </c>
      <c r="J61" s="160" t="n">
        <v>5270.79</v>
      </c>
      <c r="K61" s="160" t="n">
        <v>52.72</v>
      </c>
      <c r="L61" s="160" t="n">
        <v>233</v>
      </c>
      <c r="M61" s="0" t="n">
        <v>0</v>
      </c>
    </row>
    <row r="62" customFormat="false" ht="15.75" hidden="false" customHeight="false" outlineLevel="0" collapsed="false">
      <c r="A62" s="0" t="s">
        <v>540</v>
      </c>
      <c r="B62" s="160" t="n">
        <v>4815.1576</v>
      </c>
      <c r="C62" s="160" t="n">
        <v>39.6917</v>
      </c>
      <c r="D62" s="160" t="n">
        <v>41.7148</v>
      </c>
      <c r="E62" s="160" t="n">
        <v>42.7014</v>
      </c>
      <c r="F62" s="160" t="n">
        <v>4026.3296</v>
      </c>
      <c r="G62" s="160" t="n">
        <v>38.5547</v>
      </c>
      <c r="H62" s="160" t="n">
        <v>40.8922</v>
      </c>
      <c r="I62" s="160" t="n">
        <v>42.0681</v>
      </c>
      <c r="J62" s="160" t="n">
        <v>5059.84</v>
      </c>
      <c r="K62" s="160" t="n">
        <v>50.89</v>
      </c>
      <c r="L62" s="160" t="n">
        <v>246</v>
      </c>
      <c r="M62" s="0" t="n">
        <v>0</v>
      </c>
    </row>
    <row r="63" customFormat="false" ht="15.75" hidden="false" customHeight="false" outlineLevel="0" collapsed="false">
      <c r="A63" s="0" t="s">
        <v>541</v>
      </c>
      <c r="B63" s="160" t="n">
        <v>2637.8376</v>
      </c>
      <c r="C63" s="160" t="n">
        <v>38.64</v>
      </c>
      <c r="D63" s="160" t="n">
        <v>40.9596</v>
      </c>
      <c r="E63" s="160" t="n">
        <v>41.9641</v>
      </c>
      <c r="F63" s="160" t="n">
        <v>4026.3296</v>
      </c>
      <c r="G63" s="160" t="n">
        <v>38.5547</v>
      </c>
      <c r="H63" s="160" t="n">
        <v>40.8922</v>
      </c>
      <c r="I63" s="160" t="n">
        <v>42.0681</v>
      </c>
      <c r="J63" s="160" t="n">
        <v>4834.58</v>
      </c>
      <c r="K63" s="160" t="n">
        <v>48.1</v>
      </c>
      <c r="L63" s="160" t="n">
        <v>228</v>
      </c>
      <c r="M63" s="0" t="n">
        <v>0</v>
      </c>
    </row>
    <row r="64" customFormat="false" ht="15.75" hidden="false" customHeight="false" outlineLevel="0" collapsed="false">
      <c r="A64" s="0" t="s">
        <v>542</v>
      </c>
      <c r="B64" s="160" t="n">
        <v>818.196</v>
      </c>
      <c r="C64" s="160" t="n">
        <v>37.5665</v>
      </c>
      <c r="D64" s="160" t="n">
        <v>40.2134</v>
      </c>
      <c r="E64" s="160" t="n">
        <v>41.2688</v>
      </c>
      <c r="F64" s="160" t="n">
        <v>4026.3296</v>
      </c>
      <c r="G64" s="160" t="n">
        <v>38.5547</v>
      </c>
      <c r="H64" s="160" t="n">
        <v>40.8922</v>
      </c>
      <c r="I64" s="160" t="n">
        <v>42.0681</v>
      </c>
      <c r="J64" s="160" t="n">
        <v>4592.59</v>
      </c>
      <c r="K64" s="160" t="n">
        <v>41.29</v>
      </c>
      <c r="L64" s="160" t="n">
        <v>246</v>
      </c>
      <c r="M64" s="0" t="n">
        <v>0</v>
      </c>
    </row>
    <row r="65" customFormat="false" ht="15.75" hidden="false" customHeight="false" outlineLevel="0" collapsed="false">
      <c r="A65" s="0" t="s">
        <v>543</v>
      </c>
      <c r="B65" s="160" t="n">
        <v>32030.9048</v>
      </c>
      <c r="C65" s="160" t="n">
        <v>40.3439</v>
      </c>
      <c r="D65" s="160" t="n">
        <v>42.0579</v>
      </c>
      <c r="E65" s="160" t="n">
        <v>42.8402</v>
      </c>
      <c r="F65" s="160" t="n">
        <v>11527.7384</v>
      </c>
      <c r="G65" s="160" t="n">
        <v>38.7912</v>
      </c>
      <c r="H65" s="160" t="n">
        <v>40.5409</v>
      </c>
      <c r="I65" s="160" t="n">
        <v>42.003</v>
      </c>
      <c r="J65" s="160" t="n">
        <v>7247.45</v>
      </c>
      <c r="K65" s="160" t="n">
        <v>64.23</v>
      </c>
      <c r="L65" s="160" t="n">
        <v>248</v>
      </c>
      <c r="M65" s="0" t="n">
        <v>0</v>
      </c>
    </row>
    <row r="66" customFormat="false" ht="15.75" hidden="false" customHeight="false" outlineLevel="0" collapsed="false">
      <c r="A66" s="0" t="s">
        <v>544</v>
      </c>
      <c r="B66" s="160" t="n">
        <v>22348.2136</v>
      </c>
      <c r="C66" s="160" t="n">
        <v>39.036</v>
      </c>
      <c r="D66" s="160" t="n">
        <v>40.9372</v>
      </c>
      <c r="E66" s="160" t="n">
        <v>41.6966</v>
      </c>
      <c r="F66" s="160" t="n">
        <v>11527.7384</v>
      </c>
      <c r="G66" s="160" t="n">
        <v>38.7912</v>
      </c>
      <c r="H66" s="160" t="n">
        <v>40.5409</v>
      </c>
      <c r="I66" s="160" t="n">
        <v>42.003</v>
      </c>
      <c r="J66" s="160" t="n">
        <v>6723.53</v>
      </c>
      <c r="K66" s="160" t="n">
        <v>61.66</v>
      </c>
      <c r="L66" s="160" t="n">
        <v>246</v>
      </c>
      <c r="M66" s="0" t="n">
        <v>0</v>
      </c>
    </row>
    <row r="67" customFormat="false" ht="15.75" hidden="false" customHeight="false" outlineLevel="0" collapsed="false">
      <c r="A67" s="0" t="s">
        <v>545</v>
      </c>
      <c r="B67" s="160" t="n">
        <v>14602.5592</v>
      </c>
      <c r="C67" s="160" t="n">
        <v>37.7764</v>
      </c>
      <c r="D67" s="160" t="n">
        <v>39.8727</v>
      </c>
      <c r="E67" s="160" t="n">
        <v>40.7234</v>
      </c>
      <c r="F67" s="160" t="n">
        <v>11527.7384</v>
      </c>
      <c r="G67" s="160" t="n">
        <v>38.7912</v>
      </c>
      <c r="H67" s="160" t="n">
        <v>40.5409</v>
      </c>
      <c r="I67" s="160" t="n">
        <v>42.003</v>
      </c>
      <c r="J67" s="160" t="n">
        <v>6261.75</v>
      </c>
      <c r="K67" s="160" t="n">
        <v>57.5</v>
      </c>
      <c r="L67" s="160" t="n">
        <v>232</v>
      </c>
      <c r="M67" s="0" t="n">
        <v>0</v>
      </c>
    </row>
    <row r="68" customFormat="false" ht="15.75" hidden="false" customHeight="false" outlineLevel="0" collapsed="false">
      <c r="A68" s="0" t="s">
        <v>546</v>
      </c>
      <c r="B68" s="160" t="n">
        <v>8454.5432</v>
      </c>
      <c r="C68" s="160" t="n">
        <v>36.4795</v>
      </c>
      <c r="D68" s="160" t="n">
        <v>39.315</v>
      </c>
      <c r="E68" s="160" t="n">
        <v>40.2832</v>
      </c>
      <c r="F68" s="160" t="n">
        <v>11527.7384</v>
      </c>
      <c r="G68" s="160" t="n">
        <v>38.7912</v>
      </c>
      <c r="H68" s="160" t="n">
        <v>40.5409</v>
      </c>
      <c r="I68" s="160" t="n">
        <v>42.003</v>
      </c>
      <c r="J68" s="160" t="n">
        <v>5877.32</v>
      </c>
      <c r="K68" s="160" t="n">
        <v>50.36</v>
      </c>
      <c r="L68" s="160" t="n">
        <v>247</v>
      </c>
      <c r="M68" s="0" t="n">
        <v>0</v>
      </c>
    </row>
    <row r="69" customFormat="false" ht="15.75" hidden="false" customHeight="false" outlineLevel="0" collapsed="false">
      <c r="A69" s="0" t="s">
        <v>547</v>
      </c>
      <c r="B69" s="160" t="n">
        <v>18930.4512</v>
      </c>
      <c r="C69" s="160" t="n">
        <v>37.8757</v>
      </c>
      <c r="D69" s="160" t="n">
        <v>39.9891</v>
      </c>
      <c r="E69" s="160" t="n">
        <v>40.7864</v>
      </c>
      <c r="F69" s="160" t="n">
        <v>7173.6136</v>
      </c>
      <c r="G69" s="160" t="n">
        <v>35.8273</v>
      </c>
      <c r="H69" s="160" t="n">
        <v>38.8674</v>
      </c>
      <c r="I69" s="160" t="n">
        <v>40.8818</v>
      </c>
      <c r="J69" s="160" t="n">
        <v>6298.7</v>
      </c>
      <c r="K69" s="160" t="n">
        <v>59.53</v>
      </c>
      <c r="L69" s="160" t="n">
        <v>247</v>
      </c>
      <c r="M69" s="0" t="n">
        <v>0</v>
      </c>
    </row>
    <row r="70" customFormat="false" ht="15.75" hidden="false" customHeight="false" outlineLevel="0" collapsed="false">
      <c r="A70" s="0" t="s">
        <v>548</v>
      </c>
      <c r="B70" s="160" t="n">
        <v>13232.6032</v>
      </c>
      <c r="C70" s="160" t="n">
        <v>36.6387</v>
      </c>
      <c r="D70" s="160" t="n">
        <v>39.4571</v>
      </c>
      <c r="E70" s="160" t="n">
        <v>40.3426</v>
      </c>
      <c r="F70" s="160" t="n">
        <v>7173.6136</v>
      </c>
      <c r="G70" s="160" t="n">
        <v>35.8273</v>
      </c>
      <c r="H70" s="160" t="n">
        <v>38.8674</v>
      </c>
      <c r="I70" s="160" t="n">
        <v>40.8818</v>
      </c>
      <c r="J70" s="160" t="n">
        <v>5942.06</v>
      </c>
      <c r="K70" s="160" t="n">
        <v>56.94</v>
      </c>
      <c r="L70" s="160" t="n">
        <v>246</v>
      </c>
      <c r="M70" s="0" t="n">
        <v>0</v>
      </c>
    </row>
    <row r="71" customFormat="false" ht="15.75" hidden="false" customHeight="false" outlineLevel="0" collapsed="false">
      <c r="A71" s="0" t="s">
        <v>549</v>
      </c>
      <c r="B71" s="160" t="n">
        <v>7948.0352</v>
      </c>
      <c r="C71" s="160" t="n">
        <v>35.3605</v>
      </c>
      <c r="D71" s="160" t="n">
        <v>38.4716</v>
      </c>
      <c r="E71" s="160" t="n">
        <v>39.6013</v>
      </c>
      <c r="F71" s="160" t="n">
        <v>7173.6136</v>
      </c>
      <c r="G71" s="160" t="n">
        <v>35.8273</v>
      </c>
      <c r="H71" s="160" t="n">
        <v>38.8674</v>
      </c>
      <c r="I71" s="160" t="n">
        <v>40.8818</v>
      </c>
      <c r="J71" s="160" t="n">
        <v>5580.01</v>
      </c>
      <c r="K71" s="160" t="n">
        <v>55.18</v>
      </c>
      <c r="L71" s="160" t="n">
        <v>246</v>
      </c>
      <c r="M71" s="0" t="n">
        <v>0</v>
      </c>
    </row>
    <row r="72" customFormat="false" ht="15.75" hidden="false" customHeight="false" outlineLevel="0" collapsed="false">
      <c r="A72" s="0" t="s">
        <v>550</v>
      </c>
      <c r="B72" s="160" t="n">
        <v>3625.9568</v>
      </c>
      <c r="C72" s="160" t="n">
        <v>34.1011</v>
      </c>
      <c r="D72" s="160" t="n">
        <v>37.5704</v>
      </c>
      <c r="E72" s="160" t="n">
        <v>39.0286</v>
      </c>
      <c r="F72" s="160" t="n">
        <v>7173.6136</v>
      </c>
      <c r="G72" s="160" t="n">
        <v>35.8273</v>
      </c>
      <c r="H72" s="160" t="n">
        <v>38.8674</v>
      </c>
      <c r="I72" s="160" t="n">
        <v>40.8818</v>
      </c>
      <c r="J72" s="160" t="n">
        <v>5179.67</v>
      </c>
      <c r="K72" s="160" t="n">
        <v>45.49</v>
      </c>
      <c r="L72" s="160" t="n">
        <v>246</v>
      </c>
      <c r="M72" s="0" t="n">
        <v>0</v>
      </c>
    </row>
    <row r="73" customFormat="false" ht="15.75" hidden="false" customHeight="false" outlineLevel="0" collapsed="false">
      <c r="A73" s="0" t="s">
        <v>551</v>
      </c>
      <c r="B73" s="160" t="n">
        <v>59642.4776</v>
      </c>
      <c r="C73" s="160" t="n">
        <v>39.2916</v>
      </c>
      <c r="D73" s="160" t="n">
        <v>40.5296</v>
      </c>
      <c r="E73" s="160" t="n">
        <v>43.1719</v>
      </c>
      <c r="F73" s="160" t="n">
        <v>20938.2904</v>
      </c>
      <c r="G73" s="160" t="n">
        <v>39.6205</v>
      </c>
      <c r="H73" s="160" t="n">
        <v>41.4242</v>
      </c>
      <c r="I73" s="160" t="n">
        <v>42.2132</v>
      </c>
      <c r="J73" s="160" t="n">
        <v>15194.83</v>
      </c>
      <c r="K73" s="160" t="n">
        <v>135.55</v>
      </c>
      <c r="L73" s="160" t="n">
        <v>247</v>
      </c>
      <c r="M73" s="0" t="n">
        <v>0</v>
      </c>
    </row>
    <row r="74" customFormat="false" ht="15.75" hidden="false" customHeight="false" outlineLevel="0" collapsed="false">
      <c r="A74" s="0" t="s">
        <v>552</v>
      </c>
      <c r="B74" s="160" t="n">
        <v>39946.1672</v>
      </c>
      <c r="C74" s="160" t="n">
        <v>38.2755</v>
      </c>
      <c r="D74" s="160" t="n">
        <v>39.6391</v>
      </c>
      <c r="E74" s="160" t="n">
        <v>42.256</v>
      </c>
      <c r="F74" s="160" t="n">
        <v>20938.2904</v>
      </c>
      <c r="G74" s="160" t="n">
        <v>39.6205</v>
      </c>
      <c r="H74" s="160" t="n">
        <v>41.4242</v>
      </c>
      <c r="I74" s="160" t="n">
        <v>42.2132</v>
      </c>
      <c r="J74" s="160" t="n">
        <v>13937.98</v>
      </c>
      <c r="K74" s="160" t="n">
        <v>126.51</v>
      </c>
      <c r="L74" s="160" t="n">
        <v>246</v>
      </c>
      <c r="M74" s="0" t="n">
        <v>0</v>
      </c>
    </row>
    <row r="75" customFormat="false" ht="15.75" hidden="false" customHeight="false" outlineLevel="0" collapsed="false">
      <c r="A75" s="0" t="s">
        <v>553</v>
      </c>
      <c r="B75" s="160" t="n">
        <v>26229.6352</v>
      </c>
      <c r="C75" s="160" t="n">
        <v>37.3467</v>
      </c>
      <c r="D75" s="160" t="n">
        <v>39.0207</v>
      </c>
      <c r="E75" s="160" t="n">
        <v>41.3645</v>
      </c>
      <c r="F75" s="160" t="n">
        <v>20938.2904</v>
      </c>
      <c r="G75" s="160" t="n">
        <v>39.6205</v>
      </c>
      <c r="H75" s="160" t="n">
        <v>41.4242</v>
      </c>
      <c r="I75" s="160" t="n">
        <v>42.2132</v>
      </c>
      <c r="J75" s="160" t="n">
        <v>12782.54</v>
      </c>
      <c r="K75" s="160" t="n">
        <v>118.87</v>
      </c>
      <c r="L75" s="160" t="n">
        <v>246</v>
      </c>
      <c r="M75" s="0" t="n">
        <v>0</v>
      </c>
    </row>
    <row r="76" customFormat="false" ht="15.75" hidden="false" customHeight="false" outlineLevel="0" collapsed="false">
      <c r="A76" s="0" t="s">
        <v>554</v>
      </c>
      <c r="B76" s="160" t="n">
        <v>16009.5824</v>
      </c>
      <c r="C76" s="160" t="n">
        <v>36.3832</v>
      </c>
      <c r="D76" s="160" t="n">
        <v>38.7085</v>
      </c>
      <c r="E76" s="160" t="n">
        <v>40.8828</v>
      </c>
      <c r="F76" s="160" t="n">
        <v>20938.2904</v>
      </c>
      <c r="G76" s="160" t="n">
        <v>39.6205</v>
      </c>
      <c r="H76" s="160" t="n">
        <v>41.4242</v>
      </c>
      <c r="I76" s="160" t="n">
        <v>42.2132</v>
      </c>
      <c r="J76" s="160" t="n">
        <v>11911.77</v>
      </c>
      <c r="K76" s="160" t="n">
        <v>107.16</v>
      </c>
      <c r="L76" s="160" t="n">
        <v>248</v>
      </c>
      <c r="M76" s="0" t="n">
        <v>0</v>
      </c>
    </row>
    <row r="77" customFormat="false" ht="15.75" hidden="false" customHeight="false" outlineLevel="0" collapsed="false">
      <c r="A77" s="0" t="s">
        <v>555</v>
      </c>
      <c r="B77" s="160" t="n">
        <v>33004.916</v>
      </c>
      <c r="C77" s="160" t="n">
        <v>37.4175</v>
      </c>
      <c r="D77" s="160" t="n">
        <v>39.0846</v>
      </c>
      <c r="E77" s="160" t="n">
        <v>41.4629</v>
      </c>
      <c r="F77" s="160" t="n">
        <v>13720.2776</v>
      </c>
      <c r="G77" s="160" t="n">
        <v>36.7289</v>
      </c>
      <c r="H77" s="160" t="n">
        <v>40.0326</v>
      </c>
      <c r="I77" s="160" t="n">
        <v>40.4564</v>
      </c>
      <c r="J77" s="160" t="n">
        <v>12859.98</v>
      </c>
      <c r="K77" s="160" t="n">
        <v>122.67</v>
      </c>
      <c r="L77" s="160" t="n">
        <v>246</v>
      </c>
      <c r="M77" s="0" t="n">
        <v>0</v>
      </c>
    </row>
    <row r="78" customFormat="false" ht="15.75" hidden="false" customHeight="false" outlineLevel="0" collapsed="false">
      <c r="A78" s="0" t="s">
        <v>556</v>
      </c>
      <c r="B78" s="160" t="n">
        <v>23647.4336</v>
      </c>
      <c r="C78" s="160" t="n">
        <v>36.5017</v>
      </c>
      <c r="D78" s="160" t="n">
        <v>38.7835</v>
      </c>
      <c r="E78" s="160" t="n">
        <v>40.9874</v>
      </c>
      <c r="F78" s="160" t="n">
        <v>13720.2776</v>
      </c>
      <c r="G78" s="160" t="n">
        <v>36.7289</v>
      </c>
      <c r="H78" s="160" t="n">
        <v>40.0326</v>
      </c>
      <c r="I78" s="160" t="n">
        <v>40.4564</v>
      </c>
      <c r="J78" s="160" t="n">
        <v>11989.44</v>
      </c>
      <c r="K78" s="160" t="n">
        <v>121.53</v>
      </c>
      <c r="L78" s="160" t="n">
        <v>247</v>
      </c>
      <c r="M78" s="0" t="n">
        <v>0</v>
      </c>
    </row>
    <row r="79" customFormat="false" ht="15.75" hidden="false" customHeight="false" outlineLevel="0" collapsed="false">
      <c r="A79" s="0" t="s">
        <v>557</v>
      </c>
      <c r="B79" s="160" t="n">
        <v>14828.8904</v>
      </c>
      <c r="C79" s="160" t="n">
        <v>35.4803</v>
      </c>
      <c r="D79" s="160" t="n">
        <v>38.1987</v>
      </c>
      <c r="E79" s="160" t="n">
        <v>40.0546</v>
      </c>
      <c r="F79" s="160" t="n">
        <v>13720.2776</v>
      </c>
      <c r="G79" s="160" t="n">
        <v>36.7289</v>
      </c>
      <c r="H79" s="160" t="n">
        <v>40.0326</v>
      </c>
      <c r="I79" s="160" t="n">
        <v>40.4564</v>
      </c>
      <c r="J79" s="160" t="n">
        <v>11361.24</v>
      </c>
      <c r="K79" s="160" t="n">
        <v>115.61</v>
      </c>
      <c r="L79" s="160" t="n">
        <v>247</v>
      </c>
      <c r="M79" s="0" t="n">
        <v>0</v>
      </c>
    </row>
    <row r="80" customFormat="false" ht="15.75" hidden="false" customHeight="false" outlineLevel="0" collapsed="false">
      <c r="A80" s="0" t="s">
        <v>558</v>
      </c>
      <c r="B80" s="160" t="n">
        <v>7539.7512</v>
      </c>
      <c r="C80" s="160" t="n">
        <v>34.4248</v>
      </c>
      <c r="D80" s="160" t="n">
        <v>37.6334</v>
      </c>
      <c r="E80" s="160" t="n">
        <v>39.189</v>
      </c>
      <c r="F80" s="160" t="n">
        <v>13720.2776</v>
      </c>
      <c r="G80" s="160" t="n">
        <v>36.7289</v>
      </c>
      <c r="H80" s="160" t="n">
        <v>40.0326</v>
      </c>
      <c r="I80" s="160" t="n">
        <v>40.4564</v>
      </c>
      <c r="J80" s="160" t="n">
        <v>10650.84</v>
      </c>
      <c r="K80" s="160" t="n">
        <v>97.94</v>
      </c>
      <c r="L80" s="160" t="n">
        <v>247</v>
      </c>
      <c r="M80" s="0" t="n">
        <v>0</v>
      </c>
    </row>
    <row r="81" customFormat="false" ht="15.75" hidden="false" customHeight="false" outlineLevel="0" collapsed="false">
      <c r="A81" s="0" t="s">
        <v>559</v>
      </c>
      <c r="B81" s="160" t="n">
        <v>40716.1344</v>
      </c>
      <c r="C81" s="160" t="n">
        <v>39.9843</v>
      </c>
      <c r="D81" s="160" t="n">
        <v>43.746</v>
      </c>
      <c r="E81" s="160" t="n">
        <v>45.0453</v>
      </c>
      <c r="F81" s="160" t="n">
        <v>12117.9856</v>
      </c>
      <c r="G81" s="160" t="n">
        <v>40.9895</v>
      </c>
      <c r="H81" s="160" t="n">
        <v>43.9632</v>
      </c>
      <c r="I81" s="160" t="n">
        <v>43.6989</v>
      </c>
      <c r="J81" s="160" t="n">
        <v>13803.44</v>
      </c>
      <c r="K81" s="160" t="n">
        <v>127.02</v>
      </c>
      <c r="L81" s="160" t="n">
        <v>247</v>
      </c>
      <c r="M81" s="0" t="n">
        <v>0</v>
      </c>
    </row>
    <row r="82" customFormat="false" ht="15.75" hidden="false" customHeight="false" outlineLevel="0" collapsed="false">
      <c r="A82" s="0" t="s">
        <v>560</v>
      </c>
      <c r="B82" s="160" t="n">
        <v>26421.656</v>
      </c>
      <c r="C82" s="160" t="n">
        <v>39.0364</v>
      </c>
      <c r="D82" s="160" t="n">
        <v>43.0762</v>
      </c>
      <c r="E82" s="160" t="n">
        <v>44.0772</v>
      </c>
      <c r="F82" s="160" t="n">
        <v>12117.9856</v>
      </c>
      <c r="G82" s="160" t="n">
        <v>40.9895</v>
      </c>
      <c r="H82" s="160" t="n">
        <v>43.9632</v>
      </c>
      <c r="I82" s="160" t="n">
        <v>43.6989</v>
      </c>
      <c r="J82" s="160" t="n">
        <v>12632.12</v>
      </c>
      <c r="K82" s="160" t="n">
        <v>119.56</v>
      </c>
      <c r="L82" s="160" t="n">
        <v>246</v>
      </c>
      <c r="M82" s="0" t="n">
        <v>0</v>
      </c>
    </row>
    <row r="83" customFormat="false" ht="15.75" hidden="false" customHeight="false" outlineLevel="0" collapsed="false">
      <c r="A83" s="0" t="s">
        <v>561</v>
      </c>
      <c r="B83" s="160" t="n">
        <v>16668.6304</v>
      </c>
      <c r="C83" s="160" t="n">
        <v>38.2269</v>
      </c>
      <c r="D83" s="160" t="n">
        <v>42.4198</v>
      </c>
      <c r="E83" s="160" t="n">
        <v>43.1268</v>
      </c>
      <c r="F83" s="160" t="n">
        <v>12117.9856</v>
      </c>
      <c r="G83" s="160" t="n">
        <v>40.9895</v>
      </c>
      <c r="H83" s="160" t="n">
        <v>43.9632</v>
      </c>
      <c r="I83" s="160" t="n">
        <v>43.6989</v>
      </c>
      <c r="J83" s="160" t="n">
        <v>11736.37</v>
      </c>
      <c r="K83" s="160" t="n">
        <v>114.97</v>
      </c>
      <c r="L83" s="160" t="n">
        <v>246</v>
      </c>
      <c r="M83" s="0" t="n">
        <v>0</v>
      </c>
    </row>
    <row r="84" customFormat="false" ht="15.75" hidden="false" customHeight="false" outlineLevel="0" collapsed="false">
      <c r="A84" s="0" t="s">
        <v>562</v>
      </c>
      <c r="B84" s="160" t="n">
        <v>10176.7168</v>
      </c>
      <c r="C84" s="160" t="n">
        <v>37.4805</v>
      </c>
      <c r="D84" s="160" t="n">
        <v>42.058</v>
      </c>
      <c r="E84" s="160" t="n">
        <v>42.6082</v>
      </c>
      <c r="F84" s="160" t="n">
        <v>12117.9856</v>
      </c>
      <c r="G84" s="160" t="n">
        <v>40.9895</v>
      </c>
      <c r="H84" s="160" t="n">
        <v>43.9632</v>
      </c>
      <c r="I84" s="160" t="n">
        <v>43.6989</v>
      </c>
      <c r="J84" s="160" t="n">
        <v>10915.33</v>
      </c>
      <c r="K84" s="160" t="n">
        <v>102.1</v>
      </c>
      <c r="L84" s="160" t="n">
        <v>246</v>
      </c>
      <c r="M84" s="0" t="n">
        <v>0</v>
      </c>
    </row>
    <row r="85" customFormat="false" ht="15.75" hidden="false" customHeight="false" outlineLevel="0" collapsed="false">
      <c r="A85" s="0" t="s">
        <v>563</v>
      </c>
      <c r="B85" s="160" t="n">
        <v>20625.4656</v>
      </c>
      <c r="C85" s="160" t="n">
        <v>38.2924</v>
      </c>
      <c r="D85" s="160" t="n">
        <v>42.4728</v>
      </c>
      <c r="E85" s="160" t="n">
        <v>43.212</v>
      </c>
      <c r="F85" s="160" t="n">
        <v>7986.9952</v>
      </c>
      <c r="G85" s="160" t="n">
        <v>38.579</v>
      </c>
      <c r="H85" s="160" t="n">
        <v>42.4511</v>
      </c>
      <c r="I85" s="160" t="n">
        <v>41.9227</v>
      </c>
      <c r="J85" s="160" t="n">
        <v>11796.54</v>
      </c>
      <c r="K85" s="160" t="n">
        <v>118.72</v>
      </c>
      <c r="L85" s="160" t="n">
        <v>247</v>
      </c>
      <c r="M85" s="0" t="n">
        <v>0</v>
      </c>
    </row>
    <row r="86" customFormat="false" ht="15.75" hidden="false" customHeight="false" outlineLevel="0" collapsed="false">
      <c r="A86" s="0" t="s">
        <v>564</v>
      </c>
      <c r="B86" s="160" t="n">
        <v>14644.9968</v>
      </c>
      <c r="C86" s="160" t="n">
        <v>37.5724</v>
      </c>
      <c r="D86" s="160" t="n">
        <v>42.0974</v>
      </c>
      <c r="E86" s="160" t="n">
        <v>42.6817</v>
      </c>
      <c r="F86" s="160" t="n">
        <v>7986.9952</v>
      </c>
      <c r="G86" s="160" t="n">
        <v>38.579</v>
      </c>
      <c r="H86" s="160" t="n">
        <v>42.4511</v>
      </c>
      <c r="I86" s="160" t="n">
        <v>41.9227</v>
      </c>
      <c r="J86" s="160" t="n">
        <v>11183.66</v>
      </c>
      <c r="K86" s="160" t="n">
        <v>112.08</v>
      </c>
      <c r="L86" s="160" t="n">
        <v>246</v>
      </c>
      <c r="M86" s="0" t="n">
        <v>0</v>
      </c>
    </row>
    <row r="87" customFormat="false" ht="15.75" hidden="false" customHeight="false" outlineLevel="0" collapsed="false">
      <c r="A87" s="0" t="s">
        <v>565</v>
      </c>
      <c r="B87" s="160" t="n">
        <v>9296.4144</v>
      </c>
      <c r="C87" s="160" t="n">
        <v>36.7756</v>
      </c>
      <c r="D87" s="160" t="n">
        <v>41.3601</v>
      </c>
      <c r="E87" s="160" t="n">
        <v>41.6743</v>
      </c>
      <c r="F87" s="160" t="n">
        <v>7986.9952</v>
      </c>
      <c r="G87" s="160" t="n">
        <v>38.579</v>
      </c>
      <c r="H87" s="160" t="n">
        <v>42.4511</v>
      </c>
      <c r="I87" s="160" t="n">
        <v>41.9227</v>
      </c>
      <c r="J87" s="160" t="n">
        <v>10511.08</v>
      </c>
      <c r="K87" s="160" t="n">
        <v>105.46</v>
      </c>
      <c r="L87" s="160" t="n">
        <v>246</v>
      </c>
      <c r="M87" s="0" t="n">
        <v>0</v>
      </c>
    </row>
    <row r="88" customFormat="false" ht="15.75" hidden="false" customHeight="false" outlineLevel="0" collapsed="false">
      <c r="A88" s="0" t="s">
        <v>566</v>
      </c>
      <c r="B88" s="160" t="n">
        <v>5099.748</v>
      </c>
      <c r="C88" s="160" t="n">
        <v>35.9642</v>
      </c>
      <c r="D88" s="160" t="n">
        <v>40.6582</v>
      </c>
      <c r="E88" s="160" t="n">
        <v>40.7125</v>
      </c>
      <c r="F88" s="160" t="n">
        <v>7986.9952</v>
      </c>
      <c r="G88" s="160" t="n">
        <v>38.579</v>
      </c>
      <c r="H88" s="160" t="n">
        <v>42.4511</v>
      </c>
      <c r="I88" s="160" t="n">
        <v>41.9227</v>
      </c>
      <c r="J88" s="160" t="n">
        <v>9992.05</v>
      </c>
      <c r="K88" s="160" t="n">
        <v>93.6</v>
      </c>
      <c r="L88" s="160" t="n">
        <v>246</v>
      </c>
      <c r="M88" s="0" t="n">
        <v>0</v>
      </c>
    </row>
    <row r="89" customFormat="false" ht="15.75" hidden="false" customHeight="false" outlineLevel="0" collapsed="false">
      <c r="A89" s="0" t="s">
        <v>567</v>
      </c>
      <c r="B89" s="160" t="n">
        <v>123765.1112</v>
      </c>
      <c r="C89" s="160" t="n">
        <v>40.0805</v>
      </c>
      <c r="D89" s="160" t="n">
        <v>41.7832</v>
      </c>
      <c r="E89" s="160" t="n">
        <v>43.6912</v>
      </c>
      <c r="F89" s="160" t="n">
        <v>26789.4136</v>
      </c>
      <c r="G89" s="160" t="n">
        <v>39.2168</v>
      </c>
      <c r="H89" s="160" t="n">
        <v>42.2943</v>
      </c>
      <c r="I89" s="160" t="n">
        <v>44.3329</v>
      </c>
      <c r="J89" s="160" t="n">
        <v>19984.8</v>
      </c>
      <c r="K89" s="160" t="n">
        <v>178.68</v>
      </c>
      <c r="L89" s="160" t="n">
        <v>250</v>
      </c>
      <c r="M89" s="0" t="n">
        <v>0</v>
      </c>
    </row>
    <row r="90" customFormat="false" ht="15.75" hidden="false" customHeight="false" outlineLevel="0" collapsed="false">
      <c r="A90" s="0" t="s">
        <v>568</v>
      </c>
      <c r="B90" s="160" t="n">
        <v>80421.2272</v>
      </c>
      <c r="C90" s="160" t="n">
        <v>37.8391</v>
      </c>
      <c r="D90" s="160" t="n">
        <v>41.0022</v>
      </c>
      <c r="E90" s="160" t="n">
        <v>43.0946</v>
      </c>
      <c r="F90" s="160" t="n">
        <v>26789.4136</v>
      </c>
      <c r="G90" s="160" t="n">
        <v>39.2168</v>
      </c>
      <c r="H90" s="160" t="n">
        <v>42.2943</v>
      </c>
      <c r="I90" s="160" t="n">
        <v>44.3329</v>
      </c>
      <c r="J90" s="160" t="n">
        <v>18088.24</v>
      </c>
      <c r="K90" s="160" t="n">
        <v>167.04</v>
      </c>
      <c r="L90" s="160" t="n">
        <v>249</v>
      </c>
      <c r="M90" s="0" t="n">
        <v>0</v>
      </c>
    </row>
    <row r="91" customFormat="false" ht="15.75" hidden="false" customHeight="false" outlineLevel="0" collapsed="false">
      <c r="A91" s="0" t="s">
        <v>569</v>
      </c>
      <c r="B91" s="160" t="n">
        <v>52626.2352</v>
      </c>
      <c r="C91" s="160" t="n">
        <v>36.4097</v>
      </c>
      <c r="D91" s="160" t="n">
        <v>40.2661</v>
      </c>
      <c r="E91" s="160" t="n">
        <v>42.5137</v>
      </c>
      <c r="F91" s="160" t="n">
        <v>26789.4136</v>
      </c>
      <c r="G91" s="160" t="n">
        <v>39.2168</v>
      </c>
      <c r="H91" s="160" t="n">
        <v>42.2943</v>
      </c>
      <c r="I91" s="160" t="n">
        <v>44.3329</v>
      </c>
      <c r="J91" s="160" t="n">
        <v>16511.32</v>
      </c>
      <c r="K91" s="160" t="n">
        <v>153.64</v>
      </c>
      <c r="L91" s="160" t="n">
        <v>246</v>
      </c>
      <c r="M91" s="0" t="n">
        <v>0</v>
      </c>
    </row>
    <row r="92" customFormat="false" ht="15.75" hidden="false" customHeight="false" outlineLevel="0" collapsed="false">
      <c r="A92" s="0" t="s">
        <v>570</v>
      </c>
      <c r="B92" s="160" t="n">
        <v>35072.344</v>
      </c>
      <c r="C92" s="160" t="n">
        <v>35.2929</v>
      </c>
      <c r="D92" s="160" t="n">
        <v>39.8853</v>
      </c>
      <c r="E92" s="160" t="n">
        <v>42.24</v>
      </c>
      <c r="F92" s="160" t="n">
        <v>26789.4136</v>
      </c>
      <c r="G92" s="160" t="n">
        <v>39.2168</v>
      </c>
      <c r="H92" s="160" t="n">
        <v>42.2943</v>
      </c>
      <c r="I92" s="160" t="n">
        <v>44.3329</v>
      </c>
      <c r="J92" s="160" t="n">
        <v>15324.12</v>
      </c>
      <c r="K92" s="160" t="n">
        <v>141.66</v>
      </c>
      <c r="L92" s="160" t="n">
        <v>246</v>
      </c>
      <c r="M92" s="0" t="n">
        <v>0</v>
      </c>
    </row>
    <row r="93" customFormat="false" ht="15.75" hidden="false" customHeight="false" outlineLevel="0" collapsed="false">
      <c r="A93" s="0" t="s">
        <v>571</v>
      </c>
      <c r="B93" s="160" t="n">
        <v>58956.8144</v>
      </c>
      <c r="C93" s="160" t="n">
        <v>36.4554</v>
      </c>
      <c r="D93" s="160" t="n">
        <v>40.327</v>
      </c>
      <c r="E93" s="160" t="n">
        <v>42.5576</v>
      </c>
      <c r="F93" s="160" t="n">
        <v>18048.7776</v>
      </c>
      <c r="G93" s="160" t="n">
        <v>36.3351</v>
      </c>
      <c r="H93" s="160" t="n">
        <v>40.8369</v>
      </c>
      <c r="I93" s="160" t="n">
        <v>42.9655</v>
      </c>
      <c r="J93" s="160" t="n">
        <v>16587.78</v>
      </c>
      <c r="K93" s="160" t="n">
        <v>156.74</v>
      </c>
      <c r="L93" s="160" t="n">
        <v>246</v>
      </c>
      <c r="M93" s="0" t="n">
        <v>0</v>
      </c>
    </row>
    <row r="94" customFormat="false" ht="15.75" hidden="false" customHeight="false" outlineLevel="0" collapsed="false">
      <c r="A94" s="0" t="s">
        <v>572</v>
      </c>
      <c r="B94" s="160" t="n">
        <v>42449.8968</v>
      </c>
      <c r="C94" s="160" t="n">
        <v>35.3802</v>
      </c>
      <c r="D94" s="160" t="n">
        <v>39.9407</v>
      </c>
      <c r="E94" s="160" t="n">
        <v>42.2509</v>
      </c>
      <c r="F94" s="160" t="n">
        <v>18048.7776</v>
      </c>
      <c r="G94" s="160" t="n">
        <v>36.3351</v>
      </c>
      <c r="H94" s="160" t="n">
        <v>40.8369</v>
      </c>
      <c r="I94" s="160" t="n">
        <v>42.9655</v>
      </c>
      <c r="J94" s="160" t="n">
        <v>15433.58</v>
      </c>
      <c r="K94" s="160" t="n">
        <v>147.99</v>
      </c>
      <c r="L94" s="160" t="n">
        <v>246</v>
      </c>
      <c r="M94" s="0" t="n">
        <v>0</v>
      </c>
    </row>
    <row r="95" customFormat="false" ht="15.75" hidden="false" customHeight="false" outlineLevel="0" collapsed="false">
      <c r="A95" s="0" t="s">
        <v>573</v>
      </c>
      <c r="B95" s="160" t="n">
        <v>28984.2312</v>
      </c>
      <c r="C95" s="160" t="n">
        <v>34.3345</v>
      </c>
      <c r="D95" s="160" t="n">
        <v>39.1968</v>
      </c>
      <c r="E95" s="160" t="n">
        <v>41.6397</v>
      </c>
      <c r="F95" s="160" t="n">
        <v>18048.7776</v>
      </c>
      <c r="G95" s="160" t="n">
        <v>36.3351</v>
      </c>
      <c r="H95" s="160" t="n">
        <v>40.8369</v>
      </c>
      <c r="I95" s="160" t="n">
        <v>42.9655</v>
      </c>
      <c r="J95" s="160" t="n">
        <v>14335.13</v>
      </c>
      <c r="K95" s="160" t="n">
        <v>141.03</v>
      </c>
      <c r="L95" s="160" t="n">
        <v>249</v>
      </c>
      <c r="M95" s="0" t="n">
        <v>0</v>
      </c>
    </row>
    <row r="96" customFormat="false" ht="15.75" hidden="false" customHeight="false" outlineLevel="0" collapsed="false">
      <c r="A96" s="0" t="s">
        <v>574</v>
      </c>
      <c r="B96" s="160" t="n">
        <v>18161.7728</v>
      </c>
      <c r="C96" s="160" t="n">
        <v>33.2812</v>
      </c>
      <c r="D96" s="160" t="n">
        <v>38.5794</v>
      </c>
      <c r="E96" s="160" t="n">
        <v>41.1629</v>
      </c>
      <c r="F96" s="160" t="n">
        <v>18048.7776</v>
      </c>
      <c r="G96" s="160" t="n">
        <v>36.3351</v>
      </c>
      <c r="H96" s="160" t="n">
        <v>40.8369</v>
      </c>
      <c r="I96" s="160" t="n">
        <v>42.9655</v>
      </c>
      <c r="J96" s="160" t="n">
        <v>13550.52</v>
      </c>
      <c r="K96" s="160" t="n">
        <v>130.19</v>
      </c>
      <c r="L96" s="160" t="n">
        <v>246</v>
      </c>
      <c r="M96" s="0" t="n">
        <v>0</v>
      </c>
    </row>
    <row r="97" customFormat="false" ht="15.75" hidden="false" customHeight="false" outlineLevel="0" collapsed="false">
      <c r="A97" s="0" t="s">
        <v>575</v>
      </c>
      <c r="B97" s="160" t="n">
        <v>14754.0528</v>
      </c>
      <c r="C97" s="160" t="n">
        <v>41.4793</v>
      </c>
      <c r="D97" s="160" t="n">
        <v>41.3629</v>
      </c>
      <c r="E97" s="160" t="n">
        <v>43.7973</v>
      </c>
      <c r="F97" s="160" t="n">
        <v>2992.2848</v>
      </c>
      <c r="G97" s="160" t="n">
        <v>37.0162</v>
      </c>
      <c r="H97" s="160" t="n">
        <v>38.6758</v>
      </c>
      <c r="I97" s="160" t="n">
        <v>41.0564</v>
      </c>
      <c r="J97" s="160" t="n">
        <v>25966.79</v>
      </c>
      <c r="K97" s="160" t="n">
        <v>51.87</v>
      </c>
      <c r="L97" s="160" t="n">
        <v>1976</v>
      </c>
      <c r="M97" s="0" t="n">
        <v>0</v>
      </c>
    </row>
    <row r="98" customFormat="false" ht="15.75" hidden="false" customHeight="false" outlineLevel="0" collapsed="false">
      <c r="A98" s="0" t="s">
        <v>576</v>
      </c>
      <c r="B98" s="160" t="n">
        <v>8864.2416</v>
      </c>
      <c r="C98" s="160" t="n">
        <v>40.2841</v>
      </c>
      <c r="D98" s="160" t="n">
        <v>40.4854</v>
      </c>
      <c r="E98" s="160" t="n">
        <v>42.8722</v>
      </c>
      <c r="F98" s="160" t="n">
        <v>2992.2848</v>
      </c>
      <c r="G98" s="160" t="n">
        <v>37.0162</v>
      </c>
      <c r="H98" s="160" t="n">
        <v>38.6758</v>
      </c>
      <c r="I98" s="160" t="n">
        <v>41.0564</v>
      </c>
      <c r="J98" s="160" t="n">
        <v>23994.76</v>
      </c>
      <c r="K98" s="160" t="n">
        <v>46.6</v>
      </c>
      <c r="L98" s="160" t="n">
        <v>1975</v>
      </c>
      <c r="M98" s="0" t="n">
        <v>0</v>
      </c>
    </row>
    <row r="99" customFormat="false" ht="15.75" hidden="false" customHeight="false" outlineLevel="0" collapsed="false">
      <c r="A99" s="0" t="s">
        <v>577</v>
      </c>
      <c r="B99" s="160" t="n">
        <v>5028.8304</v>
      </c>
      <c r="C99" s="160" t="n">
        <v>39.0789</v>
      </c>
      <c r="D99" s="160" t="n">
        <v>39.6289</v>
      </c>
      <c r="E99" s="160" t="n">
        <v>41.9471</v>
      </c>
      <c r="F99" s="160" t="n">
        <v>2992.2848</v>
      </c>
      <c r="G99" s="160" t="n">
        <v>37.0162</v>
      </c>
      <c r="H99" s="160" t="n">
        <v>38.6758</v>
      </c>
      <c r="I99" s="160" t="n">
        <v>41.0564</v>
      </c>
      <c r="J99" s="160" t="n">
        <v>22449.97</v>
      </c>
      <c r="K99" s="160" t="n">
        <v>45.1</v>
      </c>
      <c r="L99" s="160" t="n">
        <v>1976</v>
      </c>
      <c r="M99" s="0" t="n">
        <v>0</v>
      </c>
    </row>
    <row r="100" customFormat="false" ht="15.75" hidden="false" customHeight="false" outlineLevel="0" collapsed="false">
      <c r="A100" s="0" t="s">
        <v>578</v>
      </c>
      <c r="B100" s="160" t="n">
        <v>1903.5904</v>
      </c>
      <c r="C100" s="160" t="n">
        <v>37.7969</v>
      </c>
      <c r="D100" s="160" t="n">
        <v>38.858</v>
      </c>
      <c r="E100" s="160" t="n">
        <v>41.1828</v>
      </c>
      <c r="F100" s="160" t="n">
        <v>2992.2848</v>
      </c>
      <c r="G100" s="160" t="n">
        <v>37.0162</v>
      </c>
      <c r="H100" s="160" t="n">
        <v>38.6758</v>
      </c>
      <c r="I100" s="160" t="n">
        <v>41.0564</v>
      </c>
      <c r="J100" s="160" t="n">
        <v>21109.93</v>
      </c>
      <c r="K100" s="160" t="n">
        <v>41.78</v>
      </c>
      <c r="L100" s="160" t="n">
        <v>1975</v>
      </c>
      <c r="M100" s="0" t="n">
        <v>0</v>
      </c>
    </row>
    <row r="101" customFormat="false" ht="15.75" hidden="false" customHeight="false" outlineLevel="0" collapsed="false">
      <c r="A101" s="0" t="s">
        <v>579</v>
      </c>
      <c r="B101" s="160" t="n">
        <v>5956.904</v>
      </c>
      <c r="C101" s="160" t="n">
        <v>39.1461</v>
      </c>
      <c r="D101" s="160" t="n">
        <v>39.7301</v>
      </c>
      <c r="E101" s="160" t="n">
        <v>42.0986</v>
      </c>
      <c r="F101" s="160" t="n">
        <v>1555.896</v>
      </c>
      <c r="G101" s="160" t="n">
        <v>34.8203</v>
      </c>
      <c r="H101" s="160" t="n">
        <v>37.4719</v>
      </c>
      <c r="I101" s="160" t="n">
        <v>39.7858</v>
      </c>
      <c r="J101" s="160" t="n">
        <v>21792.43</v>
      </c>
      <c r="K101" s="160" t="n">
        <v>42.36</v>
      </c>
      <c r="L101" s="160" t="n">
        <v>1982</v>
      </c>
      <c r="M101" s="0" t="n">
        <v>0</v>
      </c>
    </row>
    <row r="102" customFormat="false" ht="15.75" hidden="false" customHeight="false" outlineLevel="0" collapsed="false">
      <c r="A102" s="0" t="s">
        <v>580</v>
      </c>
      <c r="B102" s="160" t="n">
        <v>3834.776</v>
      </c>
      <c r="C102" s="160" t="n">
        <v>38.0449</v>
      </c>
      <c r="D102" s="160" t="n">
        <v>38.9801</v>
      </c>
      <c r="E102" s="160" t="n">
        <v>41.3166</v>
      </c>
      <c r="F102" s="160" t="n">
        <v>1555.896</v>
      </c>
      <c r="G102" s="160" t="n">
        <v>34.8203</v>
      </c>
      <c r="H102" s="160" t="n">
        <v>37.4719</v>
      </c>
      <c r="I102" s="160" t="n">
        <v>39.7858</v>
      </c>
      <c r="J102" s="160" t="n">
        <v>20634.45</v>
      </c>
      <c r="K102" s="160" t="n">
        <v>38.95</v>
      </c>
      <c r="L102" s="160" t="n">
        <v>1977</v>
      </c>
      <c r="M102" s="0" t="n">
        <v>0</v>
      </c>
    </row>
    <row r="103" customFormat="false" ht="15.75" hidden="false" customHeight="false" outlineLevel="0" collapsed="false">
      <c r="A103" s="0" t="s">
        <v>581</v>
      </c>
      <c r="B103" s="160" t="n">
        <v>2393.3552</v>
      </c>
      <c r="C103" s="160" t="n">
        <v>36.89</v>
      </c>
      <c r="D103" s="160" t="n">
        <v>38.5333</v>
      </c>
      <c r="E103" s="160" t="n">
        <v>40.8463</v>
      </c>
      <c r="F103" s="160" t="n">
        <v>1555.896</v>
      </c>
      <c r="G103" s="160" t="n">
        <v>34.8203</v>
      </c>
      <c r="H103" s="160" t="n">
        <v>37.4719</v>
      </c>
      <c r="I103" s="160" t="n">
        <v>39.7858</v>
      </c>
      <c r="J103" s="160" t="n">
        <v>19626.38</v>
      </c>
      <c r="K103" s="160" t="n">
        <v>40.1</v>
      </c>
      <c r="L103" s="160" t="n">
        <v>1975</v>
      </c>
      <c r="M103" s="0" t="n">
        <v>0</v>
      </c>
    </row>
    <row r="104" customFormat="false" ht="15.75" hidden="false" customHeight="false" outlineLevel="0" collapsed="false">
      <c r="A104" s="0" t="s">
        <v>582</v>
      </c>
      <c r="B104" s="160" t="n">
        <v>964.3376</v>
      </c>
      <c r="C104" s="160" t="n">
        <v>35.5858</v>
      </c>
      <c r="D104" s="160" t="n">
        <v>37.7467</v>
      </c>
      <c r="E104" s="160" t="n">
        <v>40.0305</v>
      </c>
      <c r="F104" s="160" t="n">
        <v>1555.896</v>
      </c>
      <c r="G104" s="160" t="n">
        <v>34.8203</v>
      </c>
      <c r="H104" s="160" t="n">
        <v>37.4719</v>
      </c>
      <c r="I104" s="160" t="n">
        <v>39.7858</v>
      </c>
      <c r="J104" s="160" t="n">
        <v>18922.2</v>
      </c>
      <c r="K104" s="160" t="n">
        <v>39.27</v>
      </c>
      <c r="L104" s="160" t="n">
        <v>1978</v>
      </c>
      <c r="M104" s="0" t="n">
        <v>0</v>
      </c>
    </row>
    <row r="105" customFormat="false" ht="15.75" hidden="false" customHeight="false" outlineLevel="0" collapsed="false">
      <c r="A105" s="0" t="s">
        <v>583</v>
      </c>
      <c r="B105" s="160" t="n">
        <v>33815.568</v>
      </c>
      <c r="C105" s="160" t="n">
        <v>40.6764</v>
      </c>
      <c r="D105" s="160" t="n">
        <v>44.1037</v>
      </c>
      <c r="E105" s="160" t="n">
        <v>44.1579</v>
      </c>
      <c r="F105" s="160" t="n">
        <v>11533.3792</v>
      </c>
      <c r="G105" s="160" t="n">
        <v>35.4453</v>
      </c>
      <c r="H105" s="160" t="n">
        <v>41.5856</v>
      </c>
      <c r="I105" s="160" t="n">
        <v>42.192</v>
      </c>
      <c r="J105" s="160" t="n">
        <v>45864.82</v>
      </c>
      <c r="K105" s="160" t="n">
        <v>76.46</v>
      </c>
      <c r="L105" s="160" t="n">
        <v>1974</v>
      </c>
      <c r="M105" s="0" t="n">
        <v>0</v>
      </c>
    </row>
    <row r="106" customFormat="false" ht="15.75" hidden="false" customHeight="false" outlineLevel="0" collapsed="false">
      <c r="A106" s="0" t="s">
        <v>584</v>
      </c>
      <c r="B106" s="160" t="n">
        <v>20922.2416</v>
      </c>
      <c r="C106" s="160" t="n">
        <v>39.2257</v>
      </c>
      <c r="D106" s="160" t="n">
        <v>43.1246</v>
      </c>
      <c r="E106" s="160" t="n">
        <v>43.4209</v>
      </c>
      <c r="F106" s="160" t="n">
        <v>11533.3792</v>
      </c>
      <c r="G106" s="160" t="n">
        <v>35.4453</v>
      </c>
      <c r="H106" s="160" t="n">
        <v>41.5856</v>
      </c>
      <c r="I106" s="160" t="n">
        <v>42.192</v>
      </c>
      <c r="J106" s="160" t="n">
        <v>43596.28</v>
      </c>
      <c r="K106" s="160" t="n">
        <v>74.35</v>
      </c>
      <c r="L106" s="160" t="n">
        <v>1974</v>
      </c>
      <c r="M106" s="0" t="n">
        <v>0</v>
      </c>
    </row>
    <row r="107" customFormat="false" ht="15.75" hidden="false" customHeight="false" outlineLevel="0" collapsed="false">
      <c r="A107" s="0" t="s">
        <v>585</v>
      </c>
      <c r="B107" s="160" t="n">
        <v>11182.6144</v>
      </c>
      <c r="C107" s="160" t="n">
        <v>37.7384</v>
      </c>
      <c r="D107" s="160" t="n">
        <v>42.2636</v>
      </c>
      <c r="E107" s="160" t="n">
        <v>42.7452</v>
      </c>
      <c r="F107" s="160" t="n">
        <v>11533.3792</v>
      </c>
      <c r="G107" s="160" t="n">
        <v>35.4453</v>
      </c>
      <c r="H107" s="160" t="n">
        <v>41.5856</v>
      </c>
      <c r="I107" s="160" t="n">
        <v>42.192</v>
      </c>
      <c r="J107" s="160" t="n">
        <v>41480.95</v>
      </c>
      <c r="K107" s="160" t="n">
        <v>70.31</v>
      </c>
      <c r="L107" s="160" t="n">
        <v>1976</v>
      </c>
      <c r="M107" s="0" t="n">
        <v>0</v>
      </c>
    </row>
    <row r="108" customFormat="false" ht="15.75" hidden="false" customHeight="false" outlineLevel="0" collapsed="false">
      <c r="A108" s="0" t="s">
        <v>586</v>
      </c>
      <c r="B108" s="160" t="n">
        <v>3269.7808</v>
      </c>
      <c r="C108" s="160" t="n">
        <v>36.2097</v>
      </c>
      <c r="D108" s="160" t="n">
        <v>41.7897</v>
      </c>
      <c r="E108" s="160" t="n">
        <v>42.3549</v>
      </c>
      <c r="F108" s="160" t="n">
        <v>11533.3792</v>
      </c>
      <c r="G108" s="160" t="n">
        <v>35.4453</v>
      </c>
      <c r="H108" s="160" t="n">
        <v>41.5856</v>
      </c>
      <c r="I108" s="160" t="n">
        <v>42.192</v>
      </c>
      <c r="J108" s="160" t="n">
        <v>36755.74</v>
      </c>
      <c r="K108" s="160" t="n">
        <v>62.97</v>
      </c>
      <c r="L108" s="160" t="n">
        <v>1980</v>
      </c>
      <c r="M108" s="0" t="n">
        <v>0</v>
      </c>
    </row>
    <row r="109" customFormat="false" ht="15.75" hidden="false" customHeight="false" outlineLevel="0" collapsed="false">
      <c r="A109" s="0" t="s">
        <v>587</v>
      </c>
      <c r="B109" s="160" t="n">
        <v>17349.7984</v>
      </c>
      <c r="C109" s="160" t="n">
        <v>37.9376</v>
      </c>
      <c r="D109" s="160" t="n">
        <v>42.3937</v>
      </c>
      <c r="E109" s="160" t="n">
        <v>42.8515</v>
      </c>
      <c r="F109" s="160" t="n">
        <v>7047.832</v>
      </c>
      <c r="G109" s="160" t="n">
        <v>33.05</v>
      </c>
      <c r="H109" s="160" t="n">
        <v>40.3359</v>
      </c>
      <c r="I109" s="160" t="n">
        <v>41.1217</v>
      </c>
      <c r="J109" s="160" t="n">
        <v>38805.12</v>
      </c>
      <c r="K109" s="160" t="n">
        <v>65.98</v>
      </c>
      <c r="L109" s="160" t="n">
        <v>1980</v>
      </c>
      <c r="M109" s="0" t="n">
        <v>0</v>
      </c>
    </row>
    <row r="110" customFormat="false" ht="15.75" hidden="false" customHeight="false" outlineLevel="0" collapsed="false">
      <c r="A110" s="0" t="s">
        <v>588</v>
      </c>
      <c r="B110" s="160" t="n">
        <v>11251.5536</v>
      </c>
      <c r="C110" s="160" t="n">
        <v>36.5654</v>
      </c>
      <c r="D110" s="160" t="n">
        <v>41.5879</v>
      </c>
      <c r="E110" s="160" t="n">
        <v>42.1988</v>
      </c>
      <c r="F110" s="160" t="n">
        <v>7047.832</v>
      </c>
      <c r="G110" s="160" t="n">
        <v>33.05</v>
      </c>
      <c r="H110" s="160" t="n">
        <v>40.3359</v>
      </c>
      <c r="I110" s="160" t="n">
        <v>41.1217</v>
      </c>
      <c r="J110" s="160" t="n">
        <v>37586.81</v>
      </c>
      <c r="K110" s="160" t="n">
        <v>63.97</v>
      </c>
      <c r="L110" s="160" t="n">
        <v>1977</v>
      </c>
      <c r="M110" s="0" t="n">
        <v>0</v>
      </c>
    </row>
    <row r="111" customFormat="false" ht="15.75" hidden="false" customHeight="false" outlineLevel="0" collapsed="false">
      <c r="A111" s="0" t="s">
        <v>589</v>
      </c>
      <c r="B111" s="160" t="n">
        <v>6078.4672</v>
      </c>
      <c r="C111" s="160" t="n">
        <v>35.0868</v>
      </c>
      <c r="D111" s="160" t="n">
        <v>41.0447</v>
      </c>
      <c r="E111" s="160" t="n">
        <v>41.7495</v>
      </c>
      <c r="F111" s="160" t="n">
        <v>7047.832</v>
      </c>
      <c r="G111" s="160" t="n">
        <v>33.05</v>
      </c>
      <c r="H111" s="160" t="n">
        <v>40.3359</v>
      </c>
      <c r="I111" s="160" t="n">
        <v>41.1217</v>
      </c>
      <c r="J111" s="160" t="n">
        <v>35522.27</v>
      </c>
      <c r="K111" s="160" t="n">
        <v>61.05</v>
      </c>
      <c r="L111" s="160" t="n">
        <v>1982</v>
      </c>
      <c r="M111" s="0" t="n">
        <v>0</v>
      </c>
    </row>
    <row r="112" customFormat="false" ht="15.75" hidden="false" customHeight="false" outlineLevel="0" collapsed="false">
      <c r="A112" s="0" t="s">
        <v>590</v>
      </c>
      <c r="B112" s="160" t="n">
        <v>1495.1856</v>
      </c>
      <c r="C112" s="160" t="n">
        <v>33.6188</v>
      </c>
      <c r="D112" s="160" t="n">
        <v>40.564</v>
      </c>
      <c r="E112" s="160" t="n">
        <v>41.319</v>
      </c>
      <c r="F112" s="160" t="n">
        <v>7047.832</v>
      </c>
      <c r="G112" s="160" t="n">
        <v>33.05</v>
      </c>
      <c r="H112" s="160" t="n">
        <v>40.3359</v>
      </c>
      <c r="I112" s="160" t="n">
        <v>41.1217</v>
      </c>
      <c r="J112" s="160" t="n">
        <v>32111.88</v>
      </c>
      <c r="K112" s="160" t="n">
        <v>59.93</v>
      </c>
      <c r="L112" s="160" t="n">
        <v>1975</v>
      </c>
      <c r="M112" s="0" t="n">
        <v>0</v>
      </c>
    </row>
    <row r="113" customFormat="false" ht="15.75" hidden="false" customHeight="false" outlineLevel="0" collapsed="false">
      <c r="A113" s="0" t="s">
        <v>591</v>
      </c>
      <c r="B113" s="160" t="n">
        <v>4870.4736</v>
      </c>
      <c r="C113" s="160" t="n">
        <v>41.5631</v>
      </c>
      <c r="D113" s="160" t="n">
        <v>43.2089</v>
      </c>
      <c r="E113" s="160" t="n">
        <v>44.6915</v>
      </c>
      <c r="F113" s="160" t="n">
        <v>1610.5288</v>
      </c>
      <c r="G113" s="160" t="n">
        <v>38.0684</v>
      </c>
      <c r="H113" s="160" t="n">
        <v>40.898</v>
      </c>
      <c r="I113" s="160" t="n">
        <v>42.0818</v>
      </c>
      <c r="J113" s="160" t="n">
        <v>29015.89</v>
      </c>
      <c r="K113" s="160" t="n">
        <v>48.11</v>
      </c>
      <c r="L113" s="160" t="n">
        <v>1067</v>
      </c>
      <c r="M113" s="0" t="n">
        <v>0</v>
      </c>
    </row>
    <row r="114" customFormat="false" ht="15.75" hidden="false" customHeight="false" outlineLevel="0" collapsed="false">
      <c r="A114" s="0" t="s">
        <v>592</v>
      </c>
      <c r="B114" s="160" t="n">
        <v>3131.4312</v>
      </c>
      <c r="C114" s="160" t="n">
        <v>40.8067</v>
      </c>
      <c r="D114" s="160" t="n">
        <v>42.4829</v>
      </c>
      <c r="E114" s="160" t="n">
        <v>43.7555</v>
      </c>
      <c r="F114" s="160" t="n">
        <v>1610.5288</v>
      </c>
      <c r="G114" s="160" t="n">
        <v>38.0684</v>
      </c>
      <c r="H114" s="160" t="n">
        <v>40.898</v>
      </c>
      <c r="I114" s="160" t="n">
        <v>42.0818</v>
      </c>
      <c r="J114" s="160" t="n">
        <v>27737.59</v>
      </c>
      <c r="K114" s="160" t="n">
        <v>43.15</v>
      </c>
      <c r="L114" s="160" t="n">
        <v>1067</v>
      </c>
      <c r="M114" s="0" t="n">
        <v>0</v>
      </c>
    </row>
    <row r="115" customFormat="false" ht="15.75" hidden="false" customHeight="false" outlineLevel="0" collapsed="false">
      <c r="A115" s="0" t="s">
        <v>593</v>
      </c>
      <c r="B115" s="160" t="n">
        <v>1742.2584</v>
      </c>
      <c r="C115" s="160" t="n">
        <v>39.8544</v>
      </c>
      <c r="D115" s="160" t="n">
        <v>41.6999</v>
      </c>
      <c r="E115" s="160" t="n">
        <v>42.866</v>
      </c>
      <c r="F115" s="160" t="n">
        <v>1610.5288</v>
      </c>
      <c r="G115" s="160" t="n">
        <v>38.0684</v>
      </c>
      <c r="H115" s="160" t="n">
        <v>40.898</v>
      </c>
      <c r="I115" s="160" t="n">
        <v>42.0818</v>
      </c>
      <c r="J115" s="160" t="n">
        <v>26404.74</v>
      </c>
      <c r="K115" s="160" t="n">
        <v>42</v>
      </c>
      <c r="L115" s="160" t="n">
        <v>1061</v>
      </c>
      <c r="M115" s="0" t="n">
        <v>0</v>
      </c>
    </row>
    <row r="116" customFormat="false" ht="15.75" hidden="false" customHeight="false" outlineLevel="0" collapsed="false">
      <c r="A116" s="0" t="s">
        <v>594</v>
      </c>
      <c r="B116" s="160" t="n">
        <v>498.0672</v>
      </c>
      <c r="C116" s="160" t="n">
        <v>38.7129</v>
      </c>
      <c r="D116" s="160" t="n">
        <v>41.1186</v>
      </c>
      <c r="E116" s="160" t="n">
        <v>42.2589</v>
      </c>
      <c r="F116" s="160" t="n">
        <v>1610.5288</v>
      </c>
      <c r="G116" s="160" t="n">
        <v>38.0684</v>
      </c>
      <c r="H116" s="160" t="n">
        <v>40.898</v>
      </c>
      <c r="I116" s="160" t="n">
        <v>42.0818</v>
      </c>
      <c r="J116" s="160" t="n">
        <v>24517.78</v>
      </c>
      <c r="K116" s="160" t="n">
        <v>43.42</v>
      </c>
      <c r="L116" s="160" t="n">
        <v>1062</v>
      </c>
      <c r="M116" s="0" t="n">
        <v>0</v>
      </c>
    </row>
    <row r="117" customFormat="false" ht="15.75" hidden="false" customHeight="false" outlineLevel="0" collapsed="false">
      <c r="A117" s="0" t="s">
        <v>595</v>
      </c>
      <c r="B117" s="160" t="n">
        <v>2556.4776</v>
      </c>
      <c r="C117" s="160" t="n">
        <v>39.9926</v>
      </c>
      <c r="D117" s="160" t="n">
        <v>41.8302</v>
      </c>
      <c r="E117" s="160" t="n">
        <v>43.0433</v>
      </c>
      <c r="F117" s="160" t="n">
        <v>897.252</v>
      </c>
      <c r="G117" s="160" t="n">
        <v>35.948</v>
      </c>
      <c r="H117" s="160" t="n">
        <v>39.935</v>
      </c>
      <c r="I117" s="160" t="n">
        <v>41.1898</v>
      </c>
      <c r="J117" s="160" t="n">
        <v>24471.79</v>
      </c>
      <c r="K117" s="160" t="n">
        <v>41.18</v>
      </c>
      <c r="L117" s="160" t="n">
        <v>1062</v>
      </c>
      <c r="M117" s="0" t="n">
        <v>0</v>
      </c>
    </row>
    <row r="118" customFormat="false" ht="15.75" hidden="false" customHeight="false" outlineLevel="0" collapsed="false">
      <c r="A118" s="0" t="s">
        <v>596</v>
      </c>
      <c r="B118" s="160" t="n">
        <v>1724.7496</v>
      </c>
      <c r="C118" s="160" t="n">
        <v>39.0363</v>
      </c>
      <c r="D118" s="160" t="n">
        <v>41.162</v>
      </c>
      <c r="E118" s="160" t="n">
        <v>42.2978</v>
      </c>
      <c r="F118" s="160" t="n">
        <v>897.252</v>
      </c>
      <c r="G118" s="160" t="n">
        <v>35.948</v>
      </c>
      <c r="H118" s="160" t="n">
        <v>39.935</v>
      </c>
      <c r="I118" s="160" t="n">
        <v>41.1898</v>
      </c>
      <c r="J118" s="160" t="n">
        <v>23724.44</v>
      </c>
      <c r="K118" s="160" t="n">
        <v>40.89</v>
      </c>
      <c r="L118" s="160" t="n">
        <v>1065</v>
      </c>
      <c r="M118" s="0" t="n">
        <v>0</v>
      </c>
    </row>
    <row r="119" customFormat="false" ht="15.75" hidden="false" customHeight="false" outlineLevel="0" collapsed="false">
      <c r="A119" s="0" t="s">
        <v>597</v>
      </c>
      <c r="B119" s="160" t="n">
        <v>1008.064</v>
      </c>
      <c r="C119" s="160" t="n">
        <v>37.9054</v>
      </c>
      <c r="D119" s="160" t="n">
        <v>40.6954</v>
      </c>
      <c r="E119" s="160" t="n">
        <v>41.8467</v>
      </c>
      <c r="F119" s="160" t="n">
        <v>897.252</v>
      </c>
      <c r="G119" s="160" t="n">
        <v>35.948</v>
      </c>
      <c r="H119" s="160" t="n">
        <v>39.935</v>
      </c>
      <c r="I119" s="160" t="n">
        <v>41.1898</v>
      </c>
      <c r="J119" s="160" t="n">
        <v>22838.5</v>
      </c>
      <c r="K119" s="160" t="n">
        <v>39.74</v>
      </c>
      <c r="L119" s="160" t="n">
        <v>1061</v>
      </c>
      <c r="M119" s="0" t="n">
        <v>0</v>
      </c>
    </row>
    <row r="120" customFormat="false" ht="15.75" hidden="false" customHeight="false" outlineLevel="0" collapsed="false">
      <c r="A120" s="0" t="s">
        <v>598</v>
      </c>
      <c r="B120" s="160" t="n">
        <v>281.8096</v>
      </c>
      <c r="C120" s="160" t="n">
        <v>36.6216</v>
      </c>
      <c r="D120" s="160" t="n">
        <v>40.1126</v>
      </c>
      <c r="E120" s="160" t="n">
        <v>41.3123</v>
      </c>
      <c r="F120" s="160" t="n">
        <v>897.252</v>
      </c>
      <c r="G120" s="160" t="n">
        <v>35.948</v>
      </c>
      <c r="H120" s="160" t="n">
        <v>39.935</v>
      </c>
      <c r="I120" s="160" t="n">
        <v>41.1898</v>
      </c>
      <c r="J120" s="160" t="n">
        <v>21523.52</v>
      </c>
      <c r="K120" s="160" t="n">
        <v>39.02</v>
      </c>
      <c r="L120" s="160" t="n">
        <v>1065</v>
      </c>
      <c r="M120" s="0" t="n">
        <v>0</v>
      </c>
    </row>
    <row r="121" customFormat="false" ht="15.75" hidden="false" customHeight="false" outlineLevel="0" collapsed="false">
      <c r="A121" s="0" t="s">
        <v>599</v>
      </c>
      <c r="B121" s="160" t="n">
        <v>8056.588</v>
      </c>
      <c r="C121" s="160" t="n">
        <v>39.824</v>
      </c>
      <c r="D121" s="160" t="n">
        <v>41.8695</v>
      </c>
      <c r="E121" s="160" t="n">
        <v>42.9979</v>
      </c>
      <c r="F121" s="160" t="n">
        <v>1940.6392</v>
      </c>
      <c r="G121" s="160" t="n">
        <v>35.2691</v>
      </c>
      <c r="H121" s="160" t="n">
        <v>38.906</v>
      </c>
      <c r="I121" s="160" t="n">
        <v>40.0258</v>
      </c>
      <c r="J121" s="160" t="n">
        <v>25022.37</v>
      </c>
      <c r="K121" s="160" t="n">
        <v>45.61</v>
      </c>
      <c r="L121" s="160" t="n">
        <v>1062</v>
      </c>
      <c r="M121" s="0" t="n">
        <v>0</v>
      </c>
    </row>
    <row r="122" customFormat="false" ht="15.75" hidden="false" customHeight="false" outlineLevel="0" collapsed="false">
      <c r="A122" s="0" t="s">
        <v>600</v>
      </c>
      <c r="B122" s="160" t="n">
        <v>5132.3632</v>
      </c>
      <c r="C122" s="160" t="n">
        <v>38.6698</v>
      </c>
      <c r="D122" s="160" t="n">
        <v>40.9778</v>
      </c>
      <c r="E122" s="160" t="n">
        <v>41.9892</v>
      </c>
      <c r="F122" s="160" t="n">
        <v>1940.6392</v>
      </c>
      <c r="G122" s="160" t="n">
        <v>35.2691</v>
      </c>
      <c r="H122" s="160" t="n">
        <v>38.906</v>
      </c>
      <c r="I122" s="160" t="n">
        <v>40.0258</v>
      </c>
      <c r="J122" s="160" t="n">
        <v>23118.9</v>
      </c>
      <c r="K122" s="160" t="n">
        <v>41.88</v>
      </c>
      <c r="L122" s="160" t="n">
        <v>1063</v>
      </c>
      <c r="M122" s="0" t="n">
        <v>0</v>
      </c>
    </row>
    <row r="123" customFormat="false" ht="15.75" hidden="false" customHeight="false" outlineLevel="0" collapsed="false">
      <c r="A123" s="0" t="s">
        <v>601</v>
      </c>
      <c r="B123" s="160" t="n">
        <v>3030.8</v>
      </c>
      <c r="C123" s="160" t="n">
        <v>37.4656</v>
      </c>
      <c r="D123" s="160" t="n">
        <v>40.0117</v>
      </c>
      <c r="E123" s="160" t="n">
        <v>40.9922</v>
      </c>
      <c r="F123" s="160" t="n">
        <v>1940.6392</v>
      </c>
      <c r="G123" s="160" t="n">
        <v>35.2691</v>
      </c>
      <c r="H123" s="160" t="n">
        <v>38.906</v>
      </c>
      <c r="I123" s="160" t="n">
        <v>40.0258</v>
      </c>
      <c r="J123" s="160" t="n">
        <v>21752.62</v>
      </c>
      <c r="K123" s="160" t="n">
        <v>39.64</v>
      </c>
      <c r="L123" s="160" t="n">
        <v>1065</v>
      </c>
      <c r="M123" s="0" t="n">
        <v>0</v>
      </c>
    </row>
    <row r="124" customFormat="false" ht="15.75" hidden="false" customHeight="false" outlineLevel="0" collapsed="false">
      <c r="A124" s="0" t="s">
        <v>602</v>
      </c>
      <c r="B124" s="160" t="n">
        <v>1190.4168</v>
      </c>
      <c r="C124" s="160" t="n">
        <v>36.1751</v>
      </c>
      <c r="D124" s="160" t="n">
        <v>39.1167</v>
      </c>
      <c r="E124" s="160" t="n">
        <v>40.1862</v>
      </c>
      <c r="F124" s="160" t="n">
        <v>1940.6392</v>
      </c>
      <c r="G124" s="160" t="n">
        <v>35.2691</v>
      </c>
      <c r="H124" s="160" t="n">
        <v>38.906</v>
      </c>
      <c r="I124" s="160" t="n">
        <v>40.0258</v>
      </c>
      <c r="J124" s="160" t="n">
        <v>20170.51</v>
      </c>
      <c r="K124" s="160" t="n">
        <v>38.6</v>
      </c>
      <c r="L124" s="160" t="n">
        <v>1063</v>
      </c>
      <c r="M124" s="0" t="n">
        <v>0</v>
      </c>
    </row>
    <row r="125" customFormat="false" ht="15.75" hidden="false" customHeight="false" outlineLevel="0" collapsed="false">
      <c r="A125" s="0" t="s">
        <v>603</v>
      </c>
      <c r="B125" s="160" t="n">
        <v>3702.5072</v>
      </c>
      <c r="C125" s="160" t="n">
        <v>37.5102</v>
      </c>
      <c r="D125" s="160" t="n">
        <v>40.1293</v>
      </c>
      <c r="E125" s="160" t="n">
        <v>41.1059</v>
      </c>
      <c r="F125" s="160" t="n">
        <v>975.48</v>
      </c>
      <c r="G125" s="160" t="n">
        <v>33.104</v>
      </c>
      <c r="H125" s="160" t="n">
        <v>37.6667</v>
      </c>
      <c r="I125" s="160" t="n">
        <v>39.0367</v>
      </c>
      <c r="J125" s="160" t="n">
        <v>20560.49</v>
      </c>
      <c r="K125" s="160" t="n">
        <v>37.97</v>
      </c>
      <c r="L125" s="160" t="n">
        <v>1063</v>
      </c>
      <c r="M125" s="0" t="n">
        <v>0</v>
      </c>
    </row>
    <row r="126" customFormat="false" ht="15.75" hidden="false" customHeight="false" outlineLevel="0" collapsed="false">
      <c r="A126" s="0" t="s">
        <v>604</v>
      </c>
      <c r="B126" s="160" t="n">
        <v>2443.3536</v>
      </c>
      <c r="C126" s="160" t="n">
        <v>36.3781</v>
      </c>
      <c r="D126" s="160" t="n">
        <v>39.2916</v>
      </c>
      <c r="E126" s="160" t="n">
        <v>40.3213</v>
      </c>
      <c r="F126" s="160" t="n">
        <v>975.48</v>
      </c>
      <c r="G126" s="160" t="n">
        <v>33.104</v>
      </c>
      <c r="H126" s="160" t="n">
        <v>37.6667</v>
      </c>
      <c r="I126" s="160" t="n">
        <v>39.0367</v>
      </c>
      <c r="J126" s="160" t="n">
        <v>19522.67</v>
      </c>
      <c r="K126" s="160" t="n">
        <v>38.38</v>
      </c>
      <c r="L126" s="160" t="n">
        <v>1062</v>
      </c>
      <c r="M126" s="0" t="n">
        <v>0</v>
      </c>
    </row>
    <row r="127" customFormat="false" ht="15.75" hidden="false" customHeight="false" outlineLevel="0" collapsed="false">
      <c r="A127" s="0" t="s">
        <v>605</v>
      </c>
      <c r="B127" s="160" t="n">
        <v>1496.6784</v>
      </c>
      <c r="C127" s="160" t="n">
        <v>35.2161</v>
      </c>
      <c r="D127" s="160" t="n">
        <v>38.7843</v>
      </c>
      <c r="E127" s="160" t="n">
        <v>39.8767</v>
      </c>
      <c r="F127" s="160" t="n">
        <v>975.48</v>
      </c>
      <c r="G127" s="160" t="n">
        <v>33.104</v>
      </c>
      <c r="H127" s="160" t="n">
        <v>37.6667</v>
      </c>
      <c r="I127" s="160" t="n">
        <v>39.0367</v>
      </c>
      <c r="J127" s="160" t="n">
        <v>18556.84</v>
      </c>
      <c r="K127" s="160" t="n">
        <v>36.71</v>
      </c>
      <c r="L127" s="160" t="n">
        <v>1063</v>
      </c>
      <c r="M127" s="0" t="n">
        <v>0</v>
      </c>
    </row>
    <row r="128" customFormat="false" ht="15.75" hidden="false" customHeight="false" outlineLevel="0" collapsed="false">
      <c r="A128" s="0" t="s">
        <v>606</v>
      </c>
      <c r="B128" s="160" t="n">
        <v>597.4152</v>
      </c>
      <c r="C128" s="160" t="n">
        <v>33.9728</v>
      </c>
      <c r="D128" s="160" t="n">
        <v>37.9323</v>
      </c>
      <c r="E128" s="160" t="n">
        <v>39.2064</v>
      </c>
      <c r="F128" s="160" t="n">
        <v>975.48</v>
      </c>
      <c r="G128" s="160" t="n">
        <v>33.104</v>
      </c>
      <c r="H128" s="160" t="n">
        <v>37.6667</v>
      </c>
      <c r="I128" s="160" t="n">
        <v>39.0367</v>
      </c>
      <c r="J128" s="160" t="n">
        <v>17652.13</v>
      </c>
      <c r="K128" s="160" t="n">
        <v>37.86</v>
      </c>
      <c r="L128" s="160" t="n">
        <v>1067</v>
      </c>
      <c r="M128" s="0" t="n">
        <v>0</v>
      </c>
    </row>
    <row r="129" customFormat="false" ht="15.75" hidden="false" customHeight="false" outlineLevel="0" collapsed="false">
      <c r="A129" s="0" t="s">
        <v>607</v>
      </c>
      <c r="B129" s="160" t="n">
        <v>21659.5032</v>
      </c>
      <c r="C129" s="160" t="n">
        <v>38.5827</v>
      </c>
      <c r="D129" s="160" t="n">
        <v>40.0586</v>
      </c>
      <c r="E129" s="160" t="n">
        <v>43.1688</v>
      </c>
      <c r="F129" s="160" t="n">
        <v>3639.492</v>
      </c>
      <c r="G129" s="160" t="n">
        <v>35.3868</v>
      </c>
      <c r="H129" s="160" t="n">
        <v>38.3919</v>
      </c>
      <c r="I129" s="160" t="n">
        <v>40.5509</v>
      </c>
      <c r="J129" s="160" t="n">
        <v>55457.1</v>
      </c>
      <c r="K129" s="160" t="n">
        <v>88.9</v>
      </c>
      <c r="L129" s="160" t="n">
        <v>1068</v>
      </c>
      <c r="M129" s="0" t="n">
        <v>0</v>
      </c>
    </row>
    <row r="130" customFormat="false" ht="15.75" hidden="false" customHeight="false" outlineLevel="0" collapsed="false">
      <c r="A130" s="0" t="s">
        <v>608</v>
      </c>
      <c r="B130" s="160" t="n">
        <v>10773.5144</v>
      </c>
      <c r="C130" s="160" t="n">
        <v>37.7617</v>
      </c>
      <c r="D130" s="160" t="n">
        <v>39.4596</v>
      </c>
      <c r="E130" s="160" t="n">
        <v>42.3913</v>
      </c>
      <c r="F130" s="160" t="n">
        <v>3639.492</v>
      </c>
      <c r="G130" s="160" t="n">
        <v>35.3868</v>
      </c>
      <c r="H130" s="160" t="n">
        <v>38.3919</v>
      </c>
      <c r="I130" s="160" t="n">
        <v>40.5509</v>
      </c>
      <c r="J130" s="160" t="n">
        <v>50362.8</v>
      </c>
      <c r="K130" s="160" t="n">
        <v>86.88</v>
      </c>
      <c r="L130" s="160" t="n">
        <v>1066</v>
      </c>
      <c r="M130" s="0" t="n">
        <v>0</v>
      </c>
    </row>
    <row r="131" customFormat="false" ht="15.75" hidden="false" customHeight="false" outlineLevel="0" collapsed="false">
      <c r="A131" s="0" t="s">
        <v>609</v>
      </c>
      <c r="B131" s="160" t="n">
        <v>5438.652</v>
      </c>
      <c r="C131" s="160" t="n">
        <v>36.967</v>
      </c>
      <c r="D131" s="160" t="n">
        <v>38.9676</v>
      </c>
      <c r="E131" s="160" t="n">
        <v>41.5275</v>
      </c>
      <c r="F131" s="160" t="n">
        <v>3639.492</v>
      </c>
      <c r="G131" s="160" t="n">
        <v>35.3868</v>
      </c>
      <c r="H131" s="160" t="n">
        <v>38.3919</v>
      </c>
      <c r="I131" s="160" t="n">
        <v>40.5509</v>
      </c>
      <c r="J131" s="160" t="n">
        <v>46298.72</v>
      </c>
      <c r="K131" s="160" t="n">
        <v>81.83</v>
      </c>
      <c r="L131" s="160" t="n">
        <v>1060</v>
      </c>
      <c r="M131" s="0" t="n">
        <v>0</v>
      </c>
    </row>
    <row r="132" customFormat="false" ht="15.75" hidden="false" customHeight="false" outlineLevel="0" collapsed="false">
      <c r="A132" s="0" t="s">
        <v>610</v>
      </c>
      <c r="B132" s="160" t="n">
        <v>1849.8032</v>
      </c>
      <c r="C132" s="160" t="n">
        <v>36.0245</v>
      </c>
      <c r="D132" s="160" t="n">
        <v>38.531</v>
      </c>
      <c r="E132" s="160" t="n">
        <v>40.7729</v>
      </c>
      <c r="F132" s="160" t="n">
        <v>3639.492</v>
      </c>
      <c r="G132" s="160" t="n">
        <v>35.3868</v>
      </c>
      <c r="H132" s="160" t="n">
        <v>38.3919</v>
      </c>
      <c r="I132" s="160" t="n">
        <v>40.5509</v>
      </c>
      <c r="J132" s="160" t="n">
        <v>42273.03</v>
      </c>
      <c r="K132" s="160" t="n">
        <v>73.89</v>
      </c>
      <c r="L132" s="160" t="n">
        <v>1065</v>
      </c>
      <c r="M132" s="0" t="n">
        <v>0</v>
      </c>
    </row>
    <row r="133" customFormat="false" ht="15.75" hidden="false" customHeight="false" outlineLevel="0" collapsed="false">
      <c r="A133" s="0" t="s">
        <v>611</v>
      </c>
      <c r="B133" s="160" t="n">
        <v>6885.272</v>
      </c>
      <c r="C133" s="160" t="n">
        <v>37.013</v>
      </c>
      <c r="D133" s="160" t="n">
        <v>39.0323</v>
      </c>
      <c r="E133" s="160" t="n">
        <v>41.6846</v>
      </c>
      <c r="F133" s="160" t="n">
        <v>1983.6312</v>
      </c>
      <c r="G133" s="160" t="n">
        <v>33.5822</v>
      </c>
      <c r="H133" s="160" t="n">
        <v>37.5641</v>
      </c>
      <c r="I133" s="160" t="n">
        <v>39.225</v>
      </c>
      <c r="J133" s="160" t="n">
        <v>44376.09</v>
      </c>
      <c r="K133" s="160" t="n">
        <v>74.62</v>
      </c>
      <c r="L133" s="160" t="n">
        <v>1067</v>
      </c>
      <c r="M133" s="0" t="n">
        <v>0</v>
      </c>
    </row>
    <row r="134" customFormat="false" ht="15.75" hidden="false" customHeight="false" outlineLevel="0" collapsed="false">
      <c r="A134" s="0" t="s">
        <v>612</v>
      </c>
      <c r="B134" s="160" t="n">
        <v>4358.1464</v>
      </c>
      <c r="C134" s="160" t="n">
        <v>36.2008</v>
      </c>
      <c r="D134" s="160" t="n">
        <v>38.5849</v>
      </c>
      <c r="E134" s="160" t="n">
        <v>40.8746</v>
      </c>
      <c r="F134" s="160" t="n">
        <v>1983.6312</v>
      </c>
      <c r="G134" s="160" t="n">
        <v>33.5822</v>
      </c>
      <c r="H134" s="160" t="n">
        <v>37.5641</v>
      </c>
      <c r="I134" s="160" t="n">
        <v>39.225</v>
      </c>
      <c r="J134" s="160" t="n">
        <v>41923.1</v>
      </c>
      <c r="K134" s="160" t="n">
        <v>72.17</v>
      </c>
      <c r="L134" s="160" t="n">
        <v>1067</v>
      </c>
      <c r="M134" s="0" t="n">
        <v>0</v>
      </c>
    </row>
    <row r="135" customFormat="false" ht="15.75" hidden="false" customHeight="false" outlineLevel="0" collapsed="false">
      <c r="A135" s="0" t="s">
        <v>613</v>
      </c>
      <c r="B135" s="160" t="n">
        <v>2612.588</v>
      </c>
      <c r="C135" s="160" t="n">
        <v>35.2883</v>
      </c>
      <c r="D135" s="160" t="n">
        <v>38.2712</v>
      </c>
      <c r="E135" s="160" t="n">
        <v>40.322</v>
      </c>
      <c r="F135" s="160" t="n">
        <v>1983.6312</v>
      </c>
      <c r="G135" s="160" t="n">
        <v>33.5822</v>
      </c>
      <c r="H135" s="160" t="n">
        <v>37.5641</v>
      </c>
      <c r="I135" s="160" t="n">
        <v>39.225</v>
      </c>
      <c r="J135" s="160" t="n">
        <v>39750.44</v>
      </c>
      <c r="K135" s="160" t="n">
        <v>71.37</v>
      </c>
      <c r="L135" s="160" t="n">
        <v>1057</v>
      </c>
      <c r="M135" s="0" t="n">
        <v>0</v>
      </c>
    </row>
    <row r="136" customFormat="false" ht="15.75" hidden="false" customHeight="false" outlineLevel="0" collapsed="false">
      <c r="A136" s="0" t="s">
        <v>614</v>
      </c>
      <c r="B136" s="160" t="n">
        <v>947.0896</v>
      </c>
      <c r="C136" s="160" t="n">
        <v>34.2172</v>
      </c>
      <c r="D136" s="160" t="n">
        <v>37.7617</v>
      </c>
      <c r="E136" s="160" t="n">
        <v>39.5199</v>
      </c>
      <c r="F136" s="160" t="n">
        <v>1983.6312</v>
      </c>
      <c r="G136" s="160" t="n">
        <v>33.5822</v>
      </c>
      <c r="H136" s="160" t="n">
        <v>37.5641</v>
      </c>
      <c r="I136" s="160" t="n">
        <v>39.225</v>
      </c>
      <c r="J136" s="160" t="n">
        <v>37062.77</v>
      </c>
      <c r="K136" s="160" t="n">
        <v>71.08</v>
      </c>
      <c r="L136" s="160" t="n">
        <v>1061</v>
      </c>
      <c r="M136" s="0" t="n">
        <v>0</v>
      </c>
    </row>
    <row r="137" customFormat="false" ht="15.75" hidden="false" customHeight="false" outlineLevel="0" collapsed="false">
      <c r="A137" s="0" t="s">
        <v>615</v>
      </c>
      <c r="B137" s="160" t="n">
        <v>19468.9344</v>
      </c>
      <c r="C137" s="160" t="n">
        <v>39.3407</v>
      </c>
      <c r="D137" s="160" t="n">
        <v>43.4672</v>
      </c>
      <c r="E137" s="160" t="n">
        <v>44.594</v>
      </c>
      <c r="F137" s="160" t="n">
        <v>4440.7704</v>
      </c>
      <c r="G137" s="160" t="n">
        <v>36.2319</v>
      </c>
      <c r="H137" s="160" t="n">
        <v>41.426</v>
      </c>
      <c r="I137" s="160" t="n">
        <v>41.5433</v>
      </c>
      <c r="J137" s="160" t="n">
        <v>68733.78</v>
      </c>
      <c r="K137" s="160" t="n">
        <v>97.34</v>
      </c>
      <c r="L137" s="160" t="n">
        <v>1062</v>
      </c>
      <c r="M137" s="0" t="n">
        <v>0</v>
      </c>
    </row>
    <row r="138" customFormat="false" ht="15.75" hidden="false" customHeight="false" outlineLevel="0" collapsed="false">
      <c r="A138" s="0" t="s">
        <v>616</v>
      </c>
      <c r="B138" s="160" t="n">
        <v>10497.352</v>
      </c>
      <c r="C138" s="160" t="n">
        <v>38.4885</v>
      </c>
      <c r="D138" s="160" t="n">
        <v>42.8359</v>
      </c>
      <c r="E138" s="160" t="n">
        <v>43.6229</v>
      </c>
      <c r="F138" s="160" t="n">
        <v>4440.7704</v>
      </c>
      <c r="G138" s="160" t="n">
        <v>36.2319</v>
      </c>
      <c r="H138" s="160" t="n">
        <v>41.426</v>
      </c>
      <c r="I138" s="160" t="n">
        <v>41.5433</v>
      </c>
      <c r="J138" s="160" t="n">
        <v>63630.49</v>
      </c>
      <c r="K138" s="160" t="n">
        <v>90.04</v>
      </c>
      <c r="L138" s="160" t="n">
        <v>1065</v>
      </c>
      <c r="M138" s="0" t="n">
        <v>0</v>
      </c>
    </row>
    <row r="139" customFormat="false" ht="15.75" hidden="false" customHeight="false" outlineLevel="0" collapsed="false">
      <c r="A139" s="0" t="s">
        <v>617</v>
      </c>
      <c r="B139" s="160" t="n">
        <v>5447.9512</v>
      </c>
      <c r="C139" s="160" t="n">
        <v>37.6795</v>
      </c>
      <c r="D139" s="160" t="n">
        <v>42.1388</v>
      </c>
      <c r="E139" s="160" t="n">
        <v>42.5723</v>
      </c>
      <c r="F139" s="160" t="n">
        <v>4440.7704</v>
      </c>
      <c r="G139" s="160" t="n">
        <v>36.2319</v>
      </c>
      <c r="H139" s="160" t="n">
        <v>41.426</v>
      </c>
      <c r="I139" s="160" t="n">
        <v>41.5433</v>
      </c>
      <c r="J139" s="160" t="n">
        <v>59649.05</v>
      </c>
      <c r="K139" s="160" t="n">
        <v>85.48</v>
      </c>
      <c r="L139" s="160" t="n">
        <v>1063</v>
      </c>
      <c r="M139" s="0" t="n">
        <v>0</v>
      </c>
    </row>
    <row r="140" customFormat="false" ht="15.75" hidden="false" customHeight="false" outlineLevel="0" collapsed="false">
      <c r="A140" s="0" t="s">
        <v>618</v>
      </c>
      <c r="B140" s="160" t="n">
        <v>1660.996</v>
      </c>
      <c r="C140" s="160" t="n">
        <v>36.7527</v>
      </c>
      <c r="D140" s="160" t="n">
        <v>41.598</v>
      </c>
      <c r="E140" s="160" t="n">
        <v>41.8189</v>
      </c>
      <c r="F140" s="160" t="n">
        <v>4440.7704</v>
      </c>
      <c r="G140" s="160" t="n">
        <v>36.2319</v>
      </c>
      <c r="H140" s="160" t="n">
        <v>41.426</v>
      </c>
      <c r="I140" s="160" t="n">
        <v>41.5433</v>
      </c>
      <c r="J140" s="160" t="n">
        <v>54053.79</v>
      </c>
      <c r="K140" s="160" t="n">
        <v>89.08</v>
      </c>
      <c r="L140" s="160" t="n">
        <v>1065</v>
      </c>
      <c r="M140" s="0" t="n">
        <v>0</v>
      </c>
    </row>
    <row r="141" customFormat="false" ht="15.75" hidden="false" customHeight="false" outlineLevel="0" collapsed="false">
      <c r="A141" s="0" t="s">
        <v>619</v>
      </c>
      <c r="B141" s="160" t="n">
        <v>7681.8744</v>
      </c>
      <c r="C141" s="160" t="n">
        <v>37.7642</v>
      </c>
      <c r="D141" s="160" t="n">
        <v>42.2913</v>
      </c>
      <c r="E141" s="160" t="n">
        <v>42.8158</v>
      </c>
      <c r="F141" s="160" t="n">
        <v>2476.1992</v>
      </c>
      <c r="G141" s="160" t="n">
        <v>34.5264</v>
      </c>
      <c r="H141" s="160" t="n">
        <v>40.3999</v>
      </c>
      <c r="I141" s="160" t="n">
        <v>40.1326</v>
      </c>
      <c r="J141" s="160" t="n">
        <v>56218.51</v>
      </c>
      <c r="K141" s="160" t="n">
        <v>81.97</v>
      </c>
      <c r="L141" s="160" t="n">
        <v>1065</v>
      </c>
      <c r="M141" s="0" t="n">
        <v>0</v>
      </c>
    </row>
    <row r="142" customFormat="false" ht="15.75" hidden="false" customHeight="false" outlineLevel="0" collapsed="false">
      <c r="A142" s="0" t="s">
        <v>620</v>
      </c>
      <c r="B142" s="160" t="n">
        <v>4832.0128</v>
      </c>
      <c r="C142" s="160" t="n">
        <v>36.983</v>
      </c>
      <c r="D142" s="160" t="n">
        <v>41.6697</v>
      </c>
      <c r="E142" s="160" t="n">
        <v>41.9251</v>
      </c>
      <c r="F142" s="160" t="n">
        <v>2476.1992</v>
      </c>
      <c r="G142" s="160" t="n">
        <v>34.5264</v>
      </c>
      <c r="H142" s="160" t="n">
        <v>40.3999</v>
      </c>
      <c r="I142" s="160" t="n">
        <v>40.1326</v>
      </c>
      <c r="J142" s="160" t="n">
        <v>53503.7</v>
      </c>
      <c r="K142" s="160" t="n">
        <v>85.6</v>
      </c>
      <c r="L142" s="160" t="n">
        <v>1065</v>
      </c>
      <c r="M142" s="0" t="n">
        <v>0</v>
      </c>
    </row>
    <row r="143" customFormat="false" ht="15.75" hidden="false" customHeight="false" outlineLevel="0" collapsed="false">
      <c r="A143" s="0" t="s">
        <v>621</v>
      </c>
      <c r="B143" s="160" t="n">
        <v>2693.384</v>
      </c>
      <c r="C143" s="160" t="n">
        <v>36.0884</v>
      </c>
      <c r="D143" s="160" t="n">
        <v>41.1713</v>
      </c>
      <c r="E143" s="160" t="n">
        <v>41.1639</v>
      </c>
      <c r="F143" s="160" t="n">
        <v>2476.1992</v>
      </c>
      <c r="G143" s="160" t="n">
        <v>34.5264</v>
      </c>
      <c r="H143" s="160" t="n">
        <v>40.3999</v>
      </c>
      <c r="I143" s="160" t="n">
        <v>40.1326</v>
      </c>
      <c r="J143" s="160" t="n">
        <v>50562.98</v>
      </c>
      <c r="K143" s="160" t="n">
        <v>84.6</v>
      </c>
      <c r="L143" s="160" t="n">
        <v>1061</v>
      </c>
      <c r="M143" s="0" t="n">
        <v>0</v>
      </c>
    </row>
    <row r="144" customFormat="false" ht="15.75" hidden="false" customHeight="false" outlineLevel="0" collapsed="false">
      <c r="A144" s="0" t="s">
        <v>622</v>
      </c>
      <c r="B144" s="160" t="n">
        <v>814.4256</v>
      </c>
      <c r="C144" s="160" t="n">
        <v>35.062</v>
      </c>
      <c r="D144" s="160" t="n">
        <v>40.5644</v>
      </c>
      <c r="E144" s="160" t="n">
        <v>40.3671</v>
      </c>
      <c r="F144" s="160" t="n">
        <v>2476.1992</v>
      </c>
      <c r="G144" s="160" t="n">
        <v>34.5264</v>
      </c>
      <c r="H144" s="160" t="n">
        <v>40.3999</v>
      </c>
      <c r="I144" s="160" t="n">
        <v>40.1326</v>
      </c>
      <c r="J144" s="160" t="n">
        <v>46529.33</v>
      </c>
      <c r="K144" s="160" t="n">
        <v>83.38</v>
      </c>
      <c r="L144" s="160" t="n">
        <v>1065</v>
      </c>
      <c r="M144" s="0" t="n">
        <v>0</v>
      </c>
    </row>
    <row r="145" customFormat="false" ht="15.75" hidden="false" customHeight="false" outlineLevel="0" collapsed="false">
      <c r="A145" s="0" t="s">
        <v>623</v>
      </c>
      <c r="B145" s="160" t="n">
        <v>62381.828</v>
      </c>
      <c r="C145" s="160" t="n">
        <v>38.3306</v>
      </c>
      <c r="D145" s="160" t="n">
        <v>41.3856</v>
      </c>
      <c r="E145" s="160" t="n">
        <v>43.4987</v>
      </c>
      <c r="F145" s="160" t="n">
        <v>3873.52</v>
      </c>
      <c r="G145" s="160" t="n">
        <v>34.1449</v>
      </c>
      <c r="H145" s="160" t="n">
        <v>39.7452</v>
      </c>
      <c r="I145" s="160" t="n">
        <v>42.2659</v>
      </c>
      <c r="J145" s="160" t="n">
        <v>72909.89</v>
      </c>
      <c r="K145" s="160" t="n">
        <v>144.75</v>
      </c>
      <c r="L145" s="160" t="n">
        <v>1065</v>
      </c>
      <c r="M145" s="0" t="n">
        <v>0</v>
      </c>
    </row>
    <row r="146" customFormat="false" ht="15.75" hidden="false" customHeight="false" outlineLevel="0" collapsed="false">
      <c r="A146" s="0" t="s">
        <v>624</v>
      </c>
      <c r="B146" s="160" t="n">
        <v>28273.448</v>
      </c>
      <c r="C146" s="160" t="n">
        <v>36.4948</v>
      </c>
      <c r="D146" s="160" t="n">
        <v>40.8058</v>
      </c>
      <c r="E146" s="160" t="n">
        <v>43.037</v>
      </c>
      <c r="F146" s="160" t="n">
        <v>3873.52</v>
      </c>
      <c r="G146" s="160" t="n">
        <v>34.1449</v>
      </c>
      <c r="H146" s="160" t="n">
        <v>39.7452</v>
      </c>
      <c r="I146" s="160" t="n">
        <v>42.2659</v>
      </c>
      <c r="J146" s="160" t="n">
        <v>60022.06</v>
      </c>
      <c r="K146" s="160" t="n">
        <v>115.34</v>
      </c>
      <c r="L146" s="160" t="n">
        <v>1066</v>
      </c>
      <c r="M146" s="0" t="n">
        <v>0</v>
      </c>
    </row>
    <row r="147" customFormat="false" ht="15.75" hidden="false" customHeight="false" outlineLevel="0" collapsed="false">
      <c r="A147" s="0" t="s">
        <v>625</v>
      </c>
      <c r="B147" s="160" t="n">
        <v>11960.8848</v>
      </c>
      <c r="C147" s="160" t="n">
        <v>35.448</v>
      </c>
      <c r="D147" s="160" t="n">
        <v>40.3352</v>
      </c>
      <c r="E147" s="160" t="n">
        <v>42.661</v>
      </c>
      <c r="F147" s="160" t="n">
        <v>3873.52</v>
      </c>
      <c r="G147" s="160" t="n">
        <v>34.1449</v>
      </c>
      <c r="H147" s="160" t="n">
        <v>39.7452</v>
      </c>
      <c r="I147" s="160" t="n">
        <v>42.2659</v>
      </c>
      <c r="J147" s="160" t="n">
        <v>51192.88</v>
      </c>
      <c r="K147" s="160" t="n">
        <v>103.61</v>
      </c>
      <c r="L147" s="160" t="n">
        <v>1062</v>
      </c>
      <c r="M147" s="0" t="n">
        <v>0</v>
      </c>
    </row>
    <row r="148" customFormat="false" ht="15.75" hidden="false" customHeight="false" outlineLevel="0" collapsed="false">
      <c r="A148" s="0" t="s">
        <v>626</v>
      </c>
      <c r="B148" s="160" t="n">
        <v>3866.8688</v>
      </c>
      <c r="C148" s="160" t="n">
        <v>34.6762</v>
      </c>
      <c r="D148" s="160" t="n">
        <v>39.8524</v>
      </c>
      <c r="E148" s="160" t="n">
        <v>42.3381</v>
      </c>
      <c r="F148" s="160" t="n">
        <v>3873.52</v>
      </c>
      <c r="G148" s="160" t="n">
        <v>34.1449</v>
      </c>
      <c r="H148" s="160" t="n">
        <v>39.7452</v>
      </c>
      <c r="I148" s="160" t="n">
        <v>42.2659</v>
      </c>
      <c r="J148" s="160" t="n">
        <v>45592.81</v>
      </c>
      <c r="K148" s="160" t="n">
        <v>89.93</v>
      </c>
      <c r="L148" s="160" t="n">
        <v>1065</v>
      </c>
      <c r="M148" s="0" t="n">
        <v>0</v>
      </c>
    </row>
    <row r="149" customFormat="false" ht="15.75" hidden="false" customHeight="false" outlineLevel="0" collapsed="false">
      <c r="A149" s="0" t="s">
        <v>627</v>
      </c>
      <c r="B149" s="160" t="n">
        <v>13530.312</v>
      </c>
      <c r="C149" s="160" t="n">
        <v>35.4746</v>
      </c>
      <c r="D149" s="160" t="n">
        <v>40.5729</v>
      </c>
      <c r="E149" s="160" t="n">
        <v>42.8638</v>
      </c>
      <c r="F149" s="160" t="n">
        <v>1515.812</v>
      </c>
      <c r="G149" s="160" t="n">
        <v>32.5955</v>
      </c>
      <c r="H149" s="160" t="n">
        <v>38.7509</v>
      </c>
      <c r="I149" s="160" t="n">
        <v>41.3717</v>
      </c>
      <c r="J149" s="160" t="n">
        <v>48165.85</v>
      </c>
      <c r="K149" s="160" t="n">
        <v>95.39</v>
      </c>
      <c r="L149" s="160" t="n">
        <v>1067</v>
      </c>
      <c r="M149" s="0" t="n">
        <v>0</v>
      </c>
    </row>
    <row r="150" customFormat="false" ht="15.75" hidden="false" customHeight="false" outlineLevel="0" collapsed="false">
      <c r="A150" s="0" t="s">
        <v>628</v>
      </c>
      <c r="B150" s="160" t="n">
        <v>6559.9416</v>
      </c>
      <c r="C150" s="160" t="n">
        <v>34.801</v>
      </c>
      <c r="D150" s="160" t="n">
        <v>39.9857</v>
      </c>
      <c r="E150" s="160" t="n">
        <v>42.4028</v>
      </c>
      <c r="F150" s="160" t="n">
        <v>1515.812</v>
      </c>
      <c r="G150" s="160" t="n">
        <v>32.5955</v>
      </c>
      <c r="H150" s="160" t="n">
        <v>38.7509</v>
      </c>
      <c r="I150" s="160" t="n">
        <v>41.3717</v>
      </c>
      <c r="J150" s="160" t="n">
        <v>43609.4</v>
      </c>
      <c r="K150" s="160" t="n">
        <v>89.39</v>
      </c>
      <c r="L150" s="160" t="n">
        <v>1067</v>
      </c>
      <c r="M150" s="0" t="n">
        <v>0</v>
      </c>
    </row>
    <row r="151" customFormat="false" ht="15.75" hidden="false" customHeight="false" outlineLevel="0" collapsed="false">
      <c r="A151" s="0" t="s">
        <v>629</v>
      </c>
      <c r="B151" s="160" t="n">
        <v>3331.084</v>
      </c>
      <c r="C151" s="160" t="n">
        <v>34.1257</v>
      </c>
      <c r="D151" s="160" t="n">
        <v>39.6271</v>
      </c>
      <c r="E151" s="160" t="n">
        <v>42.0934</v>
      </c>
      <c r="F151" s="160" t="n">
        <v>1515.812</v>
      </c>
      <c r="G151" s="160" t="n">
        <v>32.5955</v>
      </c>
      <c r="H151" s="160" t="n">
        <v>38.7509</v>
      </c>
      <c r="I151" s="160" t="n">
        <v>41.3717</v>
      </c>
      <c r="J151" s="160" t="n">
        <v>40372.09</v>
      </c>
      <c r="K151" s="160" t="n">
        <v>81.66</v>
      </c>
      <c r="L151" s="160" t="n">
        <v>1065</v>
      </c>
      <c r="M151" s="0" t="n">
        <v>0</v>
      </c>
    </row>
    <row r="152" customFormat="false" ht="15.75" hidden="false" customHeight="false" outlineLevel="0" collapsed="false">
      <c r="A152" s="0" t="s">
        <v>630</v>
      </c>
      <c r="B152" s="160" t="n">
        <v>1394.1312</v>
      </c>
      <c r="C152" s="160" t="n">
        <v>33.31</v>
      </c>
      <c r="D152" s="160" t="n">
        <v>38.9629</v>
      </c>
      <c r="E152" s="160" t="n">
        <v>41.5411</v>
      </c>
      <c r="F152" s="160" t="n">
        <v>1515.812</v>
      </c>
      <c r="G152" s="160" t="n">
        <v>32.5955</v>
      </c>
      <c r="H152" s="160" t="n">
        <v>38.7509</v>
      </c>
      <c r="I152" s="160" t="n">
        <v>41.3717</v>
      </c>
      <c r="J152" s="160" t="n">
        <v>38153.26</v>
      </c>
      <c r="K152" s="160" t="n">
        <v>78.73</v>
      </c>
      <c r="L152" s="160" t="n">
        <v>1067</v>
      </c>
      <c r="M152" s="0" t="n">
        <v>0</v>
      </c>
    </row>
    <row r="153" customFormat="false" ht="15.75" hidden="false" customHeight="false" outlineLevel="0" collapsed="false">
      <c r="A153" s="0" t="s">
        <v>631</v>
      </c>
      <c r="B153" s="160" t="n">
        <v>2962.344</v>
      </c>
      <c r="C153" s="160" t="n">
        <v>40.7751</v>
      </c>
      <c r="D153" s="160" t="n">
        <v>42.4607</v>
      </c>
      <c r="E153" s="160" t="n">
        <v>43.6936</v>
      </c>
      <c r="F153" s="160" t="n">
        <v>1717.2872</v>
      </c>
      <c r="G153" s="160" t="n">
        <v>39.8314</v>
      </c>
      <c r="H153" s="160" t="n">
        <v>41.6224</v>
      </c>
      <c r="I153" s="160" t="n">
        <v>42.66</v>
      </c>
      <c r="J153" s="160" t="n">
        <v>22298.98</v>
      </c>
      <c r="K153" s="160" t="n">
        <v>44.82</v>
      </c>
      <c r="L153" s="160" t="n">
        <v>811</v>
      </c>
      <c r="M153" s="0" t="n">
        <v>0</v>
      </c>
    </row>
    <row r="154" customFormat="false" ht="15.75" hidden="false" customHeight="false" outlineLevel="0" collapsed="false">
      <c r="A154" s="0" t="s">
        <v>632</v>
      </c>
      <c r="B154" s="160" t="n">
        <v>1490.72</v>
      </c>
      <c r="C154" s="160" t="n">
        <v>39.7896</v>
      </c>
      <c r="D154" s="160" t="n">
        <v>41.6607</v>
      </c>
      <c r="E154" s="160" t="n">
        <v>42.7954</v>
      </c>
      <c r="F154" s="160" t="n">
        <v>1717.2872</v>
      </c>
      <c r="G154" s="160" t="n">
        <v>39.8314</v>
      </c>
      <c r="H154" s="160" t="n">
        <v>41.6224</v>
      </c>
      <c r="I154" s="160" t="n">
        <v>42.66</v>
      </c>
      <c r="J154" s="160" t="n">
        <v>20768.71</v>
      </c>
      <c r="K154" s="160" t="n">
        <v>43.22</v>
      </c>
      <c r="L154" s="160" t="n">
        <v>814</v>
      </c>
      <c r="M154" s="0" t="n">
        <v>0</v>
      </c>
    </row>
    <row r="155" customFormat="false" ht="15.75" hidden="false" customHeight="false" outlineLevel="0" collapsed="false">
      <c r="A155" s="0" t="s">
        <v>633</v>
      </c>
      <c r="B155" s="160" t="n">
        <v>403.6824</v>
      </c>
      <c r="C155" s="160" t="n">
        <v>38.8479</v>
      </c>
      <c r="D155" s="160" t="n">
        <v>41.0711</v>
      </c>
      <c r="E155" s="160" t="n">
        <v>42.1799</v>
      </c>
      <c r="F155" s="160" t="n">
        <v>1717.2872</v>
      </c>
      <c r="G155" s="160" t="n">
        <v>39.8314</v>
      </c>
      <c r="H155" s="160" t="n">
        <v>41.6224</v>
      </c>
      <c r="I155" s="160" t="n">
        <v>42.66</v>
      </c>
      <c r="J155" s="160" t="n">
        <v>18428.09</v>
      </c>
      <c r="K155" s="160" t="n">
        <v>42.78</v>
      </c>
      <c r="L155" s="160" t="n">
        <v>815</v>
      </c>
      <c r="M155" s="0" t="n">
        <v>0</v>
      </c>
    </row>
    <row r="156" customFormat="false" ht="15.75" hidden="false" customHeight="false" outlineLevel="0" collapsed="false">
      <c r="A156" s="0" t="s">
        <v>634</v>
      </c>
      <c r="B156" s="160" t="n">
        <v>71.3336</v>
      </c>
      <c r="C156" s="160" t="n">
        <v>38.5048</v>
      </c>
      <c r="D156" s="160" t="n">
        <v>40.858</v>
      </c>
      <c r="E156" s="160" t="n">
        <v>41.9496</v>
      </c>
      <c r="F156" s="160" t="n">
        <v>1717.2872</v>
      </c>
      <c r="G156" s="160" t="n">
        <v>39.8314</v>
      </c>
      <c r="H156" s="160" t="n">
        <v>41.6224</v>
      </c>
      <c r="I156" s="160" t="n">
        <v>42.66</v>
      </c>
      <c r="J156" s="160" t="n">
        <v>17461.53</v>
      </c>
      <c r="K156" s="160" t="n">
        <v>39.67</v>
      </c>
      <c r="L156" s="160" t="n">
        <v>817</v>
      </c>
      <c r="M156" s="0" t="n">
        <v>0</v>
      </c>
    </row>
    <row r="157" customFormat="false" ht="15.75" hidden="false" customHeight="false" outlineLevel="0" collapsed="false">
      <c r="A157" s="0" t="s">
        <v>635</v>
      </c>
      <c r="B157" s="160" t="n">
        <v>1612.3304</v>
      </c>
      <c r="C157" s="160" t="n">
        <v>38.993</v>
      </c>
      <c r="D157" s="160" t="n">
        <v>41.1357</v>
      </c>
      <c r="E157" s="160" t="n">
        <v>42.2365</v>
      </c>
      <c r="F157" s="160" t="n">
        <v>941.8664</v>
      </c>
      <c r="G157" s="160" t="n">
        <v>37.2905</v>
      </c>
      <c r="H157" s="160" t="n">
        <v>40.5541</v>
      </c>
      <c r="I157" s="160" t="n">
        <v>41.7563</v>
      </c>
      <c r="J157" s="160" t="n">
        <v>18995.13</v>
      </c>
      <c r="K157" s="160" t="n">
        <v>39.47</v>
      </c>
      <c r="L157" s="160" t="n">
        <v>812</v>
      </c>
      <c r="M157" s="0" t="n">
        <v>0</v>
      </c>
    </row>
    <row r="158" customFormat="false" ht="15.75" hidden="false" customHeight="false" outlineLevel="0" collapsed="false">
      <c r="A158" s="0" t="s">
        <v>636</v>
      </c>
      <c r="B158" s="160" t="n">
        <v>851.608</v>
      </c>
      <c r="C158" s="160" t="n">
        <v>37.8477</v>
      </c>
      <c r="D158" s="160" t="n">
        <v>40.648</v>
      </c>
      <c r="E158" s="160" t="n">
        <v>41.7834</v>
      </c>
      <c r="F158" s="160" t="n">
        <v>941.8664</v>
      </c>
      <c r="G158" s="160" t="n">
        <v>37.2905</v>
      </c>
      <c r="H158" s="160" t="n">
        <v>40.5541</v>
      </c>
      <c r="I158" s="160" t="n">
        <v>41.7563</v>
      </c>
      <c r="J158" s="160" t="n">
        <v>17816.67</v>
      </c>
      <c r="K158" s="160" t="n">
        <v>41.53</v>
      </c>
      <c r="L158" s="160" t="n">
        <v>806</v>
      </c>
      <c r="M158" s="0" t="n">
        <v>0</v>
      </c>
    </row>
    <row r="159" customFormat="false" ht="15.75" hidden="false" customHeight="false" outlineLevel="0" collapsed="false">
      <c r="A159" s="0" t="s">
        <v>637</v>
      </c>
      <c r="B159" s="160" t="n">
        <v>209.4496</v>
      </c>
      <c r="C159" s="160" t="n">
        <v>36.7749</v>
      </c>
      <c r="D159" s="160" t="n">
        <v>40.0947</v>
      </c>
      <c r="E159" s="160" t="n">
        <v>41.2788</v>
      </c>
      <c r="F159" s="160" t="n">
        <v>941.8664</v>
      </c>
      <c r="G159" s="160" t="n">
        <v>37.2905</v>
      </c>
      <c r="H159" s="160" t="n">
        <v>40.5541</v>
      </c>
      <c r="I159" s="160" t="n">
        <v>41.7563</v>
      </c>
      <c r="J159" s="160" t="n">
        <v>16350.37</v>
      </c>
      <c r="K159" s="160" t="n">
        <v>41.28</v>
      </c>
      <c r="L159" s="160" t="n">
        <v>811</v>
      </c>
      <c r="M159" s="0" t="n">
        <v>0</v>
      </c>
    </row>
    <row r="160" customFormat="false" ht="15.75" hidden="false" customHeight="false" outlineLevel="0" collapsed="false">
      <c r="A160" s="0" t="s">
        <v>638</v>
      </c>
      <c r="B160" s="160" t="n">
        <v>23.7208</v>
      </c>
      <c r="C160" s="160" t="n">
        <v>36.4326</v>
      </c>
      <c r="D160" s="160" t="n">
        <v>39.9171</v>
      </c>
      <c r="E160" s="160" t="n">
        <v>41.124</v>
      </c>
      <c r="F160" s="160" t="n">
        <v>941.8664</v>
      </c>
      <c r="G160" s="160" t="n">
        <v>37.2905</v>
      </c>
      <c r="H160" s="160" t="n">
        <v>40.5541</v>
      </c>
      <c r="I160" s="160" t="n">
        <v>41.7563</v>
      </c>
      <c r="J160" s="160" t="n">
        <v>15502.58</v>
      </c>
      <c r="K160" s="160" t="n">
        <v>39.59</v>
      </c>
      <c r="L160" s="160" t="n">
        <v>816</v>
      </c>
      <c r="M160" s="0" t="n">
        <v>0</v>
      </c>
    </row>
    <row r="161" customFormat="false" ht="15.75" hidden="false" customHeight="false" outlineLevel="0" collapsed="false">
      <c r="A161" s="0" t="s">
        <v>639</v>
      </c>
      <c r="B161" s="160" t="n">
        <v>5139.3336</v>
      </c>
      <c r="C161" s="160" t="n">
        <v>38.6717</v>
      </c>
      <c r="D161" s="160" t="n">
        <v>40.9619</v>
      </c>
      <c r="E161" s="160" t="n">
        <v>41.969</v>
      </c>
      <c r="F161" s="160" t="n">
        <v>2013.0152</v>
      </c>
      <c r="G161" s="160" t="n">
        <v>37.2392</v>
      </c>
      <c r="H161" s="160" t="n">
        <v>39.7857</v>
      </c>
      <c r="I161" s="160" t="n">
        <v>41.1722</v>
      </c>
      <c r="J161" s="160" t="n">
        <v>18835.77</v>
      </c>
      <c r="K161" s="160" t="n">
        <v>42.78</v>
      </c>
      <c r="L161" s="160" t="n">
        <v>818</v>
      </c>
      <c r="M161" s="0" t="n">
        <v>0</v>
      </c>
    </row>
    <row r="162" customFormat="false" ht="15.75" hidden="false" customHeight="false" outlineLevel="0" collapsed="false">
      <c r="A162" s="0" t="s">
        <v>640</v>
      </c>
      <c r="B162" s="160" t="n">
        <v>3073.3928</v>
      </c>
      <c r="C162" s="160" t="n">
        <v>37.4709</v>
      </c>
      <c r="D162" s="160" t="n">
        <v>40.0039</v>
      </c>
      <c r="E162" s="160" t="n">
        <v>40.9872</v>
      </c>
      <c r="F162" s="160" t="n">
        <v>2013.0152</v>
      </c>
      <c r="G162" s="160" t="n">
        <v>37.2392</v>
      </c>
      <c r="H162" s="160" t="n">
        <v>39.7857</v>
      </c>
      <c r="I162" s="160" t="n">
        <v>41.1722</v>
      </c>
      <c r="J162" s="160" t="n">
        <v>17216.28</v>
      </c>
      <c r="K162" s="160" t="n">
        <v>42.38</v>
      </c>
      <c r="L162" s="160" t="n">
        <v>816</v>
      </c>
      <c r="M162" s="0" t="n">
        <v>0</v>
      </c>
    </row>
    <row r="163" customFormat="false" ht="15.75" hidden="false" customHeight="false" outlineLevel="0" collapsed="false">
      <c r="A163" s="0" t="s">
        <v>641</v>
      </c>
      <c r="B163" s="160" t="n">
        <v>1428.7312</v>
      </c>
      <c r="C163" s="160" t="n">
        <v>36.2669</v>
      </c>
      <c r="D163" s="160" t="n">
        <v>39.0965</v>
      </c>
      <c r="E163" s="160" t="n">
        <v>40.1816</v>
      </c>
      <c r="F163" s="160" t="n">
        <v>2013.0152</v>
      </c>
      <c r="G163" s="160" t="n">
        <v>37.2392</v>
      </c>
      <c r="H163" s="160" t="n">
        <v>39.7857</v>
      </c>
      <c r="I163" s="160" t="n">
        <v>41.1722</v>
      </c>
      <c r="J163" s="160" t="n">
        <v>15771.98</v>
      </c>
      <c r="K163" s="160" t="n">
        <v>38.31</v>
      </c>
      <c r="L163" s="160" t="n">
        <v>811</v>
      </c>
      <c r="M163" s="0" t="n">
        <v>0</v>
      </c>
    </row>
    <row r="164" customFormat="false" ht="15.75" hidden="false" customHeight="false" outlineLevel="0" collapsed="false">
      <c r="A164" s="0" t="s">
        <v>642</v>
      </c>
      <c r="B164" s="160" t="n">
        <v>475.0992</v>
      </c>
      <c r="C164" s="160" t="n">
        <v>35.4103</v>
      </c>
      <c r="D164" s="160" t="n">
        <v>38.6921</v>
      </c>
      <c r="E164" s="160" t="n">
        <v>39.8517</v>
      </c>
      <c r="F164" s="160" t="n">
        <v>2013.0152</v>
      </c>
      <c r="G164" s="160" t="n">
        <v>37.2392</v>
      </c>
      <c r="H164" s="160" t="n">
        <v>39.7857</v>
      </c>
      <c r="I164" s="160" t="n">
        <v>41.1722</v>
      </c>
      <c r="J164" s="160" t="n">
        <v>14705.3</v>
      </c>
      <c r="K164" s="160" t="n">
        <v>35.6</v>
      </c>
      <c r="L164" s="160" t="n">
        <v>816</v>
      </c>
      <c r="M164" s="0" t="n">
        <v>0</v>
      </c>
    </row>
    <row r="165" customFormat="false" ht="15.75" hidden="false" customHeight="false" outlineLevel="0" collapsed="false">
      <c r="A165" s="0" t="s">
        <v>643</v>
      </c>
      <c r="B165" s="160" t="n">
        <v>2412.6176</v>
      </c>
      <c r="C165" s="160" t="n">
        <v>36.3782</v>
      </c>
      <c r="D165" s="160" t="n">
        <v>39.2755</v>
      </c>
      <c r="E165" s="160" t="n">
        <v>40.3005</v>
      </c>
      <c r="F165" s="160" t="n">
        <v>1018.5832</v>
      </c>
      <c r="G165" s="160" t="n">
        <v>34.6683</v>
      </c>
      <c r="H165" s="160" t="n">
        <v>38.4711</v>
      </c>
      <c r="I165" s="160" t="n">
        <v>40.193</v>
      </c>
      <c r="J165" s="160" t="n">
        <v>15554.63</v>
      </c>
      <c r="K165" s="160" t="n">
        <v>38.95</v>
      </c>
      <c r="L165" s="160" t="n">
        <v>812</v>
      </c>
      <c r="M165" s="0" t="n">
        <v>0</v>
      </c>
    </row>
    <row r="166" customFormat="false" ht="15.75" hidden="false" customHeight="false" outlineLevel="0" collapsed="false">
      <c r="A166" s="0" t="s">
        <v>644</v>
      </c>
      <c r="B166" s="160" t="n">
        <v>1460.9088</v>
      </c>
      <c r="C166" s="160" t="n">
        <v>35.2184</v>
      </c>
      <c r="D166" s="160" t="n">
        <v>38.7551</v>
      </c>
      <c r="E166" s="160" t="n">
        <v>39.8669</v>
      </c>
      <c r="F166" s="160" t="n">
        <v>1018.5832</v>
      </c>
      <c r="G166" s="160" t="n">
        <v>34.6683</v>
      </c>
      <c r="H166" s="160" t="n">
        <v>38.4711</v>
      </c>
      <c r="I166" s="160" t="n">
        <v>40.193</v>
      </c>
      <c r="J166" s="160" t="n">
        <v>14557.15</v>
      </c>
      <c r="K166" s="160" t="n">
        <v>37.2</v>
      </c>
      <c r="L166" s="160" t="n">
        <v>812</v>
      </c>
      <c r="M166" s="0" t="n">
        <v>0</v>
      </c>
    </row>
    <row r="167" customFormat="false" ht="15.75" hidden="false" customHeight="false" outlineLevel="0" collapsed="false">
      <c r="A167" s="0" t="s">
        <v>645</v>
      </c>
      <c r="B167" s="160" t="n">
        <v>624.9168</v>
      </c>
      <c r="C167" s="160" t="n">
        <v>34.052</v>
      </c>
      <c r="D167" s="160" t="n">
        <v>37.8925</v>
      </c>
      <c r="E167" s="160" t="n">
        <v>39.2167</v>
      </c>
      <c r="F167" s="160" t="n">
        <v>1018.5832</v>
      </c>
      <c r="G167" s="160" t="n">
        <v>34.6683</v>
      </c>
      <c r="H167" s="160" t="n">
        <v>38.4711</v>
      </c>
      <c r="I167" s="160" t="n">
        <v>40.193</v>
      </c>
      <c r="J167" s="160" t="n">
        <v>13618.94</v>
      </c>
      <c r="K167" s="160" t="n">
        <v>36.05</v>
      </c>
      <c r="L167" s="160" t="n">
        <v>804</v>
      </c>
      <c r="M167" s="0" t="n">
        <v>0</v>
      </c>
    </row>
    <row r="168" customFormat="false" ht="15.75" hidden="false" customHeight="false" outlineLevel="0" collapsed="false">
      <c r="A168" s="0" t="s">
        <v>646</v>
      </c>
      <c r="B168" s="160" t="n">
        <v>140.136</v>
      </c>
      <c r="C168" s="160" t="n">
        <v>33.3093</v>
      </c>
      <c r="D168" s="160" t="n">
        <v>37.5401</v>
      </c>
      <c r="E168" s="160" t="n">
        <v>38.9898</v>
      </c>
      <c r="F168" s="160" t="n">
        <v>1018.5832</v>
      </c>
      <c r="G168" s="160" t="n">
        <v>34.6683</v>
      </c>
      <c r="H168" s="160" t="n">
        <v>38.4711</v>
      </c>
      <c r="I168" s="160" t="n">
        <v>40.193</v>
      </c>
      <c r="J168" s="160" t="n">
        <v>12940.22</v>
      </c>
      <c r="K168" s="160" t="n">
        <v>32.29</v>
      </c>
      <c r="L168" s="160" t="n">
        <v>811</v>
      </c>
      <c r="M168" s="0" t="n">
        <v>0</v>
      </c>
    </row>
    <row r="169" customFormat="false" ht="15.75" hidden="false" customHeight="false" outlineLevel="0" collapsed="false">
      <c r="A169" s="0" t="s">
        <v>647</v>
      </c>
      <c r="B169" s="160" t="n">
        <v>10640.676</v>
      </c>
      <c r="C169" s="160" t="n">
        <v>37.7651</v>
      </c>
      <c r="D169" s="160" t="n">
        <v>39.4537</v>
      </c>
      <c r="E169" s="160" t="n">
        <v>42.3826</v>
      </c>
      <c r="F169" s="160" t="n">
        <v>3835.3264</v>
      </c>
      <c r="G169" s="160" t="n">
        <v>37.9265</v>
      </c>
      <c r="H169" s="160" t="n">
        <v>40.4891</v>
      </c>
      <c r="I169" s="160" t="n">
        <v>41.8171</v>
      </c>
      <c r="J169" s="160" t="n">
        <v>40559.48</v>
      </c>
      <c r="K169" s="160" t="n">
        <v>85.28</v>
      </c>
      <c r="L169" s="160" t="n">
        <v>809</v>
      </c>
      <c r="M169" s="0" t="n">
        <v>0</v>
      </c>
    </row>
    <row r="170" customFormat="false" ht="15.75" hidden="false" customHeight="false" outlineLevel="0" collapsed="false">
      <c r="A170" s="0" t="s">
        <v>648</v>
      </c>
      <c r="B170" s="160" t="n">
        <v>5323.3128</v>
      </c>
      <c r="C170" s="160" t="n">
        <v>36.9713</v>
      </c>
      <c r="D170" s="160" t="n">
        <v>38.9787</v>
      </c>
      <c r="E170" s="160" t="n">
        <v>41.5382</v>
      </c>
      <c r="F170" s="160" t="n">
        <v>3835.3264</v>
      </c>
      <c r="G170" s="160" t="n">
        <v>37.9265</v>
      </c>
      <c r="H170" s="160" t="n">
        <v>40.4891</v>
      </c>
      <c r="I170" s="160" t="n">
        <v>41.8171</v>
      </c>
      <c r="J170" s="160" t="n">
        <v>36646.77</v>
      </c>
      <c r="K170" s="160" t="n">
        <v>82.92</v>
      </c>
      <c r="L170" s="160" t="n">
        <v>803</v>
      </c>
      <c r="M170" s="0" t="n">
        <v>0</v>
      </c>
    </row>
    <row r="171" customFormat="false" ht="15.75" hidden="false" customHeight="false" outlineLevel="0" collapsed="false">
      <c r="A171" s="0" t="s">
        <v>649</v>
      </c>
      <c r="B171" s="160" t="n">
        <v>2172.944</v>
      </c>
      <c r="C171" s="160" t="n">
        <v>36.1266</v>
      </c>
      <c r="D171" s="160" t="n">
        <v>38.5538</v>
      </c>
      <c r="E171" s="160" t="n">
        <v>40.786</v>
      </c>
      <c r="F171" s="160" t="n">
        <v>3835.3264</v>
      </c>
      <c r="G171" s="160" t="n">
        <v>37.9265</v>
      </c>
      <c r="H171" s="160" t="n">
        <v>40.4891</v>
      </c>
      <c r="I171" s="160" t="n">
        <v>41.8171</v>
      </c>
      <c r="J171" s="160" t="n">
        <v>32557.33</v>
      </c>
      <c r="K171" s="160" t="n">
        <v>73.64</v>
      </c>
      <c r="L171" s="160" t="n">
        <v>815</v>
      </c>
      <c r="M171" s="0" t="n">
        <v>0</v>
      </c>
    </row>
    <row r="172" customFormat="false" ht="15.75" hidden="false" customHeight="false" outlineLevel="0" collapsed="false">
      <c r="A172" s="0" t="s">
        <v>650</v>
      </c>
      <c r="B172" s="160" t="n">
        <v>896.8008</v>
      </c>
      <c r="C172" s="160" t="n">
        <v>35.5542</v>
      </c>
      <c r="D172" s="160" t="n">
        <v>38.3518</v>
      </c>
      <c r="E172" s="160" t="n">
        <v>40.4413</v>
      </c>
      <c r="F172" s="160" t="n">
        <v>3835.3264</v>
      </c>
      <c r="G172" s="160" t="n">
        <v>37.9265</v>
      </c>
      <c r="H172" s="160" t="n">
        <v>40.4891</v>
      </c>
      <c r="I172" s="160" t="n">
        <v>41.8171</v>
      </c>
      <c r="J172" s="160" t="n">
        <v>30112.33</v>
      </c>
      <c r="K172" s="160" t="n">
        <v>74.59</v>
      </c>
      <c r="L172" s="160" t="n">
        <v>815</v>
      </c>
      <c r="M172" s="0" t="n">
        <v>0</v>
      </c>
    </row>
    <row r="173" customFormat="false" ht="15.75" hidden="false" customHeight="false" outlineLevel="0" collapsed="false">
      <c r="A173" s="0" t="s">
        <v>651</v>
      </c>
      <c r="B173" s="160" t="n">
        <v>4235.6208</v>
      </c>
      <c r="C173" s="160" t="n">
        <v>36.2004</v>
      </c>
      <c r="D173" s="160" t="n">
        <v>38.5824</v>
      </c>
      <c r="E173" s="160" t="n">
        <v>40.8676</v>
      </c>
      <c r="F173" s="160" t="n">
        <v>2085.9856</v>
      </c>
      <c r="G173" s="160" t="n">
        <v>35.5154</v>
      </c>
      <c r="H173" s="160" t="n">
        <v>39.429</v>
      </c>
      <c r="I173" s="160" t="n">
        <v>40.3687</v>
      </c>
      <c r="J173" s="160" t="n">
        <v>33421.9</v>
      </c>
      <c r="K173" s="160" t="n">
        <v>78.05</v>
      </c>
      <c r="L173" s="160" t="n">
        <v>815</v>
      </c>
      <c r="M173" s="0" t="n">
        <v>0</v>
      </c>
    </row>
    <row r="174" customFormat="false" ht="15.75" hidden="false" customHeight="false" outlineLevel="0" collapsed="false">
      <c r="A174" s="0" t="s">
        <v>652</v>
      </c>
      <c r="B174" s="160" t="n">
        <v>2455.8536</v>
      </c>
      <c r="C174" s="160" t="n">
        <v>35.291</v>
      </c>
      <c r="D174" s="160" t="n">
        <v>38.2632</v>
      </c>
      <c r="E174" s="160" t="n">
        <v>40.3249</v>
      </c>
      <c r="F174" s="160" t="n">
        <v>2085.9856</v>
      </c>
      <c r="G174" s="160" t="n">
        <v>35.5154</v>
      </c>
      <c r="H174" s="160" t="n">
        <v>39.429</v>
      </c>
      <c r="I174" s="160" t="n">
        <v>40.3687</v>
      </c>
      <c r="J174" s="160" t="n">
        <v>30934.21</v>
      </c>
      <c r="K174" s="160" t="n">
        <v>73.17</v>
      </c>
      <c r="L174" s="160" t="n">
        <v>806</v>
      </c>
      <c r="M174" s="0" t="n">
        <v>0</v>
      </c>
    </row>
    <row r="175" customFormat="false" ht="15.75" hidden="false" customHeight="false" outlineLevel="0" collapsed="false">
      <c r="A175" s="0" t="s">
        <v>653</v>
      </c>
      <c r="B175" s="160" t="n">
        <v>1004.5752</v>
      </c>
      <c r="C175" s="160" t="n">
        <v>34.3429</v>
      </c>
      <c r="D175" s="160" t="n">
        <v>37.7946</v>
      </c>
      <c r="E175" s="160" t="n">
        <v>39.5458</v>
      </c>
      <c r="F175" s="160" t="n">
        <v>2085.9856</v>
      </c>
      <c r="G175" s="160" t="n">
        <v>35.5154</v>
      </c>
      <c r="H175" s="160" t="n">
        <v>39.429</v>
      </c>
      <c r="I175" s="160" t="n">
        <v>40.3687</v>
      </c>
      <c r="J175" s="160" t="n">
        <v>28410.13</v>
      </c>
      <c r="K175" s="160" t="n">
        <v>75.09</v>
      </c>
      <c r="L175" s="160" t="n">
        <v>808</v>
      </c>
      <c r="M175" s="0" t="n">
        <v>0</v>
      </c>
    </row>
    <row r="176" customFormat="false" ht="15.75" hidden="false" customHeight="false" outlineLevel="0" collapsed="false">
      <c r="A176" s="0" t="s">
        <v>654</v>
      </c>
      <c r="B176" s="160" t="n">
        <v>360.3344</v>
      </c>
      <c r="C176" s="160" t="n">
        <v>33.7775</v>
      </c>
      <c r="D176" s="160" t="n">
        <v>37.5837</v>
      </c>
      <c r="E176" s="160" t="n">
        <v>39.2152</v>
      </c>
      <c r="F176" s="160" t="n">
        <v>2085.9856</v>
      </c>
      <c r="G176" s="160" t="n">
        <v>35.5154</v>
      </c>
      <c r="H176" s="160" t="n">
        <v>39.429</v>
      </c>
      <c r="I176" s="160" t="n">
        <v>40.3687</v>
      </c>
      <c r="J176" s="160" t="n">
        <v>26968.18</v>
      </c>
      <c r="K176" s="160" t="n">
        <v>71.89</v>
      </c>
      <c r="L176" s="160" t="n">
        <v>813</v>
      </c>
      <c r="M176" s="0" t="n">
        <v>0</v>
      </c>
    </row>
    <row r="177" customFormat="false" ht="15.75" hidden="false" customHeight="false" outlineLevel="0" collapsed="false">
      <c r="A177" s="0" t="s">
        <v>655</v>
      </c>
      <c r="B177" s="160" t="n">
        <v>10490.2168</v>
      </c>
      <c r="C177" s="160" t="n">
        <v>38.4796</v>
      </c>
      <c r="D177" s="160" t="n">
        <v>42.8228</v>
      </c>
      <c r="E177" s="160" t="n">
        <v>43.6083</v>
      </c>
      <c r="F177" s="160" t="n">
        <v>4404.672</v>
      </c>
      <c r="G177" s="160" t="n">
        <v>39.1112</v>
      </c>
      <c r="H177" s="160" t="n">
        <v>43.1517</v>
      </c>
      <c r="I177" s="160" t="n">
        <v>42.7005</v>
      </c>
      <c r="J177" s="160" t="n">
        <v>51742.54</v>
      </c>
      <c r="K177" s="160" t="n">
        <v>101.41</v>
      </c>
      <c r="L177" s="160" t="n">
        <v>811</v>
      </c>
      <c r="M177" s="0" t="n">
        <v>0</v>
      </c>
    </row>
    <row r="178" customFormat="false" ht="15.75" hidden="false" customHeight="false" outlineLevel="0" collapsed="false">
      <c r="A178" s="0" t="s">
        <v>656</v>
      </c>
      <c r="B178" s="160" t="n">
        <v>5489.3072</v>
      </c>
      <c r="C178" s="160" t="n">
        <v>37.6742</v>
      </c>
      <c r="D178" s="160" t="n">
        <v>42.1335</v>
      </c>
      <c r="E178" s="160" t="n">
        <v>42.5574</v>
      </c>
      <c r="F178" s="160" t="n">
        <v>4404.672</v>
      </c>
      <c r="G178" s="160" t="n">
        <v>39.1112</v>
      </c>
      <c r="H178" s="160" t="n">
        <v>43.1517</v>
      </c>
      <c r="I178" s="160" t="n">
        <v>42.7005</v>
      </c>
      <c r="J178" s="160" t="n">
        <v>46864.25</v>
      </c>
      <c r="K178" s="160" t="n">
        <v>93.91</v>
      </c>
      <c r="L178" s="160" t="n">
        <v>811</v>
      </c>
      <c r="M178" s="0" t="n">
        <v>0</v>
      </c>
    </row>
    <row r="179" customFormat="false" ht="15.75" hidden="false" customHeight="false" outlineLevel="0" collapsed="false">
      <c r="A179" s="0" t="s">
        <v>657</v>
      </c>
      <c r="B179" s="160" t="n">
        <v>2386.1712</v>
      </c>
      <c r="C179" s="160" t="n">
        <v>36.9106</v>
      </c>
      <c r="D179" s="160" t="n">
        <v>41.595</v>
      </c>
      <c r="E179" s="160" t="n">
        <v>41.7762</v>
      </c>
      <c r="F179" s="160" t="n">
        <v>4404.672</v>
      </c>
      <c r="G179" s="160" t="n">
        <v>39.1112</v>
      </c>
      <c r="H179" s="160" t="n">
        <v>43.1517</v>
      </c>
      <c r="I179" s="160" t="n">
        <v>42.7005</v>
      </c>
      <c r="J179" s="160" t="n">
        <v>41993.85</v>
      </c>
      <c r="K179" s="160" t="n">
        <v>85.94</v>
      </c>
      <c r="L179" s="160" t="n">
        <v>812</v>
      </c>
      <c r="M179" s="0" t="n">
        <v>0</v>
      </c>
    </row>
    <row r="180" customFormat="false" ht="15.75" hidden="false" customHeight="false" outlineLevel="0" collapsed="false">
      <c r="A180" s="0" t="s">
        <v>658</v>
      </c>
      <c r="B180" s="160" t="n">
        <v>1145.3904</v>
      </c>
      <c r="C180" s="160" t="n">
        <v>36.4508</v>
      </c>
      <c r="D180" s="160" t="n">
        <v>41.379</v>
      </c>
      <c r="E180" s="160" t="n">
        <v>41.4295</v>
      </c>
      <c r="F180" s="160" t="n">
        <v>4404.672</v>
      </c>
      <c r="G180" s="160" t="n">
        <v>39.1112</v>
      </c>
      <c r="H180" s="160" t="n">
        <v>43.1517</v>
      </c>
      <c r="I180" s="160" t="n">
        <v>42.7005</v>
      </c>
      <c r="J180" s="160" t="n">
        <v>39403.93</v>
      </c>
      <c r="K180" s="160" t="n">
        <v>82.72</v>
      </c>
      <c r="L180" s="160" t="n">
        <v>810</v>
      </c>
      <c r="M180" s="0" t="n">
        <v>0</v>
      </c>
    </row>
    <row r="181" customFormat="false" ht="15.75" hidden="false" customHeight="false" outlineLevel="0" collapsed="false">
      <c r="A181" s="0" t="s">
        <v>659</v>
      </c>
      <c r="B181" s="160" t="n">
        <v>4714.1232</v>
      </c>
      <c r="C181" s="160" t="n">
        <v>36.9686</v>
      </c>
      <c r="D181" s="160" t="n">
        <v>41.634</v>
      </c>
      <c r="E181" s="160" t="n">
        <v>41.8752</v>
      </c>
      <c r="F181" s="160" t="n">
        <v>2466.292</v>
      </c>
      <c r="G181" s="160" t="n">
        <v>36.7767</v>
      </c>
      <c r="H181" s="160" t="n">
        <v>41.8584</v>
      </c>
      <c r="I181" s="160" t="n">
        <v>41.0478</v>
      </c>
      <c r="J181" s="160" t="n">
        <v>42605.48</v>
      </c>
      <c r="K181" s="160" t="n">
        <v>86.79</v>
      </c>
      <c r="L181" s="160" t="n">
        <v>815</v>
      </c>
      <c r="M181" s="0" t="n">
        <v>0</v>
      </c>
    </row>
    <row r="182" customFormat="false" ht="15.75" hidden="false" customHeight="false" outlineLevel="0" collapsed="false">
      <c r="A182" s="0" t="s">
        <v>660</v>
      </c>
      <c r="B182" s="160" t="n">
        <v>2585.9</v>
      </c>
      <c r="C182" s="160" t="n">
        <v>36.0809</v>
      </c>
      <c r="D182" s="160" t="n">
        <v>41.135</v>
      </c>
      <c r="E182" s="160" t="n">
        <v>41.1075</v>
      </c>
      <c r="F182" s="160" t="n">
        <v>2466.292</v>
      </c>
      <c r="G182" s="160" t="n">
        <v>36.7767</v>
      </c>
      <c r="H182" s="160" t="n">
        <v>41.8584</v>
      </c>
      <c r="I182" s="160" t="n">
        <v>41.0478</v>
      </c>
      <c r="J182" s="160" t="n">
        <v>39473.97</v>
      </c>
      <c r="K182" s="160" t="n">
        <v>89.29</v>
      </c>
      <c r="L182" s="160" t="n">
        <v>815</v>
      </c>
      <c r="M182" s="0" t="n">
        <v>0</v>
      </c>
    </row>
    <row r="183" customFormat="false" ht="15.75" hidden="false" customHeight="false" outlineLevel="0" collapsed="false">
      <c r="A183" s="0" t="s">
        <v>661</v>
      </c>
      <c r="B183" s="160" t="n">
        <v>1044.428</v>
      </c>
      <c r="C183" s="160" t="n">
        <v>35.2497</v>
      </c>
      <c r="D183" s="160" t="n">
        <v>40.569</v>
      </c>
      <c r="E183" s="160" t="n">
        <v>40.3157</v>
      </c>
      <c r="F183" s="160" t="n">
        <v>2466.292</v>
      </c>
      <c r="G183" s="160" t="n">
        <v>36.7767</v>
      </c>
      <c r="H183" s="160" t="n">
        <v>41.8584</v>
      </c>
      <c r="I183" s="160" t="n">
        <v>41.0478</v>
      </c>
      <c r="J183" s="160" t="n">
        <v>35968.88</v>
      </c>
      <c r="K183" s="160" t="n">
        <v>80.44</v>
      </c>
      <c r="L183" s="160" t="n">
        <v>815</v>
      </c>
      <c r="M183" s="0" t="n">
        <v>0</v>
      </c>
    </row>
    <row r="184" customFormat="false" ht="15.75" hidden="false" customHeight="false" outlineLevel="0" collapsed="false">
      <c r="A184" s="0" t="s">
        <v>662</v>
      </c>
      <c r="B184" s="160" t="n">
        <v>461.4128</v>
      </c>
      <c r="C184" s="160" t="n">
        <v>34.8146</v>
      </c>
      <c r="D184" s="160" t="n">
        <v>40.3853</v>
      </c>
      <c r="E184" s="160" t="n">
        <v>40.0492</v>
      </c>
      <c r="F184" s="160" t="n">
        <v>2466.292</v>
      </c>
      <c r="G184" s="160" t="n">
        <v>36.7767</v>
      </c>
      <c r="H184" s="160" t="n">
        <v>41.8584</v>
      </c>
      <c r="I184" s="160" t="n">
        <v>41.0478</v>
      </c>
      <c r="J184" s="160" t="n">
        <v>33953.9</v>
      </c>
      <c r="K184" s="160" t="n">
        <v>82.8</v>
      </c>
      <c r="L184" s="160" t="n">
        <v>811</v>
      </c>
      <c r="M184" s="0" t="n">
        <v>0</v>
      </c>
    </row>
    <row r="185" customFormat="false" ht="15.75" hidden="false" customHeight="false" outlineLevel="0" collapsed="false">
      <c r="A185" s="0" t="s">
        <v>663</v>
      </c>
      <c r="B185" s="160" t="n">
        <v>28985.5352</v>
      </c>
      <c r="C185" s="160" t="n">
        <v>36.5028</v>
      </c>
      <c r="D185" s="160" t="n">
        <v>40.9924</v>
      </c>
      <c r="E185" s="160" t="n">
        <v>43.2206</v>
      </c>
      <c r="F185" s="160" t="n">
        <v>3512.7008</v>
      </c>
      <c r="G185" s="160" t="n">
        <v>37.2678</v>
      </c>
      <c r="H185" s="160" t="n">
        <v>41.7315</v>
      </c>
      <c r="I185" s="160" t="n">
        <v>44.0226</v>
      </c>
      <c r="J185" s="160" t="n">
        <v>49626.01</v>
      </c>
      <c r="K185" s="160" t="n">
        <v>125.9</v>
      </c>
      <c r="L185" s="160" t="n">
        <v>819</v>
      </c>
      <c r="M185" s="0" t="n">
        <v>0</v>
      </c>
    </row>
    <row r="186" customFormat="false" ht="15.75" hidden="false" customHeight="false" outlineLevel="0" collapsed="false">
      <c r="A186" s="0" t="s">
        <v>664</v>
      </c>
      <c r="B186" s="160" t="n">
        <v>12910.7168</v>
      </c>
      <c r="C186" s="160" t="n">
        <v>35.4734</v>
      </c>
      <c r="D186" s="160" t="n">
        <v>40.4965</v>
      </c>
      <c r="E186" s="160" t="n">
        <v>42.8184</v>
      </c>
      <c r="F186" s="160" t="n">
        <v>3512.7008</v>
      </c>
      <c r="G186" s="160" t="n">
        <v>37.2678</v>
      </c>
      <c r="H186" s="160" t="n">
        <v>41.7315</v>
      </c>
      <c r="I186" s="160" t="n">
        <v>44.0226</v>
      </c>
      <c r="J186" s="160" t="n">
        <v>41480.48</v>
      </c>
      <c r="K186" s="160" t="n">
        <v>108.76</v>
      </c>
      <c r="L186" s="160" t="n">
        <v>815</v>
      </c>
      <c r="M186" s="0" t="n">
        <v>0</v>
      </c>
    </row>
    <row r="187" customFormat="false" ht="15.75" hidden="false" customHeight="false" outlineLevel="0" collapsed="false">
      <c r="A187" s="0" t="s">
        <v>665</v>
      </c>
      <c r="B187" s="160" t="n">
        <v>5621.7672</v>
      </c>
      <c r="C187" s="160" t="n">
        <v>34.7802</v>
      </c>
      <c r="D187" s="160" t="n">
        <v>39.9319</v>
      </c>
      <c r="E187" s="160" t="n">
        <v>42.4014</v>
      </c>
      <c r="F187" s="160" t="n">
        <v>3512.7008</v>
      </c>
      <c r="G187" s="160" t="n">
        <v>37.2678</v>
      </c>
      <c r="H187" s="160" t="n">
        <v>41.7315</v>
      </c>
      <c r="I187" s="160" t="n">
        <v>44.0226</v>
      </c>
      <c r="J187" s="160" t="n">
        <v>36340.14</v>
      </c>
      <c r="K187" s="160" t="n">
        <v>98.1</v>
      </c>
      <c r="L187" s="160" t="n">
        <v>814</v>
      </c>
      <c r="M187" s="0" t="n">
        <v>0</v>
      </c>
    </row>
    <row r="188" customFormat="false" ht="15.75" hidden="false" customHeight="false" outlineLevel="0" collapsed="false">
      <c r="A188" s="0" t="s">
        <v>666</v>
      </c>
      <c r="B188" s="160" t="n">
        <v>2525.3912</v>
      </c>
      <c r="C188" s="160" t="n">
        <v>34.2237</v>
      </c>
      <c r="D188" s="160" t="n">
        <v>39.6429</v>
      </c>
      <c r="E188" s="160" t="n">
        <v>42.2096</v>
      </c>
      <c r="F188" s="160" t="n">
        <v>3512.7008</v>
      </c>
      <c r="G188" s="160" t="n">
        <v>37.2678</v>
      </c>
      <c r="H188" s="160" t="n">
        <v>41.7315</v>
      </c>
      <c r="I188" s="160" t="n">
        <v>44.0226</v>
      </c>
      <c r="J188" s="160" t="n">
        <v>33758.7</v>
      </c>
      <c r="K188" s="160" t="n">
        <v>91.18</v>
      </c>
      <c r="L188" s="160" t="n">
        <v>808</v>
      </c>
      <c r="M188" s="0" t="n">
        <v>0</v>
      </c>
    </row>
    <row r="189" customFormat="false" ht="15.75" hidden="false" customHeight="false" outlineLevel="0" collapsed="false">
      <c r="A189" s="0" t="s">
        <v>667</v>
      </c>
      <c r="B189" s="160" t="n">
        <v>6599.7168</v>
      </c>
      <c r="C189" s="160" t="n">
        <v>34.8045</v>
      </c>
      <c r="D189" s="160" t="n">
        <v>39.9946</v>
      </c>
      <c r="E189" s="160" t="n">
        <v>42.4457</v>
      </c>
      <c r="F189" s="160" t="n">
        <v>1513.9872</v>
      </c>
      <c r="G189" s="160" t="n">
        <v>35.1091</v>
      </c>
      <c r="H189" s="160" t="n">
        <v>40.6003</v>
      </c>
      <c r="I189" s="160" t="n">
        <v>43.0686</v>
      </c>
      <c r="J189" s="160" t="n">
        <v>34947.41</v>
      </c>
      <c r="K189" s="160" t="n">
        <v>93</v>
      </c>
      <c r="L189" s="160" t="n">
        <v>818</v>
      </c>
      <c r="M189" s="0" t="n">
        <v>0</v>
      </c>
    </row>
    <row r="190" customFormat="false" ht="15.75" hidden="false" customHeight="false" outlineLevel="0" collapsed="false">
      <c r="A190" s="0" t="s">
        <v>668</v>
      </c>
      <c r="B190" s="160" t="n">
        <v>3406.6904</v>
      </c>
      <c r="C190" s="160" t="n">
        <v>34.1369</v>
      </c>
      <c r="D190" s="160" t="n">
        <v>39.6366</v>
      </c>
      <c r="E190" s="160" t="n">
        <v>42.1774</v>
      </c>
      <c r="F190" s="160" t="n">
        <v>1513.9872</v>
      </c>
      <c r="G190" s="160" t="n">
        <v>35.1091</v>
      </c>
      <c r="H190" s="160" t="n">
        <v>40.6003</v>
      </c>
      <c r="I190" s="160" t="n">
        <v>43.0686</v>
      </c>
      <c r="J190" s="160" t="n">
        <v>32054.42</v>
      </c>
      <c r="K190" s="160" t="n">
        <v>88.16</v>
      </c>
      <c r="L190" s="160" t="n">
        <v>811</v>
      </c>
      <c r="M190" s="0" t="n">
        <v>0</v>
      </c>
    </row>
    <row r="191" customFormat="false" ht="15.75" hidden="false" customHeight="false" outlineLevel="0" collapsed="false">
      <c r="A191" s="0" t="s">
        <v>669</v>
      </c>
      <c r="B191" s="160" t="n">
        <v>1670.008</v>
      </c>
      <c r="C191" s="160" t="n">
        <v>33.3892</v>
      </c>
      <c r="D191" s="160" t="n">
        <v>39.0007</v>
      </c>
      <c r="E191" s="160" t="n">
        <v>41.6754</v>
      </c>
      <c r="F191" s="160" t="n">
        <v>1513.9872</v>
      </c>
      <c r="G191" s="160" t="n">
        <v>35.1091</v>
      </c>
      <c r="H191" s="160" t="n">
        <v>40.6003</v>
      </c>
      <c r="I191" s="160" t="n">
        <v>43.0686</v>
      </c>
      <c r="J191" s="160" t="n">
        <v>29809.21</v>
      </c>
      <c r="K191" s="160" t="n">
        <v>80.2</v>
      </c>
      <c r="L191" s="160" t="n">
        <v>817</v>
      </c>
      <c r="M191" s="0" t="n">
        <v>0</v>
      </c>
    </row>
    <row r="192" customFormat="false" ht="15.75" hidden="false" customHeight="false" outlineLevel="0" collapsed="false">
      <c r="A192" s="0" t="s">
        <v>670</v>
      </c>
      <c r="B192" s="160" t="n">
        <v>768.7056</v>
      </c>
      <c r="C192" s="160" t="n">
        <v>32.7115</v>
      </c>
      <c r="D192" s="160" t="n">
        <v>38.7312</v>
      </c>
      <c r="E192" s="160" t="n">
        <v>41.4778</v>
      </c>
      <c r="F192" s="160" t="n">
        <v>1513.9872</v>
      </c>
      <c r="G192" s="160" t="n">
        <v>35.1091</v>
      </c>
      <c r="H192" s="160" t="n">
        <v>40.6003</v>
      </c>
      <c r="I192" s="160" t="n">
        <v>43.0686</v>
      </c>
      <c r="J192" s="160" t="n">
        <v>28812.21</v>
      </c>
      <c r="K192" s="160" t="n">
        <v>82.22</v>
      </c>
      <c r="L192" s="160" t="n">
        <v>811</v>
      </c>
      <c r="M192" s="0" t="n">
        <v>0</v>
      </c>
    </row>
    <row r="193" customFormat="false" ht="15.75" hidden="false" customHeight="false" outlineLevel="0" collapsed="false">
      <c r="A193" s="0" t="s">
        <v>671</v>
      </c>
      <c r="B193" s="160" t="n">
        <v>9287.544</v>
      </c>
      <c r="C193" s="160" t="n">
        <v>40.3022</v>
      </c>
      <c r="D193" s="160" t="n">
        <v>40.5142</v>
      </c>
      <c r="E193" s="160" t="n">
        <v>42.9346</v>
      </c>
      <c r="F193" s="160" t="n">
        <v>2226.0144</v>
      </c>
      <c r="G193" s="160" t="n">
        <v>37.6088</v>
      </c>
      <c r="H193" s="160" t="n">
        <v>40.1234</v>
      </c>
      <c r="I193" s="160" t="n">
        <v>42.1068</v>
      </c>
      <c r="J193" s="160" t="n">
        <v>17435.59</v>
      </c>
      <c r="K193" s="160" t="n">
        <v>41.49</v>
      </c>
      <c r="L193" s="160" t="n">
        <v>1312</v>
      </c>
      <c r="M193" s="0" t="n">
        <v>0</v>
      </c>
    </row>
    <row r="194" customFormat="false" ht="15.75" hidden="false" customHeight="false" outlineLevel="0" collapsed="false">
      <c r="A194" s="0" t="s">
        <v>672</v>
      </c>
      <c r="B194" s="160" t="n">
        <v>5851.3632</v>
      </c>
      <c r="C194" s="160" t="n">
        <v>39.1624</v>
      </c>
      <c r="D194" s="160" t="n">
        <v>39.7041</v>
      </c>
      <c r="E194" s="160" t="n">
        <v>42.0619</v>
      </c>
      <c r="F194" s="160" t="n">
        <v>2226.0144</v>
      </c>
      <c r="G194" s="160" t="n">
        <v>37.6088</v>
      </c>
      <c r="H194" s="160" t="n">
        <v>40.1234</v>
      </c>
      <c r="I194" s="160" t="n">
        <v>42.1068</v>
      </c>
      <c r="J194" s="160" t="n">
        <v>15988.22</v>
      </c>
      <c r="K194" s="160" t="n">
        <v>40.15</v>
      </c>
      <c r="L194" s="160" t="n">
        <v>1310</v>
      </c>
      <c r="M194" s="0" t="n">
        <v>0</v>
      </c>
    </row>
    <row r="195" customFormat="false" ht="15.75" hidden="false" customHeight="false" outlineLevel="0" collapsed="false">
      <c r="A195" s="0" t="s">
        <v>673</v>
      </c>
      <c r="B195" s="160" t="n">
        <v>3649.7504</v>
      </c>
      <c r="C195" s="160" t="n">
        <v>38.0433</v>
      </c>
      <c r="D195" s="160" t="n">
        <v>38.931</v>
      </c>
      <c r="E195" s="160" t="n">
        <v>41.2745</v>
      </c>
      <c r="F195" s="160" t="n">
        <v>2226.0144</v>
      </c>
      <c r="G195" s="160" t="n">
        <v>37.6088</v>
      </c>
      <c r="H195" s="160" t="n">
        <v>40.1234</v>
      </c>
      <c r="I195" s="160" t="n">
        <v>42.1068</v>
      </c>
      <c r="J195" s="160" t="n">
        <v>14796.14</v>
      </c>
      <c r="K195" s="160" t="n">
        <v>38.76</v>
      </c>
      <c r="L195" s="160" t="n">
        <v>1310</v>
      </c>
      <c r="M195" s="0" t="n">
        <v>0</v>
      </c>
    </row>
    <row r="196" customFormat="false" ht="15.75" hidden="false" customHeight="false" outlineLevel="0" collapsed="false">
      <c r="A196" s="0" t="s">
        <v>674</v>
      </c>
      <c r="B196" s="160" t="n">
        <v>2153.4048</v>
      </c>
      <c r="C196" s="160" t="n">
        <v>36.9043</v>
      </c>
      <c r="D196" s="160" t="n">
        <v>38.4751</v>
      </c>
      <c r="E196" s="160" t="n">
        <v>40.833</v>
      </c>
      <c r="F196" s="160" t="n">
        <v>2226.0144</v>
      </c>
      <c r="G196" s="160" t="n">
        <v>37.6088</v>
      </c>
      <c r="H196" s="160" t="n">
        <v>40.1234</v>
      </c>
      <c r="I196" s="160" t="n">
        <v>42.1068</v>
      </c>
      <c r="J196" s="160" t="n">
        <v>13701.88</v>
      </c>
      <c r="K196" s="160" t="n">
        <v>37.91</v>
      </c>
      <c r="L196" s="160" t="n">
        <v>1318</v>
      </c>
      <c r="M196" s="0" t="n">
        <v>0</v>
      </c>
    </row>
    <row r="197" customFormat="false" ht="15.75" hidden="false" customHeight="false" outlineLevel="0" collapsed="false">
      <c r="A197" s="0" t="s">
        <v>675</v>
      </c>
      <c r="B197" s="160" t="n">
        <v>4034.264</v>
      </c>
      <c r="C197" s="160" t="n">
        <v>38.0807</v>
      </c>
      <c r="D197" s="160" t="n">
        <v>39.0016</v>
      </c>
      <c r="E197" s="160" t="n">
        <v>41.3597</v>
      </c>
      <c r="F197" s="160" t="n">
        <v>1163.5504</v>
      </c>
      <c r="G197" s="160" t="n">
        <v>34.9995</v>
      </c>
      <c r="H197" s="160" t="n">
        <v>38.7534</v>
      </c>
      <c r="I197" s="160" t="n">
        <v>40.8543</v>
      </c>
      <c r="J197" s="160" t="n">
        <v>14423.88</v>
      </c>
      <c r="K197" s="160" t="n">
        <v>38.72</v>
      </c>
      <c r="L197" s="160" t="n">
        <v>1314</v>
      </c>
      <c r="M197" s="0" t="n">
        <v>0</v>
      </c>
    </row>
    <row r="198" customFormat="false" ht="15.75" hidden="false" customHeight="false" outlineLevel="0" collapsed="false">
      <c r="A198" s="0" t="s">
        <v>676</v>
      </c>
      <c r="B198" s="160" t="n">
        <v>2753.7856</v>
      </c>
      <c r="C198" s="160" t="n">
        <v>36.9906</v>
      </c>
      <c r="D198" s="160" t="n">
        <v>38.584</v>
      </c>
      <c r="E198" s="160" t="n">
        <v>40.925</v>
      </c>
      <c r="F198" s="160" t="n">
        <v>1163.5504</v>
      </c>
      <c r="G198" s="160" t="n">
        <v>34.9995</v>
      </c>
      <c r="H198" s="160" t="n">
        <v>38.7534</v>
      </c>
      <c r="I198" s="160" t="n">
        <v>40.8543</v>
      </c>
      <c r="J198" s="160" t="n">
        <v>13578.36</v>
      </c>
      <c r="K198" s="160" t="n">
        <v>35.16</v>
      </c>
      <c r="L198" s="160" t="n">
        <v>1317</v>
      </c>
      <c r="M198" s="0" t="n">
        <v>0</v>
      </c>
    </row>
    <row r="199" customFormat="false" ht="15.75" hidden="false" customHeight="false" outlineLevel="0" collapsed="false">
      <c r="A199" s="0" t="s">
        <v>677</v>
      </c>
      <c r="B199" s="160" t="n">
        <v>1759.9104</v>
      </c>
      <c r="C199" s="160" t="n">
        <v>35.8264</v>
      </c>
      <c r="D199" s="160" t="n">
        <v>37.812</v>
      </c>
      <c r="E199" s="160" t="n">
        <v>40.1342</v>
      </c>
      <c r="F199" s="160" t="n">
        <v>1163.5504</v>
      </c>
      <c r="G199" s="160" t="n">
        <v>34.9995</v>
      </c>
      <c r="H199" s="160" t="n">
        <v>38.7534</v>
      </c>
      <c r="I199" s="160" t="n">
        <v>40.8543</v>
      </c>
      <c r="J199" s="160" t="n">
        <v>12855.37</v>
      </c>
      <c r="K199" s="160" t="n">
        <v>35.32</v>
      </c>
      <c r="L199" s="160" t="n">
        <v>1311</v>
      </c>
      <c r="M199" s="0" t="n">
        <v>0</v>
      </c>
    </row>
    <row r="200" customFormat="false" ht="15.75" hidden="false" customHeight="false" outlineLevel="0" collapsed="false">
      <c r="A200" s="0" t="s">
        <v>678</v>
      </c>
      <c r="B200" s="160" t="n">
        <v>989.3856</v>
      </c>
      <c r="C200" s="160" t="n">
        <v>34.6093</v>
      </c>
      <c r="D200" s="160" t="n">
        <v>37.3011</v>
      </c>
      <c r="E200" s="160" t="n">
        <v>39.6283</v>
      </c>
      <c r="F200" s="160" t="n">
        <v>1163.5504</v>
      </c>
      <c r="G200" s="160" t="n">
        <v>34.9995</v>
      </c>
      <c r="H200" s="160" t="n">
        <v>38.7534</v>
      </c>
      <c r="I200" s="160" t="n">
        <v>40.8543</v>
      </c>
      <c r="J200" s="160" t="n">
        <v>12248.6</v>
      </c>
      <c r="K200" s="160" t="n">
        <v>35.45</v>
      </c>
      <c r="L200" s="160" t="n">
        <v>1310</v>
      </c>
      <c r="M200" s="0" t="n">
        <v>0</v>
      </c>
    </row>
    <row r="201" customFormat="false" ht="15.75" hidden="false" customHeight="false" outlineLevel="0" collapsed="false">
      <c r="A201" s="0" t="s">
        <v>679</v>
      </c>
      <c r="B201" s="160" t="n">
        <v>23374.9216</v>
      </c>
      <c r="C201" s="160" t="n">
        <v>39.4096</v>
      </c>
      <c r="D201" s="160" t="n">
        <v>43.0733</v>
      </c>
      <c r="E201" s="160" t="n">
        <v>43.4434</v>
      </c>
      <c r="F201" s="160" t="n">
        <v>9461.3056</v>
      </c>
      <c r="G201" s="160" t="n">
        <v>35.9914</v>
      </c>
      <c r="H201" s="160" t="n">
        <v>41.5114</v>
      </c>
      <c r="I201" s="160" t="n">
        <v>42.6996</v>
      </c>
      <c r="J201" s="160" t="n">
        <v>31337.37</v>
      </c>
      <c r="K201" s="160" t="n">
        <v>61.81</v>
      </c>
      <c r="L201" s="160" t="n">
        <v>1321</v>
      </c>
      <c r="M201" s="0" t="n">
        <v>0</v>
      </c>
    </row>
    <row r="202" customFormat="false" ht="15.75" hidden="false" customHeight="false" outlineLevel="0" collapsed="false">
      <c r="A202" s="0" t="s">
        <v>680</v>
      </c>
      <c r="B202" s="160" t="n">
        <v>14858.8208</v>
      </c>
      <c r="C202" s="160" t="n">
        <v>38.0391</v>
      </c>
      <c r="D202" s="160" t="n">
        <v>42.0836</v>
      </c>
      <c r="E202" s="160" t="n">
        <v>42.695</v>
      </c>
      <c r="F202" s="160" t="n">
        <v>9461.3056</v>
      </c>
      <c r="G202" s="160" t="n">
        <v>35.9914</v>
      </c>
      <c r="H202" s="160" t="n">
        <v>41.5114</v>
      </c>
      <c r="I202" s="160" t="n">
        <v>42.6996</v>
      </c>
      <c r="J202" s="160" t="n">
        <v>29334.53</v>
      </c>
      <c r="K202" s="160" t="n">
        <v>59.32</v>
      </c>
      <c r="L202" s="160" t="n">
        <v>1319</v>
      </c>
      <c r="M202" s="0" t="n">
        <v>0</v>
      </c>
    </row>
    <row r="203" customFormat="false" ht="15.75" hidden="false" customHeight="false" outlineLevel="0" collapsed="false">
      <c r="A203" s="0" t="s">
        <v>681</v>
      </c>
      <c r="B203" s="160" t="n">
        <v>8033.8416</v>
      </c>
      <c r="C203" s="160" t="n">
        <v>36.5458</v>
      </c>
      <c r="D203" s="160" t="n">
        <v>41.33</v>
      </c>
      <c r="E203" s="160" t="n">
        <v>42.0942</v>
      </c>
      <c r="F203" s="160" t="n">
        <v>9461.3056</v>
      </c>
      <c r="G203" s="160" t="n">
        <v>35.9914</v>
      </c>
      <c r="H203" s="160" t="n">
        <v>41.5114</v>
      </c>
      <c r="I203" s="160" t="n">
        <v>42.6996</v>
      </c>
      <c r="J203" s="160" t="n">
        <v>26538.17</v>
      </c>
      <c r="K203" s="160" t="n">
        <v>55.39</v>
      </c>
      <c r="L203" s="160" t="n">
        <v>1319</v>
      </c>
      <c r="M203" s="0" t="n">
        <v>0</v>
      </c>
    </row>
    <row r="204" customFormat="false" ht="15.75" hidden="false" customHeight="false" outlineLevel="0" collapsed="false">
      <c r="A204" s="0" t="s">
        <v>682</v>
      </c>
      <c r="B204" s="160" t="n">
        <v>3144.08</v>
      </c>
      <c r="C204" s="160" t="n">
        <v>35.2411</v>
      </c>
      <c r="D204" s="160" t="n">
        <v>40.8967</v>
      </c>
      <c r="E204" s="160" t="n">
        <v>41.7167</v>
      </c>
      <c r="F204" s="160" t="n">
        <v>9461.3056</v>
      </c>
      <c r="G204" s="160" t="n">
        <v>35.9914</v>
      </c>
      <c r="H204" s="160" t="n">
        <v>41.5114</v>
      </c>
      <c r="I204" s="160" t="n">
        <v>42.6996</v>
      </c>
      <c r="J204" s="160" t="n">
        <v>22392.89</v>
      </c>
      <c r="K204" s="160" t="n">
        <v>52.59</v>
      </c>
      <c r="L204" s="160" t="n">
        <v>1321</v>
      </c>
      <c r="M204" s="0" t="n">
        <v>0</v>
      </c>
    </row>
    <row r="205" customFormat="false" ht="15.75" hidden="false" customHeight="false" outlineLevel="0" collapsed="false">
      <c r="A205" s="0" t="s">
        <v>683</v>
      </c>
      <c r="B205" s="160" t="n">
        <v>12717.2304</v>
      </c>
      <c r="C205" s="160" t="n">
        <v>36.7636</v>
      </c>
      <c r="D205" s="160" t="n">
        <v>41.4894</v>
      </c>
      <c r="E205" s="160" t="n">
        <v>42.1854</v>
      </c>
      <c r="F205" s="160" t="n">
        <v>5647.4448</v>
      </c>
      <c r="G205" s="160" t="n">
        <v>33.0857</v>
      </c>
      <c r="H205" s="160" t="n">
        <v>40.2411</v>
      </c>
      <c r="I205" s="160" t="n">
        <v>41.5151</v>
      </c>
      <c r="J205" s="160" t="n">
        <v>26381.53</v>
      </c>
      <c r="K205" s="160" t="n">
        <v>55.51</v>
      </c>
      <c r="L205" s="160" t="n">
        <v>1311</v>
      </c>
      <c r="M205" s="0" t="n">
        <v>0</v>
      </c>
    </row>
    <row r="206" customFormat="false" ht="15.75" hidden="false" customHeight="false" outlineLevel="0" collapsed="false">
      <c r="A206" s="0" t="s">
        <v>684</v>
      </c>
      <c r="B206" s="160" t="n">
        <v>8332.3456</v>
      </c>
      <c r="C206" s="160" t="n">
        <v>35.3937</v>
      </c>
      <c r="D206" s="160" t="n">
        <v>40.8855</v>
      </c>
      <c r="E206" s="160" t="n">
        <v>41.7071</v>
      </c>
      <c r="F206" s="160" t="n">
        <v>5647.4448</v>
      </c>
      <c r="G206" s="160" t="n">
        <v>33.0857</v>
      </c>
      <c r="H206" s="160" t="n">
        <v>40.2411</v>
      </c>
      <c r="I206" s="160" t="n">
        <v>41.5151</v>
      </c>
      <c r="J206" s="160" t="n">
        <v>24989.97</v>
      </c>
      <c r="K206" s="160" t="n">
        <v>52.54</v>
      </c>
      <c r="L206" s="160" t="n">
        <v>1316</v>
      </c>
      <c r="M206" s="0" t="n">
        <v>0</v>
      </c>
    </row>
    <row r="207" customFormat="false" ht="15.75" hidden="false" customHeight="false" outlineLevel="0" collapsed="false">
      <c r="A207" s="0" t="s">
        <v>685</v>
      </c>
      <c r="B207" s="160" t="n">
        <v>4313.3984</v>
      </c>
      <c r="C207" s="160" t="n">
        <v>33.8932</v>
      </c>
      <c r="D207" s="160" t="n">
        <v>40.1204</v>
      </c>
      <c r="E207" s="160" t="n">
        <v>41.0528</v>
      </c>
      <c r="F207" s="160" t="n">
        <v>5647.4448</v>
      </c>
      <c r="G207" s="160" t="n">
        <v>33.0857</v>
      </c>
      <c r="H207" s="160" t="n">
        <v>40.2411</v>
      </c>
      <c r="I207" s="160" t="n">
        <v>41.5151</v>
      </c>
      <c r="J207" s="160" t="n">
        <v>22693.58</v>
      </c>
      <c r="K207" s="160" t="n">
        <v>51.79</v>
      </c>
      <c r="L207" s="160" t="n">
        <v>1311</v>
      </c>
      <c r="M207" s="0" t="n">
        <v>0</v>
      </c>
    </row>
    <row r="208" customFormat="false" ht="15.75" hidden="false" customHeight="false" outlineLevel="0" collapsed="false">
      <c r="A208" s="0" t="s">
        <v>686</v>
      </c>
      <c r="B208" s="160" t="n">
        <v>1386.24</v>
      </c>
      <c r="C208" s="160" t="n">
        <v>32.6647</v>
      </c>
      <c r="D208" s="160" t="n">
        <v>39.7831</v>
      </c>
      <c r="E208" s="160" t="n">
        <v>40.7425</v>
      </c>
      <c r="F208" s="160" t="n">
        <v>5647.4448</v>
      </c>
      <c r="G208" s="160" t="n">
        <v>33.0857</v>
      </c>
      <c r="H208" s="160" t="n">
        <v>40.2411</v>
      </c>
      <c r="I208" s="160" t="n">
        <v>41.5151</v>
      </c>
      <c r="J208" s="160" t="n">
        <v>19878.88</v>
      </c>
      <c r="K208" s="160" t="n">
        <v>51.78</v>
      </c>
      <c r="L208" s="160" t="n">
        <v>1311</v>
      </c>
      <c r="M208" s="0" t="n">
        <v>0</v>
      </c>
    </row>
    <row r="209" customFormat="false" ht="15.75" hidden="false" customHeight="false" outlineLevel="0" collapsed="false">
      <c r="A209" s="0" t="s">
        <v>687</v>
      </c>
      <c r="B209" s="160" t="n">
        <v>3423.0912</v>
      </c>
      <c r="C209" s="160" t="n">
        <v>40.8347</v>
      </c>
      <c r="D209" s="160" t="n">
        <v>42.54</v>
      </c>
      <c r="E209" s="160" t="n">
        <v>43.8106</v>
      </c>
      <c r="F209" s="160" t="n">
        <v>1249.0912</v>
      </c>
      <c r="G209" s="160" t="n">
        <v>38.9312</v>
      </c>
      <c r="H209" s="160" t="n">
        <v>41.3062</v>
      </c>
      <c r="I209" s="160" t="n">
        <v>42.5268</v>
      </c>
      <c r="J209" s="160" t="n">
        <v>19542.39</v>
      </c>
      <c r="K209" s="160" t="n">
        <v>37.03</v>
      </c>
      <c r="L209" s="160" t="n">
        <v>712</v>
      </c>
      <c r="M209" s="0" t="n">
        <v>0</v>
      </c>
    </row>
    <row r="210" customFormat="false" ht="15.75" hidden="false" customHeight="false" outlineLevel="0" collapsed="false">
      <c r="A210" s="0" t="s">
        <v>688</v>
      </c>
      <c r="B210" s="160" t="n">
        <v>2195.1296</v>
      </c>
      <c r="C210" s="160" t="n">
        <v>39.9504</v>
      </c>
      <c r="D210" s="160" t="n">
        <v>41.7774</v>
      </c>
      <c r="E210" s="160" t="n">
        <v>42.9046</v>
      </c>
      <c r="F210" s="160" t="n">
        <v>1249.0912</v>
      </c>
      <c r="G210" s="160" t="n">
        <v>38.9312</v>
      </c>
      <c r="H210" s="160" t="n">
        <v>41.3062</v>
      </c>
      <c r="I210" s="160" t="n">
        <v>42.5268</v>
      </c>
      <c r="J210" s="160" t="n">
        <v>18466.85</v>
      </c>
      <c r="K210" s="160" t="n">
        <v>35.81</v>
      </c>
      <c r="L210" s="160" t="n">
        <v>712</v>
      </c>
      <c r="M210" s="0" t="n">
        <v>0</v>
      </c>
    </row>
    <row r="211" customFormat="false" ht="15.75" hidden="false" customHeight="false" outlineLevel="0" collapsed="false">
      <c r="A211" s="0" t="s">
        <v>689</v>
      </c>
      <c r="B211" s="160" t="n">
        <v>1127.1496</v>
      </c>
      <c r="C211" s="160" t="n">
        <v>38.8506</v>
      </c>
      <c r="D211" s="160" t="n">
        <v>41.0932</v>
      </c>
      <c r="E211" s="160" t="n">
        <v>42.1767</v>
      </c>
      <c r="F211" s="160" t="n">
        <v>1249.0912</v>
      </c>
      <c r="G211" s="160" t="n">
        <v>38.9312</v>
      </c>
      <c r="H211" s="160" t="n">
        <v>41.3062</v>
      </c>
      <c r="I211" s="160" t="n">
        <v>42.5268</v>
      </c>
      <c r="J211" s="160" t="n">
        <v>17014.93</v>
      </c>
      <c r="K211" s="160" t="n">
        <v>35.78</v>
      </c>
      <c r="L211" s="160" t="n">
        <v>712</v>
      </c>
      <c r="M211" s="0" t="n">
        <v>0</v>
      </c>
    </row>
    <row r="212" customFormat="false" ht="15.75" hidden="false" customHeight="false" outlineLevel="0" collapsed="false">
      <c r="A212" s="0" t="s">
        <v>690</v>
      </c>
      <c r="B212" s="160" t="n">
        <v>387.8584</v>
      </c>
      <c r="C212" s="160" t="n">
        <v>37.9052</v>
      </c>
      <c r="D212" s="160" t="n">
        <v>40.6255</v>
      </c>
      <c r="E212" s="160" t="n">
        <v>41.7206</v>
      </c>
      <c r="F212" s="160" t="n">
        <v>1249.0912</v>
      </c>
      <c r="G212" s="160" t="n">
        <v>38.9312</v>
      </c>
      <c r="H212" s="160" t="n">
        <v>41.3062</v>
      </c>
      <c r="I212" s="160" t="n">
        <v>42.5268</v>
      </c>
      <c r="J212" s="160" t="n">
        <v>15339.32</v>
      </c>
      <c r="K212" s="160" t="n">
        <v>34.48</v>
      </c>
      <c r="L212" s="160" t="n">
        <v>711</v>
      </c>
      <c r="M212" s="0" t="n">
        <v>0</v>
      </c>
    </row>
    <row r="213" customFormat="false" ht="15.75" hidden="false" customHeight="false" outlineLevel="0" collapsed="false">
      <c r="A213" s="0" t="s">
        <v>691</v>
      </c>
      <c r="B213" s="160" t="n">
        <v>1881.7208</v>
      </c>
      <c r="C213" s="160" t="n">
        <v>39.0708</v>
      </c>
      <c r="D213" s="160" t="n">
        <v>41.2408</v>
      </c>
      <c r="E213" s="160" t="n">
        <v>42.3536</v>
      </c>
      <c r="F213" s="160" t="n">
        <v>671.5512</v>
      </c>
      <c r="G213" s="160" t="n">
        <v>36.2309</v>
      </c>
      <c r="H213" s="160" t="n">
        <v>40.1544</v>
      </c>
      <c r="I213" s="160" t="n">
        <v>41.6208</v>
      </c>
      <c r="J213" s="160" t="n">
        <v>16714.48</v>
      </c>
      <c r="K213" s="160" t="n">
        <v>34.3</v>
      </c>
      <c r="L213" s="160" t="n">
        <v>711</v>
      </c>
      <c r="M213" s="0" t="n">
        <v>0</v>
      </c>
    </row>
    <row r="214" customFormat="false" ht="15.75" hidden="false" customHeight="false" outlineLevel="0" collapsed="false">
      <c r="A214" s="0" t="s">
        <v>692</v>
      </c>
      <c r="B214" s="160" t="n">
        <v>1258.7824</v>
      </c>
      <c r="C214" s="160" t="n">
        <v>38.0375</v>
      </c>
      <c r="D214" s="160" t="n">
        <v>40.7692</v>
      </c>
      <c r="E214" s="160" t="n">
        <v>41.8844</v>
      </c>
      <c r="F214" s="160" t="n">
        <v>671.5512</v>
      </c>
      <c r="G214" s="160" t="n">
        <v>36.2309</v>
      </c>
      <c r="H214" s="160" t="n">
        <v>40.1544</v>
      </c>
      <c r="I214" s="160" t="n">
        <v>41.6208</v>
      </c>
      <c r="J214" s="160" t="n">
        <v>15764.88</v>
      </c>
      <c r="K214" s="160" t="n">
        <v>32.36</v>
      </c>
      <c r="L214" s="160" t="n">
        <v>711</v>
      </c>
      <c r="M214" s="0" t="n">
        <v>0</v>
      </c>
    </row>
    <row r="215" customFormat="false" ht="15.75" hidden="false" customHeight="false" outlineLevel="0" collapsed="false">
      <c r="A215" s="0" t="s">
        <v>693</v>
      </c>
      <c r="B215" s="160" t="n">
        <v>654.6768</v>
      </c>
      <c r="C215" s="160" t="n">
        <v>36.8119</v>
      </c>
      <c r="D215" s="160" t="n">
        <v>40.0809</v>
      </c>
      <c r="E215" s="160" t="n">
        <v>41.2234</v>
      </c>
      <c r="F215" s="160" t="n">
        <v>671.5512</v>
      </c>
      <c r="G215" s="160" t="n">
        <v>36.2309</v>
      </c>
      <c r="H215" s="160" t="n">
        <v>40.1544</v>
      </c>
      <c r="I215" s="160" t="n">
        <v>41.6208</v>
      </c>
      <c r="J215" s="160" t="n">
        <v>14658.69</v>
      </c>
      <c r="K215" s="160" t="n">
        <v>33.81</v>
      </c>
      <c r="L215" s="160" t="n">
        <v>711</v>
      </c>
      <c r="M215" s="0" t="n">
        <v>0</v>
      </c>
    </row>
    <row r="216" customFormat="false" ht="15.75" hidden="false" customHeight="false" outlineLevel="0" collapsed="false">
      <c r="A216" s="0" t="s">
        <v>694</v>
      </c>
      <c r="B216" s="160" t="n">
        <v>201.8616</v>
      </c>
      <c r="C216" s="160" t="n">
        <v>35.7339</v>
      </c>
      <c r="D216" s="160" t="n">
        <v>39.675</v>
      </c>
      <c r="E216" s="160" t="n">
        <v>40.8977</v>
      </c>
      <c r="F216" s="160" t="n">
        <v>671.5512</v>
      </c>
      <c r="G216" s="160" t="n">
        <v>36.2309</v>
      </c>
      <c r="H216" s="160" t="n">
        <v>40.1544</v>
      </c>
      <c r="I216" s="160" t="n">
        <v>41.6208</v>
      </c>
      <c r="J216" s="160" t="n">
        <v>13617.74</v>
      </c>
      <c r="K216" s="160" t="n">
        <v>34.6</v>
      </c>
      <c r="L216" s="160" t="n">
        <v>710</v>
      </c>
      <c r="M216" s="0" t="n">
        <v>0</v>
      </c>
    </row>
    <row r="217" customFormat="false" ht="15.75" hidden="false" customHeight="false" outlineLevel="0" collapsed="false">
      <c r="A217" s="0" t="s">
        <v>695</v>
      </c>
      <c r="B217" s="160" t="n">
        <v>5467.4216</v>
      </c>
      <c r="C217" s="160" t="n">
        <v>38.6783</v>
      </c>
      <c r="D217" s="160" t="n">
        <v>40.9967</v>
      </c>
      <c r="E217" s="160" t="n">
        <v>42.0229</v>
      </c>
      <c r="F217" s="160" t="n">
        <v>1297.884</v>
      </c>
      <c r="G217" s="160" t="n">
        <v>36.8153</v>
      </c>
      <c r="H217" s="160" t="n">
        <v>39.6863</v>
      </c>
      <c r="I217" s="160" t="n">
        <v>41.4766</v>
      </c>
      <c r="J217" s="160" t="n">
        <v>16733.71</v>
      </c>
      <c r="K217" s="160" t="n">
        <v>38.13</v>
      </c>
      <c r="L217" s="160" t="n">
        <v>711</v>
      </c>
      <c r="M217" s="0" t="n">
        <v>0</v>
      </c>
    </row>
    <row r="218" customFormat="false" ht="15.75" hidden="false" customHeight="false" outlineLevel="0" collapsed="false">
      <c r="A218" s="0" t="s">
        <v>696</v>
      </c>
      <c r="B218" s="160" t="n">
        <v>3621.8912</v>
      </c>
      <c r="C218" s="160" t="n">
        <v>37.5176</v>
      </c>
      <c r="D218" s="160" t="n">
        <v>40.0997</v>
      </c>
      <c r="E218" s="160" t="n">
        <v>41.0823</v>
      </c>
      <c r="F218" s="160" t="n">
        <v>1297.884</v>
      </c>
      <c r="G218" s="160" t="n">
        <v>36.8153</v>
      </c>
      <c r="H218" s="160" t="n">
        <v>39.6863</v>
      </c>
      <c r="I218" s="160" t="n">
        <v>41.4766</v>
      </c>
      <c r="J218" s="160" t="n">
        <v>15360.78</v>
      </c>
      <c r="K218" s="160" t="n">
        <v>33.35</v>
      </c>
      <c r="L218" s="160" t="n">
        <v>710</v>
      </c>
      <c r="M218" s="0" t="n">
        <v>0</v>
      </c>
    </row>
    <row r="219" customFormat="false" ht="15.75" hidden="false" customHeight="false" outlineLevel="0" collapsed="false">
      <c r="A219" s="0" t="s">
        <v>697</v>
      </c>
      <c r="B219" s="160" t="n">
        <v>2304.5656</v>
      </c>
      <c r="C219" s="160" t="n">
        <v>36.3595</v>
      </c>
      <c r="D219" s="160" t="n">
        <v>39.2557</v>
      </c>
      <c r="E219" s="160" t="n">
        <v>40.2778</v>
      </c>
      <c r="F219" s="160" t="n">
        <v>1297.884</v>
      </c>
      <c r="G219" s="160" t="n">
        <v>36.8153</v>
      </c>
      <c r="H219" s="160" t="n">
        <v>39.6863</v>
      </c>
      <c r="I219" s="160" t="n">
        <v>41.4766</v>
      </c>
      <c r="J219" s="160" t="n">
        <v>14140.28</v>
      </c>
      <c r="K219" s="160" t="n">
        <v>33.36</v>
      </c>
      <c r="L219" s="160" t="n">
        <v>711</v>
      </c>
      <c r="M219" s="0" t="n">
        <v>0</v>
      </c>
    </row>
    <row r="220" customFormat="false" ht="15.75" hidden="false" customHeight="false" outlineLevel="0" collapsed="false">
      <c r="A220" s="0" t="s">
        <v>698</v>
      </c>
      <c r="B220" s="160" t="n">
        <v>1317.8104</v>
      </c>
      <c r="C220" s="160" t="n">
        <v>35.2051</v>
      </c>
      <c r="D220" s="160" t="n">
        <v>38.7149</v>
      </c>
      <c r="E220" s="160" t="n">
        <v>39.8545</v>
      </c>
      <c r="F220" s="160" t="n">
        <v>1297.884</v>
      </c>
      <c r="G220" s="160" t="n">
        <v>36.8153</v>
      </c>
      <c r="H220" s="160" t="n">
        <v>39.6863</v>
      </c>
      <c r="I220" s="160" t="n">
        <v>41.4766</v>
      </c>
      <c r="J220" s="160" t="n">
        <v>12982.21</v>
      </c>
      <c r="K220" s="160" t="n">
        <v>30.73</v>
      </c>
      <c r="L220" s="160" t="n">
        <v>713</v>
      </c>
      <c r="M220" s="0" t="n">
        <v>0</v>
      </c>
    </row>
    <row r="221" customFormat="false" ht="15.75" hidden="false" customHeight="false" outlineLevel="0" collapsed="false">
      <c r="A221" s="0" t="s">
        <v>699</v>
      </c>
      <c r="B221" s="160" t="n">
        <v>2608.156</v>
      </c>
      <c r="C221" s="160" t="n">
        <v>36.3914</v>
      </c>
      <c r="D221" s="160" t="n">
        <v>39.3183</v>
      </c>
      <c r="E221" s="160" t="n">
        <v>40.3507</v>
      </c>
      <c r="F221" s="160" t="n">
        <v>659.8456</v>
      </c>
      <c r="G221" s="160" t="n">
        <v>34.1446</v>
      </c>
      <c r="H221" s="160" t="n">
        <v>38.3175</v>
      </c>
      <c r="I221" s="160" t="n">
        <v>40.5159</v>
      </c>
      <c r="J221" s="160" t="n">
        <v>13787.36</v>
      </c>
      <c r="K221" s="160" t="n">
        <v>34.1</v>
      </c>
      <c r="L221" s="160" t="n">
        <v>712</v>
      </c>
      <c r="M221" s="0" t="n">
        <v>0</v>
      </c>
    </row>
    <row r="222" customFormat="false" ht="15.75" hidden="false" customHeight="false" outlineLevel="0" collapsed="false">
      <c r="A222" s="0" t="s">
        <v>700</v>
      </c>
      <c r="B222" s="160" t="n">
        <v>1772.2216</v>
      </c>
      <c r="C222" s="160" t="n">
        <v>35.2679</v>
      </c>
      <c r="D222" s="160" t="n">
        <v>38.8591</v>
      </c>
      <c r="E222" s="160" t="n">
        <v>39.9518</v>
      </c>
      <c r="F222" s="160" t="n">
        <v>659.8456</v>
      </c>
      <c r="G222" s="160" t="n">
        <v>34.1446</v>
      </c>
      <c r="H222" s="160" t="n">
        <v>38.3175</v>
      </c>
      <c r="I222" s="160" t="n">
        <v>40.5159</v>
      </c>
      <c r="J222" s="160" t="n">
        <v>12841.32</v>
      </c>
      <c r="K222" s="160" t="n">
        <v>30.99</v>
      </c>
      <c r="L222" s="160" t="n">
        <v>713</v>
      </c>
      <c r="M222" s="0" t="n">
        <v>0</v>
      </c>
    </row>
    <row r="223" customFormat="false" ht="15.75" hidden="false" customHeight="false" outlineLevel="0" collapsed="false">
      <c r="A223" s="0" t="s">
        <v>701</v>
      </c>
      <c r="B223" s="160" t="n">
        <v>1098.1608</v>
      </c>
      <c r="C223" s="160" t="n">
        <v>34.1329</v>
      </c>
      <c r="D223" s="160" t="n">
        <v>38.0058</v>
      </c>
      <c r="E223" s="160" t="n">
        <v>39.2727</v>
      </c>
      <c r="F223" s="160" t="n">
        <v>659.8456</v>
      </c>
      <c r="G223" s="160" t="n">
        <v>34.1446</v>
      </c>
      <c r="H223" s="160" t="n">
        <v>38.3175</v>
      </c>
      <c r="I223" s="160" t="n">
        <v>40.5159</v>
      </c>
      <c r="J223" s="160" t="n">
        <v>12037.82</v>
      </c>
      <c r="K223" s="160" t="n">
        <v>30.11</v>
      </c>
      <c r="L223" s="160" t="n">
        <v>709</v>
      </c>
      <c r="M223" s="0" t="n">
        <v>0</v>
      </c>
    </row>
    <row r="224" customFormat="false" ht="15.75" hidden="false" customHeight="false" outlineLevel="0" collapsed="false">
      <c r="A224" s="0" t="s">
        <v>702</v>
      </c>
      <c r="B224" s="160" t="n">
        <v>578.7784</v>
      </c>
      <c r="C224" s="160" t="n">
        <v>33.0067</v>
      </c>
      <c r="D224" s="160" t="n">
        <v>37.5202</v>
      </c>
      <c r="E224" s="160" t="n">
        <v>38.9412</v>
      </c>
      <c r="F224" s="160" t="n">
        <v>659.8456</v>
      </c>
      <c r="G224" s="160" t="n">
        <v>34.1446</v>
      </c>
      <c r="H224" s="160" t="n">
        <v>38.3175</v>
      </c>
      <c r="I224" s="160" t="n">
        <v>40.5159</v>
      </c>
      <c r="J224" s="160" t="n">
        <v>11392.45</v>
      </c>
      <c r="K224" s="160" t="n">
        <v>30.87</v>
      </c>
      <c r="L224" s="160" t="n">
        <v>711</v>
      </c>
      <c r="M224" s="0" t="n">
        <v>0</v>
      </c>
    </row>
    <row r="225" customFormat="false" ht="15.75" hidden="false" customHeight="false" outlineLevel="0" collapsed="false">
      <c r="A225" s="0" t="s">
        <v>703</v>
      </c>
      <c r="B225" s="160" t="n">
        <v>11449.5592</v>
      </c>
      <c r="C225" s="160" t="n">
        <v>37.7763</v>
      </c>
      <c r="D225" s="160" t="n">
        <v>39.4768</v>
      </c>
      <c r="E225" s="160" t="n">
        <v>42.4869</v>
      </c>
      <c r="F225" s="160" t="n">
        <v>2613.648</v>
      </c>
      <c r="G225" s="160" t="n">
        <v>37.713</v>
      </c>
      <c r="H225" s="160" t="n">
        <v>40.6628</v>
      </c>
      <c r="I225" s="160" t="n">
        <v>41.3132</v>
      </c>
      <c r="J225" s="160" t="n">
        <v>36228.69</v>
      </c>
      <c r="K225" s="160" t="n">
        <v>75.5</v>
      </c>
      <c r="L225" s="160" t="n">
        <v>712</v>
      </c>
      <c r="M225" s="0" t="n">
        <v>0</v>
      </c>
    </row>
    <row r="226" customFormat="false" ht="15.75" hidden="false" customHeight="false" outlineLevel="0" collapsed="false">
      <c r="A226" s="0" t="s">
        <v>704</v>
      </c>
      <c r="B226" s="160" t="n">
        <v>6570.9336</v>
      </c>
      <c r="C226" s="160" t="n">
        <v>37.0199</v>
      </c>
      <c r="D226" s="160" t="n">
        <v>39.025</v>
      </c>
      <c r="E226" s="160" t="n">
        <v>41.6358</v>
      </c>
      <c r="F226" s="160" t="n">
        <v>2613.648</v>
      </c>
      <c r="G226" s="160" t="n">
        <v>37.713</v>
      </c>
      <c r="H226" s="160" t="n">
        <v>40.6628</v>
      </c>
      <c r="I226" s="160" t="n">
        <v>41.3132</v>
      </c>
      <c r="J226" s="160" t="n">
        <v>32945.67</v>
      </c>
      <c r="K226" s="160" t="n">
        <v>68.76</v>
      </c>
      <c r="L226" s="160" t="n">
        <v>713</v>
      </c>
      <c r="M226" s="0" t="n">
        <v>0</v>
      </c>
    </row>
    <row r="227" customFormat="false" ht="15.75" hidden="false" customHeight="false" outlineLevel="0" collapsed="false">
      <c r="A227" s="0" t="s">
        <v>705</v>
      </c>
      <c r="B227" s="160" t="n">
        <v>3823.9952</v>
      </c>
      <c r="C227" s="160" t="n">
        <v>36.172</v>
      </c>
      <c r="D227" s="160" t="n">
        <v>38.5828</v>
      </c>
      <c r="E227" s="160" t="n">
        <v>40.8375</v>
      </c>
      <c r="F227" s="160" t="n">
        <v>2613.648</v>
      </c>
      <c r="G227" s="160" t="n">
        <v>37.713</v>
      </c>
      <c r="H227" s="160" t="n">
        <v>40.6628</v>
      </c>
      <c r="I227" s="160" t="n">
        <v>41.3132</v>
      </c>
      <c r="J227" s="160" t="n">
        <v>29987.21</v>
      </c>
      <c r="K227" s="160" t="n">
        <v>66.67</v>
      </c>
      <c r="L227" s="160" t="n">
        <v>712</v>
      </c>
      <c r="M227" s="0" t="n">
        <v>0</v>
      </c>
    </row>
    <row r="228" customFormat="false" ht="15.75" hidden="false" customHeight="false" outlineLevel="0" collapsed="false">
      <c r="A228" s="0" t="s">
        <v>706</v>
      </c>
      <c r="B228" s="160" t="n">
        <v>1982.8144</v>
      </c>
      <c r="C228" s="160" t="n">
        <v>35.2925</v>
      </c>
      <c r="D228" s="160" t="n">
        <v>38.2854</v>
      </c>
      <c r="E228" s="160" t="n">
        <v>40.3102</v>
      </c>
      <c r="F228" s="160" t="n">
        <v>2613.648</v>
      </c>
      <c r="G228" s="160" t="n">
        <v>37.713</v>
      </c>
      <c r="H228" s="160" t="n">
        <v>40.6628</v>
      </c>
      <c r="I228" s="160" t="n">
        <v>41.3132</v>
      </c>
      <c r="J228" s="160" t="n">
        <v>26939.11</v>
      </c>
      <c r="K228" s="160" t="n">
        <v>63.4</v>
      </c>
      <c r="L228" s="160" t="n">
        <v>711</v>
      </c>
      <c r="M228" s="0" t="n">
        <v>0</v>
      </c>
    </row>
    <row r="229" customFormat="false" ht="15.75" hidden="false" customHeight="false" outlineLevel="0" collapsed="false">
      <c r="A229" s="0" t="s">
        <v>707</v>
      </c>
      <c r="B229" s="160" t="n">
        <v>4698.1304</v>
      </c>
      <c r="C229" s="160" t="n">
        <v>36.2231</v>
      </c>
      <c r="D229" s="160" t="n">
        <v>38.6281</v>
      </c>
      <c r="E229" s="160" t="n">
        <v>40.9294</v>
      </c>
      <c r="F229" s="160" t="n">
        <v>1440.2152</v>
      </c>
      <c r="G229" s="160" t="n">
        <v>35.0508</v>
      </c>
      <c r="H229" s="160" t="n">
        <v>39.4342</v>
      </c>
      <c r="I229" s="160" t="n">
        <v>39.714</v>
      </c>
      <c r="J229" s="160" t="n">
        <v>29815.39</v>
      </c>
      <c r="K229" s="160" t="n">
        <v>64</v>
      </c>
      <c r="L229" s="160" t="n">
        <v>711</v>
      </c>
      <c r="M229" s="0" t="n">
        <v>0</v>
      </c>
    </row>
    <row r="230" customFormat="false" ht="15.75" hidden="false" customHeight="false" outlineLevel="0" collapsed="false">
      <c r="A230" s="0" t="s">
        <v>708</v>
      </c>
      <c r="B230" s="160" t="n">
        <v>3170.9744</v>
      </c>
      <c r="C230" s="160" t="n">
        <v>35.3657</v>
      </c>
      <c r="D230" s="160" t="n">
        <v>38.3346</v>
      </c>
      <c r="E230" s="160" t="n">
        <v>40.4093</v>
      </c>
      <c r="F230" s="160" t="n">
        <v>1440.2152</v>
      </c>
      <c r="G230" s="160" t="n">
        <v>35.0508</v>
      </c>
      <c r="H230" s="160" t="n">
        <v>39.4342</v>
      </c>
      <c r="I230" s="160" t="n">
        <v>39.714</v>
      </c>
      <c r="J230" s="160" t="n">
        <v>27825.29</v>
      </c>
      <c r="K230" s="160" t="n">
        <v>61.56</v>
      </c>
      <c r="L230" s="160" t="n">
        <v>711</v>
      </c>
      <c r="M230" s="0" t="n">
        <v>0</v>
      </c>
    </row>
    <row r="231" customFormat="false" ht="15.75" hidden="false" customHeight="false" outlineLevel="0" collapsed="false">
      <c r="A231" s="0" t="s">
        <v>709</v>
      </c>
      <c r="B231" s="160" t="n">
        <v>1910.612</v>
      </c>
      <c r="C231" s="160" t="n">
        <v>34.4009</v>
      </c>
      <c r="D231" s="160" t="n">
        <v>37.7977</v>
      </c>
      <c r="E231" s="160" t="n">
        <v>39.5279</v>
      </c>
      <c r="F231" s="160" t="n">
        <v>1440.2152</v>
      </c>
      <c r="G231" s="160" t="n">
        <v>35.0508</v>
      </c>
      <c r="H231" s="160" t="n">
        <v>39.4342</v>
      </c>
      <c r="I231" s="160" t="n">
        <v>39.714</v>
      </c>
      <c r="J231" s="160" t="n">
        <v>25770.34</v>
      </c>
      <c r="K231" s="160" t="n">
        <v>62.34</v>
      </c>
      <c r="L231" s="160" t="n">
        <v>712</v>
      </c>
      <c r="M231" s="0" t="n">
        <v>0</v>
      </c>
    </row>
    <row r="232" customFormat="false" ht="15.75" hidden="false" customHeight="false" outlineLevel="0" collapsed="false">
      <c r="A232" s="0" t="s">
        <v>710</v>
      </c>
      <c r="B232" s="160" t="n">
        <v>961.0448</v>
      </c>
      <c r="C232" s="160" t="n">
        <v>33.4224</v>
      </c>
      <c r="D232" s="160" t="n">
        <v>37.4392</v>
      </c>
      <c r="E232" s="160" t="n">
        <v>38.954</v>
      </c>
      <c r="F232" s="160" t="n">
        <v>1440.2152</v>
      </c>
      <c r="G232" s="160" t="n">
        <v>35.0508</v>
      </c>
      <c r="H232" s="160" t="n">
        <v>39.4342</v>
      </c>
      <c r="I232" s="160" t="n">
        <v>39.714</v>
      </c>
      <c r="J232" s="160" t="n">
        <v>23891.35</v>
      </c>
      <c r="K232" s="160" t="n">
        <v>62.05</v>
      </c>
      <c r="L232" s="160" t="n">
        <v>712</v>
      </c>
      <c r="M232" s="0" t="n">
        <v>0</v>
      </c>
    </row>
    <row r="233" customFormat="false" ht="15.75" hidden="false" customHeight="false" outlineLevel="0" collapsed="false">
      <c r="A233" s="0" t="s">
        <v>711</v>
      </c>
      <c r="B233" s="160" t="n">
        <v>11750.4024</v>
      </c>
      <c r="C233" s="160" t="n">
        <v>38.5035</v>
      </c>
      <c r="D233" s="160" t="n">
        <v>42.908</v>
      </c>
      <c r="E233" s="160" t="n">
        <v>43.7548</v>
      </c>
      <c r="F233" s="160" t="n">
        <v>3022.4608</v>
      </c>
      <c r="G233" s="160" t="n">
        <v>38.9058</v>
      </c>
      <c r="H233" s="160" t="n">
        <v>42.843</v>
      </c>
      <c r="I233" s="160" t="n">
        <v>42.0904</v>
      </c>
      <c r="J233" s="160" t="n">
        <v>45929.06</v>
      </c>
      <c r="K233" s="160" t="n">
        <v>81.8</v>
      </c>
      <c r="L233" s="160" t="n">
        <v>712</v>
      </c>
      <c r="M233" s="0" t="n">
        <v>0</v>
      </c>
    </row>
    <row r="234" customFormat="false" ht="15.75" hidden="false" customHeight="false" outlineLevel="0" collapsed="false">
      <c r="A234" s="0" t="s">
        <v>712</v>
      </c>
      <c r="B234" s="160" t="n">
        <v>7193.9184</v>
      </c>
      <c r="C234" s="160" t="n">
        <v>37.7507</v>
      </c>
      <c r="D234" s="160" t="n">
        <v>42.2231</v>
      </c>
      <c r="E234" s="160" t="n">
        <v>42.732</v>
      </c>
      <c r="F234" s="160" t="n">
        <v>3022.4608</v>
      </c>
      <c r="G234" s="160" t="n">
        <v>38.9058</v>
      </c>
      <c r="H234" s="160" t="n">
        <v>42.843</v>
      </c>
      <c r="I234" s="160" t="n">
        <v>42.0904</v>
      </c>
      <c r="J234" s="160" t="n">
        <v>41744.09</v>
      </c>
      <c r="K234" s="160" t="n">
        <v>76.64</v>
      </c>
      <c r="L234" s="160" t="n">
        <v>711</v>
      </c>
      <c r="M234" s="0" t="n">
        <v>0</v>
      </c>
    </row>
    <row r="235" customFormat="false" ht="15.75" hidden="false" customHeight="false" outlineLevel="0" collapsed="false">
      <c r="A235" s="0" t="s">
        <v>713</v>
      </c>
      <c r="B235" s="160" t="n">
        <v>4125.8112</v>
      </c>
      <c r="C235" s="160" t="n">
        <v>36.9176</v>
      </c>
      <c r="D235" s="160" t="n">
        <v>41.5896</v>
      </c>
      <c r="E235" s="160" t="n">
        <v>41.8215</v>
      </c>
      <c r="F235" s="160" t="n">
        <v>3022.4608</v>
      </c>
      <c r="G235" s="160" t="n">
        <v>38.9058</v>
      </c>
      <c r="H235" s="160" t="n">
        <v>42.843</v>
      </c>
      <c r="I235" s="160" t="n">
        <v>42.0904</v>
      </c>
      <c r="J235" s="160" t="n">
        <v>37993.08</v>
      </c>
      <c r="K235" s="160" t="n">
        <v>78.2</v>
      </c>
      <c r="L235" s="160" t="n">
        <v>712</v>
      </c>
      <c r="M235" s="0" t="n">
        <v>0</v>
      </c>
    </row>
    <row r="236" customFormat="false" ht="15.75" hidden="false" customHeight="false" outlineLevel="0" collapsed="false">
      <c r="A236" s="0" t="s">
        <v>714</v>
      </c>
      <c r="B236" s="160" t="n">
        <v>2163.26</v>
      </c>
      <c r="C236" s="160" t="n">
        <v>36.1433</v>
      </c>
      <c r="D236" s="160" t="n">
        <v>41.1318</v>
      </c>
      <c r="E236" s="160" t="n">
        <v>41.0963</v>
      </c>
      <c r="F236" s="160" t="n">
        <v>3022.4608</v>
      </c>
      <c r="G236" s="160" t="n">
        <v>38.9058</v>
      </c>
      <c r="H236" s="160" t="n">
        <v>42.843</v>
      </c>
      <c r="I236" s="160" t="n">
        <v>42.0904</v>
      </c>
      <c r="J236" s="160" t="n">
        <v>34234.99</v>
      </c>
      <c r="K236" s="160" t="n">
        <v>72.59</v>
      </c>
      <c r="L236" s="160" t="n">
        <v>711</v>
      </c>
      <c r="M236" s="0" t="n">
        <v>0</v>
      </c>
    </row>
    <row r="237" customFormat="false" ht="15.75" hidden="false" customHeight="false" outlineLevel="0" collapsed="false">
      <c r="A237" s="0" t="s">
        <v>715</v>
      </c>
      <c r="B237" s="160" t="n">
        <v>5462.4</v>
      </c>
      <c r="C237" s="160" t="n">
        <v>37.0154</v>
      </c>
      <c r="D237" s="160" t="n">
        <v>41.7157</v>
      </c>
      <c r="E237" s="160" t="n">
        <v>42.038</v>
      </c>
      <c r="F237" s="160" t="n">
        <v>1699.5072</v>
      </c>
      <c r="G237" s="160" t="n">
        <v>36.2918</v>
      </c>
      <c r="H237" s="160" t="n">
        <v>41.4283</v>
      </c>
      <c r="I237" s="160" t="n">
        <v>40.328</v>
      </c>
      <c r="J237" s="160" t="n">
        <v>37611.38</v>
      </c>
      <c r="K237" s="160" t="n">
        <v>73.39</v>
      </c>
      <c r="L237" s="160" t="n">
        <v>711</v>
      </c>
      <c r="M237" s="0" t="n">
        <v>0</v>
      </c>
    </row>
    <row r="238" customFormat="false" ht="15.75" hidden="false" customHeight="false" outlineLevel="0" collapsed="false">
      <c r="A238" s="0" t="s">
        <v>716</v>
      </c>
      <c r="B238" s="160" t="n">
        <v>3626.152</v>
      </c>
      <c r="C238" s="160" t="n">
        <v>36.1929</v>
      </c>
      <c r="D238" s="160" t="n">
        <v>41.2205</v>
      </c>
      <c r="E238" s="160" t="n">
        <v>41.2793</v>
      </c>
      <c r="F238" s="160" t="n">
        <v>1699.5072</v>
      </c>
      <c r="G238" s="160" t="n">
        <v>36.2918</v>
      </c>
      <c r="H238" s="160" t="n">
        <v>41.4283</v>
      </c>
      <c r="I238" s="160" t="n">
        <v>40.328</v>
      </c>
      <c r="J238" s="160" t="n">
        <v>35117.14</v>
      </c>
      <c r="K238" s="160" t="n">
        <v>71.49</v>
      </c>
      <c r="L238" s="160" t="n">
        <v>711</v>
      </c>
      <c r="M238" s="0" t="n">
        <v>0</v>
      </c>
    </row>
    <row r="239" customFormat="false" ht="15.75" hidden="false" customHeight="false" outlineLevel="0" collapsed="false">
      <c r="A239" s="0" t="s">
        <v>717</v>
      </c>
      <c r="B239" s="160" t="n">
        <v>2067.1248</v>
      </c>
      <c r="C239" s="160" t="n">
        <v>35.2465</v>
      </c>
      <c r="D239" s="160" t="n">
        <v>40.4776</v>
      </c>
      <c r="E239" s="160" t="n">
        <v>40.2679</v>
      </c>
      <c r="F239" s="160" t="n">
        <v>1699.5072</v>
      </c>
      <c r="G239" s="160" t="n">
        <v>36.2918</v>
      </c>
      <c r="H239" s="160" t="n">
        <v>41.4283</v>
      </c>
      <c r="I239" s="160" t="n">
        <v>40.328</v>
      </c>
      <c r="J239" s="160" t="n">
        <v>32406.87</v>
      </c>
      <c r="K239" s="160" t="n">
        <v>73.81</v>
      </c>
      <c r="L239" s="160" t="n">
        <v>712</v>
      </c>
      <c r="M239" s="0" t="n">
        <v>0</v>
      </c>
    </row>
    <row r="240" customFormat="false" ht="15.75" hidden="false" customHeight="false" outlineLevel="0" collapsed="false">
      <c r="A240" s="0" t="s">
        <v>718</v>
      </c>
      <c r="B240" s="160" t="n">
        <v>1026.8672</v>
      </c>
      <c r="C240" s="160" t="n">
        <v>34.4091</v>
      </c>
      <c r="D240" s="160" t="n">
        <v>40.0947</v>
      </c>
      <c r="E240" s="160" t="n">
        <v>39.6951</v>
      </c>
      <c r="F240" s="160" t="n">
        <v>1699.5072</v>
      </c>
      <c r="G240" s="160" t="n">
        <v>36.2918</v>
      </c>
      <c r="H240" s="160" t="n">
        <v>41.4283</v>
      </c>
      <c r="I240" s="160" t="n">
        <v>40.328</v>
      </c>
      <c r="J240" s="160" t="n">
        <v>29577.27</v>
      </c>
      <c r="K240" s="160" t="n">
        <v>69.72</v>
      </c>
      <c r="L240" s="160" t="n">
        <v>710</v>
      </c>
      <c r="M240" s="0" t="n">
        <v>0</v>
      </c>
    </row>
    <row r="241" customFormat="false" ht="15.75" hidden="false" customHeight="false" outlineLevel="0" collapsed="false">
      <c r="A241" s="0" t="s">
        <v>719</v>
      </c>
      <c r="B241" s="160" t="n">
        <v>29290.436</v>
      </c>
      <c r="C241" s="160" t="n">
        <v>36.4873</v>
      </c>
      <c r="D241" s="160" t="n">
        <v>41.1365</v>
      </c>
      <c r="E241" s="160" t="n">
        <v>43.3409</v>
      </c>
      <c r="F241" s="160" t="n">
        <v>2123.9232</v>
      </c>
      <c r="G241" s="160" t="n">
        <v>37.4112</v>
      </c>
      <c r="H241" s="160" t="n">
        <v>41.8343</v>
      </c>
      <c r="I241" s="160" t="n">
        <v>44.0607</v>
      </c>
      <c r="J241" s="160" t="n">
        <v>45327.84</v>
      </c>
      <c r="K241" s="160" t="n">
        <v>108.81</v>
      </c>
      <c r="L241" s="160" t="n">
        <v>711</v>
      </c>
      <c r="M241" s="0" t="n">
        <v>0</v>
      </c>
    </row>
    <row r="242" customFormat="false" ht="15.75" hidden="false" customHeight="false" outlineLevel="0" collapsed="false">
      <c r="A242" s="0" t="s">
        <v>720</v>
      </c>
      <c r="B242" s="160" t="n">
        <v>13540.1944</v>
      </c>
      <c r="C242" s="160" t="n">
        <v>35.4762</v>
      </c>
      <c r="D242" s="160" t="n">
        <v>40.6075</v>
      </c>
      <c r="E242" s="160" t="n">
        <v>42.8999</v>
      </c>
      <c r="F242" s="160" t="n">
        <v>2123.9232</v>
      </c>
      <c r="G242" s="160" t="n">
        <v>37.4112</v>
      </c>
      <c r="H242" s="160" t="n">
        <v>41.8343</v>
      </c>
      <c r="I242" s="160" t="n">
        <v>44.0607</v>
      </c>
      <c r="J242" s="160" t="n">
        <v>37172.94</v>
      </c>
      <c r="K242" s="160" t="n">
        <v>88.66</v>
      </c>
      <c r="L242" s="160" t="n">
        <v>709</v>
      </c>
      <c r="M242" s="0" t="n">
        <v>0</v>
      </c>
    </row>
    <row r="243" customFormat="false" ht="15.75" hidden="false" customHeight="false" outlineLevel="0" collapsed="false">
      <c r="A243" s="0" t="s">
        <v>721</v>
      </c>
      <c r="B243" s="160" t="n">
        <v>6582.4824</v>
      </c>
      <c r="C243" s="160" t="n">
        <v>34.8029</v>
      </c>
      <c r="D243" s="160" t="n">
        <v>40.0126</v>
      </c>
      <c r="E243" s="160" t="n">
        <v>42.4473</v>
      </c>
      <c r="F243" s="160" t="n">
        <v>2123.9232</v>
      </c>
      <c r="G243" s="160" t="n">
        <v>37.4112</v>
      </c>
      <c r="H243" s="160" t="n">
        <v>41.8343</v>
      </c>
      <c r="I243" s="160" t="n">
        <v>44.0607</v>
      </c>
      <c r="J243" s="160" t="n">
        <v>32440.16</v>
      </c>
      <c r="K243" s="160" t="n">
        <v>81.12</v>
      </c>
      <c r="L243" s="160" t="n">
        <v>712</v>
      </c>
      <c r="M243" s="0" t="n">
        <v>0</v>
      </c>
    </row>
    <row r="244" customFormat="false" ht="15.75" hidden="false" customHeight="false" outlineLevel="0" collapsed="false">
      <c r="A244" s="0" t="s">
        <v>722</v>
      </c>
      <c r="B244" s="160" t="n">
        <v>3385.9152</v>
      </c>
      <c r="C244" s="160" t="n">
        <v>34.1371</v>
      </c>
      <c r="D244" s="160" t="n">
        <v>39.6602</v>
      </c>
      <c r="E244" s="160" t="n">
        <v>42.1746</v>
      </c>
      <c r="F244" s="160" t="n">
        <v>2123.9232</v>
      </c>
      <c r="G244" s="160" t="n">
        <v>37.4112</v>
      </c>
      <c r="H244" s="160" t="n">
        <v>41.8343</v>
      </c>
      <c r="I244" s="160" t="n">
        <v>44.0607</v>
      </c>
      <c r="J244" s="160" t="n">
        <v>29368.88</v>
      </c>
      <c r="K244" s="160" t="n">
        <v>73.66</v>
      </c>
      <c r="L244" s="160" t="n">
        <v>712</v>
      </c>
      <c r="M244" s="0" t="n">
        <v>0</v>
      </c>
    </row>
    <row r="245" customFormat="false" ht="15.75" hidden="false" customHeight="false" outlineLevel="0" collapsed="false">
      <c r="A245" s="0" t="s">
        <v>723</v>
      </c>
      <c r="B245" s="160" t="n">
        <v>6822.3528</v>
      </c>
      <c r="C245" s="160" t="n">
        <v>34.8061</v>
      </c>
      <c r="D245" s="160" t="n">
        <v>40.0459</v>
      </c>
      <c r="E245" s="160" t="n">
        <v>42.4991</v>
      </c>
      <c r="F245" s="160" t="n">
        <v>982.0608</v>
      </c>
      <c r="G245" s="160" t="n">
        <v>34.9407</v>
      </c>
      <c r="H245" s="160" t="n">
        <v>40.6364</v>
      </c>
      <c r="I245" s="160" t="n">
        <v>43.035</v>
      </c>
      <c r="J245" s="160" t="n">
        <v>31430.22</v>
      </c>
      <c r="K245" s="160" t="n">
        <v>75</v>
      </c>
      <c r="L245" s="160" t="n">
        <v>714</v>
      </c>
      <c r="M245" s="0" t="n">
        <v>0</v>
      </c>
    </row>
    <row r="246" customFormat="false" ht="15.75" hidden="false" customHeight="false" outlineLevel="0" collapsed="false">
      <c r="A246" s="0" t="s">
        <v>724</v>
      </c>
      <c r="B246" s="160" t="n">
        <v>3750.6112</v>
      </c>
      <c r="C246" s="160" t="n">
        <v>34.1504</v>
      </c>
      <c r="D246" s="160" t="n">
        <v>39.7026</v>
      </c>
      <c r="E246" s="160" t="n">
        <v>42.2097</v>
      </c>
      <c r="F246" s="160" t="n">
        <v>982.0608</v>
      </c>
      <c r="G246" s="160" t="n">
        <v>34.9407</v>
      </c>
      <c r="H246" s="160" t="n">
        <v>40.6364</v>
      </c>
      <c r="I246" s="160" t="n">
        <v>43.035</v>
      </c>
      <c r="J246" s="160" t="n">
        <v>28538.81</v>
      </c>
      <c r="K246" s="160" t="n">
        <v>71.94</v>
      </c>
      <c r="L246" s="160" t="n">
        <v>712</v>
      </c>
      <c r="M246" s="0" t="n">
        <v>0</v>
      </c>
    </row>
    <row r="247" customFormat="false" ht="15.75" hidden="false" customHeight="false" outlineLevel="0" collapsed="false">
      <c r="A247" s="0" t="s">
        <v>725</v>
      </c>
      <c r="B247" s="160" t="n">
        <v>2155.7144</v>
      </c>
      <c r="C247" s="160" t="n">
        <v>33.406</v>
      </c>
      <c r="D247" s="160" t="n">
        <v>39.0425</v>
      </c>
      <c r="E247" s="160" t="n">
        <v>41.662</v>
      </c>
      <c r="F247" s="160" t="n">
        <v>982.0608</v>
      </c>
      <c r="G247" s="160" t="n">
        <v>34.9407</v>
      </c>
      <c r="H247" s="160" t="n">
        <v>40.6364</v>
      </c>
      <c r="I247" s="160" t="n">
        <v>43.035</v>
      </c>
      <c r="J247" s="160" t="n">
        <v>26667.53</v>
      </c>
      <c r="K247" s="160" t="n">
        <v>72.55</v>
      </c>
      <c r="L247" s="160" t="n">
        <v>712</v>
      </c>
      <c r="M247" s="0" t="n">
        <v>0</v>
      </c>
    </row>
    <row r="248" customFormat="false" ht="15.75" hidden="false" customHeight="false" outlineLevel="0" collapsed="false">
      <c r="A248" s="0" t="s">
        <v>726</v>
      </c>
      <c r="B248" s="160" t="n">
        <v>1228.6792</v>
      </c>
      <c r="C248" s="160" t="n">
        <v>32.5804</v>
      </c>
      <c r="D248" s="160" t="n">
        <v>38.6867</v>
      </c>
      <c r="E248" s="160" t="n">
        <v>41.3636</v>
      </c>
      <c r="F248" s="160" t="n">
        <v>982.0608</v>
      </c>
      <c r="G248" s="160" t="n">
        <v>34.9407</v>
      </c>
      <c r="H248" s="160" t="n">
        <v>40.6364</v>
      </c>
      <c r="I248" s="160" t="n">
        <v>43.035</v>
      </c>
      <c r="J248" s="160" t="n">
        <v>24957.7</v>
      </c>
      <c r="K248" s="160" t="n">
        <v>66.76</v>
      </c>
      <c r="L248" s="160" t="n">
        <v>711</v>
      </c>
      <c r="M248" s="0" t="n">
        <v>0</v>
      </c>
    </row>
    <row r="249" customFormat="false" ht="15.75" hidden="false" customHeight="false" outlineLevel="0" collapsed="false">
      <c r="A249" s="0" t="s">
        <v>727</v>
      </c>
      <c r="B249" s="160" t="n">
        <v>11175.1872</v>
      </c>
      <c r="C249" s="160" t="n">
        <v>41.6164</v>
      </c>
      <c r="D249" s="160" t="n">
        <v>41.4876</v>
      </c>
      <c r="E249" s="160" t="n">
        <v>44.0864</v>
      </c>
      <c r="F249" s="160" t="n">
        <v>3417.1168</v>
      </c>
      <c r="G249" s="160" t="n">
        <v>37.6498</v>
      </c>
      <c r="H249" s="160" t="n">
        <v>39.1315</v>
      </c>
      <c r="I249" s="160" t="n">
        <v>41.5534</v>
      </c>
      <c r="J249" s="160" t="n">
        <v>24774.77</v>
      </c>
      <c r="K249" s="160" t="n">
        <v>53.8</v>
      </c>
      <c r="L249" s="160" t="n">
        <v>2797</v>
      </c>
      <c r="M249" s="0" t="n">
        <v>0</v>
      </c>
    </row>
    <row r="250" customFormat="false" ht="15.75" hidden="false" customHeight="false" outlineLevel="0" collapsed="false">
      <c r="A250" s="0" t="s">
        <v>728</v>
      </c>
      <c r="B250" s="160" t="n">
        <v>6776.4528</v>
      </c>
      <c r="C250" s="160" t="n">
        <v>40.5756</v>
      </c>
      <c r="D250" s="160" t="n">
        <v>40.7171</v>
      </c>
      <c r="E250" s="160" t="n">
        <v>43.2242</v>
      </c>
      <c r="F250" s="160" t="n">
        <v>3417.1168</v>
      </c>
      <c r="G250" s="160" t="n">
        <v>37.6498</v>
      </c>
      <c r="H250" s="160" t="n">
        <v>39.1315</v>
      </c>
      <c r="I250" s="160" t="n">
        <v>41.5534</v>
      </c>
      <c r="J250" s="160" t="n">
        <v>23535</v>
      </c>
      <c r="K250" s="160" t="n">
        <v>50.28</v>
      </c>
      <c r="L250" s="160" t="n">
        <v>2799</v>
      </c>
      <c r="M250" s="0" t="n">
        <v>0</v>
      </c>
    </row>
    <row r="251" customFormat="false" ht="15.75" hidden="false" customHeight="false" outlineLevel="0" collapsed="false">
      <c r="A251" s="0" t="s">
        <v>729</v>
      </c>
      <c r="B251" s="160" t="n">
        <v>3737.3856</v>
      </c>
      <c r="C251" s="160" t="n">
        <v>39.4631</v>
      </c>
      <c r="D251" s="160" t="n">
        <v>39.9359</v>
      </c>
      <c r="E251" s="160" t="n">
        <v>42.3498</v>
      </c>
      <c r="F251" s="160" t="n">
        <v>3417.1168</v>
      </c>
      <c r="G251" s="160" t="n">
        <v>37.6498</v>
      </c>
      <c r="H251" s="160" t="n">
        <v>39.1315</v>
      </c>
      <c r="I251" s="160" t="n">
        <v>41.5534</v>
      </c>
      <c r="J251" s="160" t="n">
        <v>22399.89</v>
      </c>
      <c r="K251" s="160" t="n">
        <v>48.16</v>
      </c>
      <c r="L251" s="160" t="n">
        <v>2799</v>
      </c>
      <c r="M251" s="0" t="n">
        <v>0</v>
      </c>
    </row>
    <row r="252" customFormat="false" ht="15.75" hidden="false" customHeight="false" outlineLevel="0" collapsed="false">
      <c r="A252" s="0" t="s">
        <v>730</v>
      </c>
      <c r="B252" s="160" t="n">
        <v>1327.8976</v>
      </c>
      <c r="C252" s="160" t="n">
        <v>38.2847</v>
      </c>
      <c r="D252" s="160" t="n">
        <v>39.2756</v>
      </c>
      <c r="E252" s="160" t="n">
        <v>41.6745</v>
      </c>
      <c r="F252" s="160" t="n">
        <v>3417.1168</v>
      </c>
      <c r="G252" s="160" t="n">
        <v>37.6498</v>
      </c>
      <c r="H252" s="160" t="n">
        <v>39.1315</v>
      </c>
      <c r="I252" s="160" t="n">
        <v>41.5534</v>
      </c>
      <c r="J252" s="160" t="n">
        <v>21387.05</v>
      </c>
      <c r="K252" s="160" t="n">
        <v>44.91</v>
      </c>
      <c r="L252" s="160" t="n">
        <v>2799</v>
      </c>
      <c r="M252" s="0" t="n">
        <v>0</v>
      </c>
    </row>
    <row r="253" customFormat="false" ht="15.75" hidden="false" customHeight="false" outlineLevel="0" collapsed="false">
      <c r="A253" s="0" t="s">
        <v>731</v>
      </c>
      <c r="B253" s="160" t="n">
        <v>5161.5488</v>
      </c>
      <c r="C253" s="160" t="n">
        <v>39.5623</v>
      </c>
      <c r="D253" s="160" t="n">
        <v>40.0429</v>
      </c>
      <c r="E253" s="160" t="n">
        <v>42.5169</v>
      </c>
      <c r="F253" s="160" t="n">
        <v>1943.3712</v>
      </c>
      <c r="G253" s="160" t="n">
        <v>35.5343</v>
      </c>
      <c r="H253" s="160" t="n">
        <v>37.8642</v>
      </c>
      <c r="I253" s="160" t="n">
        <v>40.1933</v>
      </c>
      <c r="J253" s="160" t="n">
        <v>21750.46</v>
      </c>
      <c r="K253" s="160" t="n">
        <v>47.73</v>
      </c>
      <c r="L253" s="160" t="n">
        <v>2801</v>
      </c>
      <c r="M253" s="0" t="n">
        <v>0</v>
      </c>
    </row>
    <row r="254" customFormat="false" ht="15.75" hidden="false" customHeight="false" outlineLevel="0" collapsed="false">
      <c r="A254" s="0" t="s">
        <v>732</v>
      </c>
      <c r="B254" s="160" t="n">
        <v>3337.5392</v>
      </c>
      <c r="C254" s="160" t="n">
        <v>38.5343</v>
      </c>
      <c r="D254" s="160" t="n">
        <v>39.3539</v>
      </c>
      <c r="E254" s="160" t="n">
        <v>41.7554</v>
      </c>
      <c r="F254" s="160" t="n">
        <v>1943.3712</v>
      </c>
      <c r="G254" s="160" t="n">
        <v>35.5343</v>
      </c>
      <c r="H254" s="160" t="n">
        <v>37.8642</v>
      </c>
      <c r="I254" s="160" t="n">
        <v>40.1933</v>
      </c>
      <c r="J254" s="160" t="n">
        <v>21035.14</v>
      </c>
      <c r="K254" s="160" t="n">
        <v>47.64</v>
      </c>
      <c r="L254" s="160" t="n">
        <v>2795</v>
      </c>
      <c r="M254" s="0" t="n">
        <v>0</v>
      </c>
    </row>
    <row r="255" customFormat="false" ht="15.75" hidden="false" customHeight="false" outlineLevel="0" collapsed="false">
      <c r="A255" s="0" t="s">
        <v>733</v>
      </c>
      <c r="B255" s="160" t="n">
        <v>2021.8416</v>
      </c>
      <c r="C255" s="160" t="n">
        <v>37.3966</v>
      </c>
      <c r="D255" s="160" t="n">
        <v>38.9251</v>
      </c>
      <c r="E255" s="160" t="n">
        <v>41.2887</v>
      </c>
      <c r="F255" s="160" t="n">
        <v>1943.3712</v>
      </c>
      <c r="G255" s="160" t="n">
        <v>35.5343</v>
      </c>
      <c r="H255" s="160" t="n">
        <v>37.8642</v>
      </c>
      <c r="I255" s="160" t="n">
        <v>40.1933</v>
      </c>
      <c r="J255" s="160" t="n">
        <v>20384.05</v>
      </c>
      <c r="K255" s="160" t="n">
        <v>43.93</v>
      </c>
      <c r="L255" s="160" t="n">
        <v>2795</v>
      </c>
      <c r="M255" s="0" t="n">
        <v>0</v>
      </c>
    </row>
    <row r="256" customFormat="false" ht="15.75" hidden="false" customHeight="false" outlineLevel="0" collapsed="false">
      <c r="A256" s="0" t="s">
        <v>734</v>
      </c>
      <c r="B256" s="160" t="n">
        <v>738.9824</v>
      </c>
      <c r="C256" s="160" t="n">
        <v>36.1489</v>
      </c>
      <c r="D256" s="160" t="n">
        <v>38.1939</v>
      </c>
      <c r="E256" s="160" t="n">
        <v>40.5084</v>
      </c>
      <c r="F256" s="160" t="n">
        <v>1943.3712</v>
      </c>
      <c r="G256" s="160" t="n">
        <v>35.5343</v>
      </c>
      <c r="H256" s="160" t="n">
        <v>37.8642</v>
      </c>
      <c r="I256" s="160" t="n">
        <v>40.1933</v>
      </c>
      <c r="J256" s="160" t="n">
        <v>19931.76</v>
      </c>
      <c r="K256" s="160" t="n">
        <v>42.84</v>
      </c>
      <c r="L256" s="160" t="n">
        <v>2797</v>
      </c>
      <c r="M256" s="0" t="n">
        <v>0</v>
      </c>
    </row>
    <row r="257" customFormat="false" ht="15.75" hidden="false" customHeight="false" outlineLevel="0" collapsed="false">
      <c r="A257" s="0" t="s">
        <v>735</v>
      </c>
      <c r="B257" s="160" t="n">
        <v>25513.3968</v>
      </c>
      <c r="C257" s="160" t="n">
        <v>40.1117</v>
      </c>
      <c r="D257" s="160" t="n">
        <v>44.2443</v>
      </c>
      <c r="E257" s="160" t="n">
        <v>44.2712</v>
      </c>
      <c r="F257" s="160" t="n">
        <v>10636.6496</v>
      </c>
      <c r="G257" s="160" t="n">
        <v>35.4053</v>
      </c>
      <c r="H257" s="160" t="n">
        <v>42.112</v>
      </c>
      <c r="I257" s="160" t="n">
        <v>42.625</v>
      </c>
      <c r="J257" s="160" t="n">
        <v>40591.88</v>
      </c>
      <c r="K257" s="160" t="n">
        <v>77.04</v>
      </c>
      <c r="L257" s="160" t="n">
        <v>2797</v>
      </c>
      <c r="M257" s="0" t="n">
        <v>0</v>
      </c>
    </row>
    <row r="258" customFormat="false" ht="15.75" hidden="false" customHeight="false" outlineLevel="0" collapsed="false">
      <c r="A258" s="0" t="s">
        <v>736</v>
      </c>
      <c r="B258" s="160" t="n">
        <v>15669.9376</v>
      </c>
      <c r="C258" s="160" t="n">
        <v>38.7706</v>
      </c>
      <c r="D258" s="160" t="n">
        <v>43.32</v>
      </c>
      <c r="E258" s="160" t="n">
        <v>43.5868</v>
      </c>
      <c r="F258" s="160" t="n">
        <v>10636.6496</v>
      </c>
      <c r="G258" s="160" t="n">
        <v>35.4053</v>
      </c>
      <c r="H258" s="160" t="n">
        <v>42.112</v>
      </c>
      <c r="I258" s="160" t="n">
        <v>42.625</v>
      </c>
      <c r="J258" s="160" t="n">
        <v>38767.86</v>
      </c>
      <c r="K258" s="160" t="n">
        <v>70.03</v>
      </c>
      <c r="L258" s="160" t="n">
        <v>2804</v>
      </c>
      <c r="M258" s="0" t="n">
        <v>0</v>
      </c>
    </row>
    <row r="259" customFormat="false" ht="15.75" hidden="false" customHeight="false" outlineLevel="0" collapsed="false">
      <c r="A259" s="0" t="s">
        <v>737</v>
      </c>
      <c r="B259" s="160" t="n">
        <v>8213.1888</v>
      </c>
      <c r="C259" s="160" t="n">
        <v>37.3692</v>
      </c>
      <c r="D259" s="160" t="n">
        <v>42.5942</v>
      </c>
      <c r="E259" s="160" t="n">
        <v>43.0196</v>
      </c>
      <c r="F259" s="160" t="n">
        <v>10636.6496</v>
      </c>
      <c r="G259" s="160" t="n">
        <v>35.4053</v>
      </c>
      <c r="H259" s="160" t="n">
        <v>42.112</v>
      </c>
      <c r="I259" s="160" t="n">
        <v>42.625</v>
      </c>
      <c r="J259" s="160" t="n">
        <v>36296.9</v>
      </c>
      <c r="K259" s="160" t="n">
        <v>67.11</v>
      </c>
      <c r="L259" s="160" t="n">
        <v>2798</v>
      </c>
      <c r="M259" s="0" t="n">
        <v>0</v>
      </c>
    </row>
    <row r="260" customFormat="false" ht="15.75" hidden="false" customHeight="false" outlineLevel="0" collapsed="false">
      <c r="A260" s="0" t="s">
        <v>738</v>
      </c>
      <c r="B260" s="160" t="n">
        <v>2210.7344</v>
      </c>
      <c r="C260" s="160" t="n">
        <v>35.9495</v>
      </c>
      <c r="D260" s="160" t="n">
        <v>42.2333</v>
      </c>
      <c r="E260" s="160" t="n">
        <v>42.7229</v>
      </c>
      <c r="F260" s="160" t="n">
        <v>10636.6496</v>
      </c>
      <c r="G260" s="160" t="n">
        <v>35.4053</v>
      </c>
      <c r="H260" s="160" t="n">
        <v>42.112</v>
      </c>
      <c r="I260" s="160" t="n">
        <v>42.625</v>
      </c>
      <c r="J260" s="160" t="n">
        <v>32047.26</v>
      </c>
      <c r="K260" s="160" t="n">
        <v>61.08</v>
      </c>
      <c r="L260" s="160" t="n">
        <v>2798</v>
      </c>
      <c r="M260" s="0" t="n">
        <v>0</v>
      </c>
    </row>
    <row r="261" customFormat="false" ht="15.75" hidden="false" customHeight="false" outlineLevel="0" collapsed="false">
      <c r="A261" s="0" t="s">
        <v>739</v>
      </c>
      <c r="B261" s="160" t="n">
        <v>13911.7968</v>
      </c>
      <c r="C261" s="160" t="n">
        <v>37.6316</v>
      </c>
      <c r="D261" s="160" t="n">
        <v>42.6391</v>
      </c>
      <c r="E261" s="160" t="n">
        <v>43.0592</v>
      </c>
      <c r="F261" s="160" t="n">
        <v>6486.7232</v>
      </c>
      <c r="G261" s="160" t="n">
        <v>33.0643</v>
      </c>
      <c r="H261" s="160" t="n">
        <v>40.7019</v>
      </c>
      <c r="I261" s="160" t="n">
        <v>41.422</v>
      </c>
      <c r="J261" s="160" t="n">
        <v>35207.12</v>
      </c>
      <c r="K261" s="160" t="n">
        <v>66.88</v>
      </c>
      <c r="L261" s="160" t="n">
        <v>2805</v>
      </c>
      <c r="M261" s="0" t="n">
        <v>0</v>
      </c>
    </row>
    <row r="262" customFormat="false" ht="15.75" hidden="false" customHeight="false" outlineLevel="0" collapsed="false">
      <c r="A262" s="0" t="s">
        <v>740</v>
      </c>
      <c r="B262" s="160" t="n">
        <v>8830.904</v>
      </c>
      <c r="C262" s="160" t="n">
        <v>36.3017</v>
      </c>
      <c r="D262" s="160" t="n">
        <v>41.8552</v>
      </c>
      <c r="E262" s="160" t="n">
        <v>42.4269</v>
      </c>
      <c r="F262" s="160" t="n">
        <v>6486.7232</v>
      </c>
      <c r="G262" s="160" t="n">
        <v>33.0643</v>
      </c>
      <c r="H262" s="160" t="n">
        <v>40.7019</v>
      </c>
      <c r="I262" s="160" t="n">
        <v>41.422</v>
      </c>
      <c r="J262" s="160" t="n">
        <v>33623.71</v>
      </c>
      <c r="K262" s="160" t="n">
        <v>64.84</v>
      </c>
      <c r="L262" s="160" t="n">
        <v>2796</v>
      </c>
      <c r="M262" s="0" t="n">
        <v>0</v>
      </c>
    </row>
    <row r="263" customFormat="false" ht="15.75" hidden="false" customHeight="false" outlineLevel="0" collapsed="false">
      <c r="A263" s="0" t="s">
        <v>741</v>
      </c>
      <c r="B263" s="160" t="n">
        <v>4518.5104</v>
      </c>
      <c r="C263" s="160" t="n">
        <v>34.8173</v>
      </c>
      <c r="D263" s="160" t="n">
        <v>41.312</v>
      </c>
      <c r="E263" s="160" t="n">
        <v>41.967</v>
      </c>
      <c r="F263" s="160" t="n">
        <v>6486.7232</v>
      </c>
      <c r="G263" s="160" t="n">
        <v>33.0643</v>
      </c>
      <c r="H263" s="160" t="n">
        <v>40.7019</v>
      </c>
      <c r="I263" s="160" t="n">
        <v>41.422</v>
      </c>
      <c r="J263" s="160" t="n">
        <v>31635.36</v>
      </c>
      <c r="K263" s="160" t="n">
        <v>61.83</v>
      </c>
      <c r="L263" s="160" t="n">
        <v>2801</v>
      </c>
      <c r="M263" s="0" t="n">
        <v>0</v>
      </c>
    </row>
    <row r="264" customFormat="false" ht="15.75" hidden="false" customHeight="false" outlineLevel="0" collapsed="false">
      <c r="A264" s="0" t="s">
        <v>742</v>
      </c>
      <c r="B264" s="160" t="n">
        <v>1034.528</v>
      </c>
      <c r="C264" s="160" t="n">
        <v>33.4537</v>
      </c>
      <c r="D264" s="160" t="n">
        <v>40.9</v>
      </c>
      <c r="E264" s="160" t="n">
        <v>41.5972</v>
      </c>
      <c r="F264" s="160" t="n">
        <v>6486.7232</v>
      </c>
      <c r="G264" s="160" t="n">
        <v>33.0643</v>
      </c>
      <c r="H264" s="160" t="n">
        <v>40.7019</v>
      </c>
      <c r="I264" s="160" t="n">
        <v>41.422</v>
      </c>
      <c r="J264" s="160" t="n">
        <v>28640.38</v>
      </c>
      <c r="K264" s="160" t="n">
        <v>60.28</v>
      </c>
      <c r="L264" s="160" t="n">
        <v>2796</v>
      </c>
      <c r="M264" s="0" t="n">
        <v>0</v>
      </c>
    </row>
    <row r="265" customFormat="false" ht="15.75" hidden="false" customHeight="false" outlineLevel="0" collapsed="false">
      <c r="A265" s="0" t="s">
        <v>743</v>
      </c>
      <c r="B265" s="160" t="n">
        <v>3790.6144</v>
      </c>
      <c r="C265" s="160" t="n">
        <v>41.5815</v>
      </c>
      <c r="D265" s="160" t="n">
        <v>43.3974</v>
      </c>
      <c r="E265" s="160" t="n">
        <v>45.0828</v>
      </c>
      <c r="F265" s="160" t="n">
        <v>1430.7704</v>
      </c>
      <c r="G265" s="160" t="n">
        <v>38.4161</v>
      </c>
      <c r="H265" s="160" t="n">
        <v>41.4821</v>
      </c>
      <c r="I265" s="160" t="n">
        <v>42.7021</v>
      </c>
      <c r="J265" s="160" t="n">
        <v>24454.15</v>
      </c>
      <c r="K265" s="160" t="n">
        <v>45.55</v>
      </c>
      <c r="L265" s="160" t="n">
        <v>1503</v>
      </c>
      <c r="M265" s="0" t="n">
        <v>0</v>
      </c>
    </row>
    <row r="266" customFormat="false" ht="15.75" hidden="false" customHeight="false" outlineLevel="0" collapsed="false">
      <c r="A266" s="0" t="s">
        <v>744</v>
      </c>
      <c r="B266" s="160" t="n">
        <v>2353.5696</v>
      </c>
      <c r="C266" s="160" t="n">
        <v>40.8602</v>
      </c>
      <c r="D266" s="160" t="n">
        <v>42.7561</v>
      </c>
      <c r="E266" s="160" t="n">
        <v>44.1638</v>
      </c>
      <c r="F266" s="160" t="n">
        <v>1430.7704</v>
      </c>
      <c r="G266" s="160" t="n">
        <v>38.4161</v>
      </c>
      <c r="H266" s="160" t="n">
        <v>41.4821</v>
      </c>
      <c r="I266" s="160" t="n">
        <v>42.7021</v>
      </c>
      <c r="J266" s="160" t="n">
        <v>23442.01</v>
      </c>
      <c r="K266" s="160" t="n">
        <v>45.47</v>
      </c>
      <c r="L266" s="160" t="n">
        <v>1502</v>
      </c>
      <c r="M266" s="0" t="n">
        <v>0</v>
      </c>
    </row>
    <row r="267" customFormat="false" ht="15.75" hidden="false" customHeight="false" outlineLevel="0" collapsed="false">
      <c r="A267" s="0" t="s">
        <v>745</v>
      </c>
      <c r="B267" s="160" t="n">
        <v>1255.7552</v>
      </c>
      <c r="C267" s="160" t="n">
        <v>39.9347</v>
      </c>
      <c r="D267" s="160" t="n">
        <v>42.075</v>
      </c>
      <c r="E267" s="160" t="n">
        <v>43.3321</v>
      </c>
      <c r="F267" s="160" t="n">
        <v>1430.7704</v>
      </c>
      <c r="G267" s="160" t="n">
        <v>38.4161</v>
      </c>
      <c r="H267" s="160" t="n">
        <v>41.4821</v>
      </c>
      <c r="I267" s="160" t="n">
        <v>42.7021</v>
      </c>
      <c r="J267" s="160" t="n">
        <v>22453.56</v>
      </c>
      <c r="K267" s="160" t="n">
        <v>45.02</v>
      </c>
      <c r="L267" s="160" t="n">
        <v>1502</v>
      </c>
      <c r="M267" s="0" t="n">
        <v>0</v>
      </c>
    </row>
    <row r="268" customFormat="false" ht="15.75" hidden="false" customHeight="false" outlineLevel="0" collapsed="false">
      <c r="A268" s="0" t="s">
        <v>746</v>
      </c>
      <c r="B268" s="160" t="n">
        <v>356.4528</v>
      </c>
      <c r="C268" s="160" t="n">
        <v>38.8592</v>
      </c>
      <c r="D268" s="160" t="n">
        <v>41.6126</v>
      </c>
      <c r="E268" s="160" t="n">
        <v>42.8199</v>
      </c>
      <c r="F268" s="160" t="n">
        <v>1430.7704</v>
      </c>
      <c r="G268" s="160" t="n">
        <v>38.4161</v>
      </c>
      <c r="H268" s="160" t="n">
        <v>41.4821</v>
      </c>
      <c r="I268" s="160" t="n">
        <v>42.7021</v>
      </c>
      <c r="J268" s="160" t="n">
        <v>21166.03</v>
      </c>
      <c r="K268" s="160" t="n">
        <v>40.35</v>
      </c>
      <c r="L268" s="160" t="n">
        <v>1500</v>
      </c>
      <c r="M268" s="0" t="n">
        <v>0</v>
      </c>
    </row>
    <row r="269" customFormat="false" ht="15.75" hidden="false" customHeight="false" outlineLevel="0" collapsed="false">
      <c r="A269" s="0" t="s">
        <v>747</v>
      </c>
      <c r="B269" s="160" t="n">
        <v>1980.62</v>
      </c>
      <c r="C269" s="160" t="n">
        <v>40.1063</v>
      </c>
      <c r="D269" s="160" t="n">
        <v>42.2456</v>
      </c>
      <c r="E269" s="160" t="n">
        <v>43.5336</v>
      </c>
      <c r="F269" s="160" t="n">
        <v>809.0296</v>
      </c>
      <c r="G269" s="160" t="n">
        <v>36.4874</v>
      </c>
      <c r="H269" s="160" t="n">
        <v>40.4486</v>
      </c>
      <c r="I269" s="160" t="n">
        <v>41.6074</v>
      </c>
      <c r="J269" s="160" t="n">
        <v>21304.32</v>
      </c>
      <c r="K269" s="160" t="n">
        <v>40.28</v>
      </c>
      <c r="L269" s="160" t="n">
        <v>1501</v>
      </c>
      <c r="M269" s="0" t="n">
        <v>0</v>
      </c>
    </row>
    <row r="270" customFormat="false" ht="15.75" hidden="false" customHeight="false" outlineLevel="0" collapsed="false">
      <c r="A270" s="0" t="s">
        <v>748</v>
      </c>
      <c r="B270" s="160" t="n">
        <v>1297.0992</v>
      </c>
      <c r="C270" s="160" t="n">
        <v>39.2104</v>
      </c>
      <c r="D270" s="160" t="n">
        <v>41.6318</v>
      </c>
      <c r="E270" s="160" t="n">
        <v>42.786</v>
      </c>
      <c r="F270" s="160" t="n">
        <v>809.0296</v>
      </c>
      <c r="G270" s="160" t="n">
        <v>36.4874</v>
      </c>
      <c r="H270" s="160" t="n">
        <v>40.4486</v>
      </c>
      <c r="I270" s="160" t="n">
        <v>41.6074</v>
      </c>
      <c r="J270" s="160" t="n">
        <v>20681.92</v>
      </c>
      <c r="K270" s="160" t="n">
        <v>40.97</v>
      </c>
      <c r="L270" s="160" t="n">
        <v>1504</v>
      </c>
      <c r="M270" s="0" t="n">
        <v>0</v>
      </c>
    </row>
    <row r="271" customFormat="false" ht="15.75" hidden="false" customHeight="false" outlineLevel="0" collapsed="false">
      <c r="A271" s="0" t="s">
        <v>749</v>
      </c>
      <c r="B271" s="160" t="n">
        <v>724.5208</v>
      </c>
      <c r="C271" s="160" t="n">
        <v>38.1019</v>
      </c>
      <c r="D271" s="160" t="n">
        <v>41.1571</v>
      </c>
      <c r="E271" s="160" t="n">
        <v>42.3118</v>
      </c>
      <c r="F271" s="160" t="n">
        <v>809.0296</v>
      </c>
      <c r="G271" s="160" t="n">
        <v>36.4874</v>
      </c>
      <c r="H271" s="160" t="n">
        <v>40.4486</v>
      </c>
      <c r="I271" s="160" t="n">
        <v>41.6074</v>
      </c>
      <c r="J271" s="160" t="n">
        <v>20022.49</v>
      </c>
      <c r="K271" s="160" t="n">
        <v>40.99</v>
      </c>
      <c r="L271" s="160" t="n">
        <v>1504</v>
      </c>
      <c r="M271" s="0" t="n">
        <v>0</v>
      </c>
    </row>
    <row r="272" customFormat="false" ht="15.75" hidden="false" customHeight="false" outlineLevel="0" collapsed="false">
      <c r="A272" s="0" t="s">
        <v>750</v>
      </c>
      <c r="B272" s="160" t="n">
        <v>198.7848</v>
      </c>
      <c r="C272" s="160" t="n">
        <v>36.8936</v>
      </c>
      <c r="D272" s="160" t="n">
        <v>40.6267</v>
      </c>
      <c r="E272" s="160" t="n">
        <v>41.7776</v>
      </c>
      <c r="F272" s="160" t="n">
        <v>809.0296</v>
      </c>
      <c r="G272" s="160" t="n">
        <v>36.4874</v>
      </c>
      <c r="H272" s="160" t="n">
        <v>40.4486</v>
      </c>
      <c r="I272" s="160" t="n">
        <v>41.6074</v>
      </c>
      <c r="J272" s="160" t="n">
        <v>19169.88</v>
      </c>
      <c r="K272" s="160" t="n">
        <v>39.2</v>
      </c>
      <c r="L272" s="160" t="n">
        <v>1498</v>
      </c>
      <c r="M272" s="0" t="n">
        <v>0</v>
      </c>
    </row>
    <row r="273" customFormat="false" ht="15.75" hidden="false" customHeight="false" outlineLevel="0" collapsed="false">
      <c r="A273" s="0" t="s">
        <v>751</v>
      </c>
      <c r="B273" s="160" t="n">
        <v>6333.408</v>
      </c>
      <c r="C273" s="160" t="n">
        <v>40.0248</v>
      </c>
      <c r="D273" s="160" t="n">
        <v>42.2985</v>
      </c>
      <c r="E273" s="160" t="n">
        <v>43.6521</v>
      </c>
      <c r="F273" s="160" t="n">
        <v>2111.8904</v>
      </c>
      <c r="G273" s="160" t="n">
        <v>35.9986</v>
      </c>
      <c r="H273" s="160" t="n">
        <v>39.6818</v>
      </c>
      <c r="I273" s="160" t="n">
        <v>40.7108</v>
      </c>
      <c r="J273" s="160" t="n">
        <v>21714.64</v>
      </c>
      <c r="K273" s="160" t="n">
        <v>47.43</v>
      </c>
      <c r="L273" s="160" t="n">
        <v>1502</v>
      </c>
      <c r="M273" s="0" t="n">
        <v>0</v>
      </c>
    </row>
    <row r="274" customFormat="false" ht="15.75" hidden="false" customHeight="false" outlineLevel="0" collapsed="false">
      <c r="A274" s="0" t="s">
        <v>752</v>
      </c>
      <c r="B274" s="160" t="n">
        <v>3983.5736</v>
      </c>
      <c r="C274" s="160" t="n">
        <v>39.0104</v>
      </c>
      <c r="D274" s="160" t="n">
        <v>41.4779</v>
      </c>
      <c r="E274" s="160" t="n">
        <v>42.6332</v>
      </c>
      <c r="F274" s="160" t="n">
        <v>2111.8904</v>
      </c>
      <c r="G274" s="160" t="n">
        <v>35.9986</v>
      </c>
      <c r="H274" s="160" t="n">
        <v>39.6818</v>
      </c>
      <c r="I274" s="160" t="n">
        <v>40.7108</v>
      </c>
      <c r="J274" s="160" t="n">
        <v>20472.14</v>
      </c>
      <c r="K274" s="160" t="n">
        <v>44.4</v>
      </c>
      <c r="L274" s="160" t="n">
        <v>1498</v>
      </c>
      <c r="M274" s="0" t="n">
        <v>0</v>
      </c>
    </row>
    <row r="275" customFormat="false" ht="15.75" hidden="false" customHeight="false" outlineLevel="0" collapsed="false">
      <c r="A275" s="0" t="s">
        <v>753</v>
      </c>
      <c r="B275" s="160" t="n">
        <v>2237.1488</v>
      </c>
      <c r="C275" s="160" t="n">
        <v>37.8903</v>
      </c>
      <c r="D275" s="160" t="n">
        <v>40.5532</v>
      </c>
      <c r="E275" s="160" t="n">
        <v>41.5937</v>
      </c>
      <c r="F275" s="160" t="n">
        <v>2111.8904</v>
      </c>
      <c r="G275" s="160" t="n">
        <v>35.9986</v>
      </c>
      <c r="H275" s="160" t="n">
        <v>39.6818</v>
      </c>
      <c r="I275" s="160" t="n">
        <v>40.7108</v>
      </c>
      <c r="J275" s="160" t="n">
        <v>19459.56</v>
      </c>
      <c r="K275" s="160" t="n">
        <v>41.2</v>
      </c>
      <c r="L275" s="160" t="n">
        <v>1502</v>
      </c>
      <c r="M275" s="0" t="n">
        <v>0</v>
      </c>
    </row>
    <row r="276" customFormat="false" ht="15.75" hidden="false" customHeight="false" outlineLevel="0" collapsed="false">
      <c r="A276" s="0" t="s">
        <v>754</v>
      </c>
      <c r="B276" s="160" t="n">
        <v>812.2792</v>
      </c>
      <c r="C276" s="160" t="n">
        <v>36.7022</v>
      </c>
      <c r="D276" s="160" t="n">
        <v>39.822</v>
      </c>
      <c r="E276" s="160" t="n">
        <v>40.8542</v>
      </c>
      <c r="F276" s="160" t="n">
        <v>2111.8904</v>
      </c>
      <c r="G276" s="160" t="n">
        <v>35.9986</v>
      </c>
      <c r="H276" s="160" t="n">
        <v>39.6818</v>
      </c>
      <c r="I276" s="160" t="n">
        <v>40.7108</v>
      </c>
      <c r="J276" s="160" t="n">
        <v>18533.73</v>
      </c>
      <c r="K276" s="160" t="n">
        <v>39.23</v>
      </c>
      <c r="L276" s="160" t="n">
        <v>1499</v>
      </c>
      <c r="M276" s="0" t="n">
        <v>0</v>
      </c>
    </row>
    <row r="277" customFormat="false" ht="15.75" hidden="false" customHeight="false" outlineLevel="0" collapsed="false">
      <c r="A277" s="0" t="s">
        <v>755</v>
      </c>
      <c r="B277" s="160" t="n">
        <v>3178.2592</v>
      </c>
      <c r="C277" s="160" t="n">
        <v>37.9802</v>
      </c>
      <c r="D277" s="160" t="n">
        <v>40.7408</v>
      </c>
      <c r="E277" s="160" t="n">
        <v>41.8083</v>
      </c>
      <c r="F277" s="160" t="n">
        <v>1128.4608</v>
      </c>
      <c r="G277" s="160" t="n">
        <v>33.9159</v>
      </c>
      <c r="H277" s="160" t="n">
        <v>38.2222</v>
      </c>
      <c r="I277" s="160" t="n">
        <v>39.4353</v>
      </c>
      <c r="J277" s="160" t="n">
        <v>18810.56</v>
      </c>
      <c r="K277" s="160" t="n">
        <v>41.58</v>
      </c>
      <c r="L277" s="160" t="n">
        <v>1498</v>
      </c>
      <c r="M277" s="0" t="n">
        <v>0</v>
      </c>
    </row>
    <row r="278" customFormat="false" ht="15.75" hidden="false" customHeight="false" outlineLevel="0" collapsed="false">
      <c r="A278" s="0" t="s">
        <v>756</v>
      </c>
      <c r="B278" s="160" t="n">
        <v>2070.1832</v>
      </c>
      <c r="C278" s="160" t="n">
        <v>36.9272</v>
      </c>
      <c r="D278" s="160" t="n">
        <v>39.921</v>
      </c>
      <c r="E278" s="160" t="n">
        <v>40.9401</v>
      </c>
      <c r="F278" s="160" t="n">
        <v>1128.4608</v>
      </c>
      <c r="G278" s="160" t="n">
        <v>33.9159</v>
      </c>
      <c r="H278" s="160" t="n">
        <v>38.2222</v>
      </c>
      <c r="I278" s="160" t="n">
        <v>39.4353</v>
      </c>
      <c r="J278" s="160" t="n">
        <v>18146.74</v>
      </c>
      <c r="K278" s="160" t="n">
        <v>42.32</v>
      </c>
      <c r="L278" s="160" t="n">
        <v>1500</v>
      </c>
      <c r="M278" s="0" t="n">
        <v>0</v>
      </c>
    </row>
    <row r="279" customFormat="false" ht="15.75" hidden="false" customHeight="false" outlineLevel="0" collapsed="false">
      <c r="A279" s="0" t="s">
        <v>757</v>
      </c>
      <c r="B279" s="160" t="n">
        <v>1224.1928</v>
      </c>
      <c r="C279" s="160" t="n">
        <v>35.781</v>
      </c>
      <c r="D279" s="160" t="n">
        <v>39.391</v>
      </c>
      <c r="E279" s="160" t="n">
        <v>40.435</v>
      </c>
      <c r="F279" s="160" t="n">
        <v>1128.4608</v>
      </c>
      <c r="G279" s="160" t="n">
        <v>33.9159</v>
      </c>
      <c r="H279" s="160" t="n">
        <v>38.2222</v>
      </c>
      <c r="I279" s="160" t="n">
        <v>39.4353</v>
      </c>
      <c r="J279" s="160" t="n">
        <v>17504.47</v>
      </c>
      <c r="K279" s="160" t="n">
        <v>41</v>
      </c>
      <c r="L279" s="160" t="n">
        <v>1501</v>
      </c>
      <c r="M279" s="0" t="n">
        <v>0</v>
      </c>
    </row>
    <row r="280" customFormat="false" ht="15.75" hidden="false" customHeight="false" outlineLevel="0" collapsed="false">
      <c r="A280" s="0" t="s">
        <v>758</v>
      </c>
      <c r="B280" s="160" t="n">
        <v>455.6464</v>
      </c>
      <c r="C280" s="160" t="n">
        <v>34.5829</v>
      </c>
      <c r="D280" s="160" t="n">
        <v>38.5625</v>
      </c>
      <c r="E280" s="160" t="n">
        <v>39.7195</v>
      </c>
      <c r="F280" s="160" t="n">
        <v>1128.4608</v>
      </c>
      <c r="G280" s="160" t="n">
        <v>33.9159</v>
      </c>
      <c r="H280" s="160" t="n">
        <v>38.2222</v>
      </c>
      <c r="I280" s="160" t="n">
        <v>39.4353</v>
      </c>
      <c r="J280" s="160" t="n">
        <v>16970.81</v>
      </c>
      <c r="K280" s="160" t="n">
        <v>35.22</v>
      </c>
      <c r="L280" s="160" t="n">
        <v>1494</v>
      </c>
      <c r="M280" s="0" t="n">
        <v>0</v>
      </c>
    </row>
    <row r="281" customFormat="false" ht="15.75" hidden="false" customHeight="false" outlineLevel="0" collapsed="false">
      <c r="A281" s="0" t="s">
        <v>759</v>
      </c>
      <c r="B281" s="160" t="n">
        <v>15812.948</v>
      </c>
      <c r="C281" s="160" t="n">
        <v>38.4623</v>
      </c>
      <c r="D281" s="160" t="n">
        <v>40.0072</v>
      </c>
      <c r="E281" s="160" t="n">
        <v>43.3889</v>
      </c>
      <c r="F281" s="160" t="n">
        <v>3585.7344</v>
      </c>
      <c r="G281" s="160" t="n">
        <v>35.7595</v>
      </c>
      <c r="H281" s="160" t="n">
        <v>38.6594</v>
      </c>
      <c r="I281" s="160" t="n">
        <v>41.0823</v>
      </c>
      <c r="J281" s="160" t="n">
        <v>51689.65</v>
      </c>
      <c r="K281" s="160" t="n">
        <v>93.13</v>
      </c>
      <c r="L281" s="160" t="n">
        <v>1501</v>
      </c>
      <c r="M281" s="0" t="n">
        <v>0</v>
      </c>
    </row>
    <row r="282" customFormat="false" ht="15.75" hidden="false" customHeight="false" outlineLevel="0" collapsed="false">
      <c r="A282" s="0" t="s">
        <v>760</v>
      </c>
      <c r="B282" s="160" t="n">
        <v>8039.4984</v>
      </c>
      <c r="C282" s="160" t="n">
        <v>37.7817</v>
      </c>
      <c r="D282" s="160" t="n">
        <v>39.5495</v>
      </c>
      <c r="E282" s="160" t="n">
        <v>42.6301</v>
      </c>
      <c r="F282" s="160" t="n">
        <v>3585.7344</v>
      </c>
      <c r="G282" s="160" t="n">
        <v>35.7595</v>
      </c>
      <c r="H282" s="160" t="n">
        <v>38.6594</v>
      </c>
      <c r="I282" s="160" t="n">
        <v>41.0823</v>
      </c>
      <c r="J282" s="160" t="n">
        <v>47311.7</v>
      </c>
      <c r="K282" s="160" t="n">
        <v>88.09</v>
      </c>
      <c r="L282" s="160" t="n">
        <v>1505</v>
      </c>
      <c r="M282" s="0" t="n">
        <v>0</v>
      </c>
    </row>
    <row r="283" customFormat="false" ht="15.75" hidden="false" customHeight="false" outlineLevel="0" collapsed="false">
      <c r="A283" s="0" t="s">
        <v>761</v>
      </c>
      <c r="B283" s="160" t="n">
        <v>4066.6216</v>
      </c>
      <c r="C283" s="160" t="n">
        <v>37.071</v>
      </c>
      <c r="D283" s="160" t="n">
        <v>39.1214</v>
      </c>
      <c r="E283" s="160" t="n">
        <v>41.8659</v>
      </c>
      <c r="F283" s="160" t="n">
        <v>3585.7344</v>
      </c>
      <c r="G283" s="160" t="n">
        <v>35.7595</v>
      </c>
      <c r="H283" s="160" t="n">
        <v>38.6594</v>
      </c>
      <c r="I283" s="160" t="n">
        <v>41.0823</v>
      </c>
      <c r="J283" s="160" t="n">
        <v>43984.16</v>
      </c>
      <c r="K283" s="160" t="n">
        <v>87.22</v>
      </c>
      <c r="L283" s="160" t="n">
        <v>1498</v>
      </c>
      <c r="M283" s="0" t="n">
        <v>0</v>
      </c>
    </row>
    <row r="284" customFormat="false" ht="15.75" hidden="false" customHeight="false" outlineLevel="0" collapsed="false">
      <c r="A284" s="0" t="s">
        <v>762</v>
      </c>
      <c r="B284" s="160" t="n">
        <v>1310.9568</v>
      </c>
      <c r="C284" s="160" t="n">
        <v>36.2155</v>
      </c>
      <c r="D284" s="160" t="n">
        <v>38.7617</v>
      </c>
      <c r="E284" s="160" t="n">
        <v>41.2328</v>
      </c>
      <c r="F284" s="160" t="n">
        <v>3585.7344</v>
      </c>
      <c r="G284" s="160" t="n">
        <v>35.7595</v>
      </c>
      <c r="H284" s="160" t="n">
        <v>38.6594</v>
      </c>
      <c r="I284" s="160" t="n">
        <v>41.0823</v>
      </c>
      <c r="J284" s="160" t="n">
        <v>40850.03</v>
      </c>
      <c r="K284" s="160" t="n">
        <v>76.94</v>
      </c>
      <c r="L284" s="160" t="n">
        <v>1498</v>
      </c>
      <c r="M284" s="0" t="n">
        <v>0</v>
      </c>
    </row>
    <row r="285" customFormat="false" ht="15.75" hidden="false" customHeight="false" outlineLevel="0" collapsed="false">
      <c r="A285" s="0" t="s">
        <v>763</v>
      </c>
      <c r="B285" s="160" t="n">
        <v>5743.1248</v>
      </c>
      <c r="C285" s="160" t="n">
        <v>37.1493</v>
      </c>
      <c r="D285" s="160" t="n">
        <v>39.1775</v>
      </c>
      <c r="E285" s="160" t="n">
        <v>42.0388</v>
      </c>
      <c r="F285" s="160" t="n">
        <v>2032.412</v>
      </c>
      <c r="G285" s="160" t="n">
        <v>34.0932</v>
      </c>
      <c r="H285" s="160" t="n">
        <v>37.8752</v>
      </c>
      <c r="I285" s="160" t="n">
        <v>39.7254</v>
      </c>
      <c r="J285" s="160" t="n">
        <v>43318.55</v>
      </c>
      <c r="K285" s="160" t="n">
        <v>80.41</v>
      </c>
      <c r="L285" s="160" t="n">
        <v>1497</v>
      </c>
      <c r="M285" s="0" t="n">
        <v>0</v>
      </c>
    </row>
    <row r="286" customFormat="false" ht="15.75" hidden="false" customHeight="false" outlineLevel="0" collapsed="false">
      <c r="A286" s="0" t="s">
        <v>764</v>
      </c>
      <c r="B286" s="160" t="n">
        <v>3572.7752</v>
      </c>
      <c r="C286" s="160" t="n">
        <v>36.4133</v>
      </c>
      <c r="D286" s="160" t="n">
        <v>38.7778</v>
      </c>
      <c r="E286" s="160" t="n">
        <v>41.2717</v>
      </c>
      <c r="F286" s="160" t="n">
        <v>2032.412</v>
      </c>
      <c r="G286" s="160" t="n">
        <v>34.0932</v>
      </c>
      <c r="H286" s="160" t="n">
        <v>37.8752</v>
      </c>
      <c r="I286" s="160" t="n">
        <v>39.7254</v>
      </c>
      <c r="J286" s="160" t="n">
        <v>40938.76</v>
      </c>
      <c r="K286" s="160" t="n">
        <v>79.09</v>
      </c>
      <c r="L286" s="160" t="n">
        <v>1498</v>
      </c>
      <c r="M286" s="0" t="n">
        <v>0</v>
      </c>
    </row>
    <row r="287" customFormat="false" ht="15.75" hidden="false" customHeight="false" outlineLevel="0" collapsed="false">
      <c r="A287" s="0" t="s">
        <v>765</v>
      </c>
      <c r="B287" s="160" t="n">
        <v>2024.8512</v>
      </c>
      <c r="C287" s="160" t="n">
        <v>35.5284</v>
      </c>
      <c r="D287" s="160" t="n">
        <v>38.4805</v>
      </c>
      <c r="E287" s="160" t="n">
        <v>40.7247</v>
      </c>
      <c r="F287" s="160" t="n">
        <v>2032.412</v>
      </c>
      <c r="G287" s="160" t="n">
        <v>34.0932</v>
      </c>
      <c r="H287" s="160" t="n">
        <v>37.8752</v>
      </c>
      <c r="I287" s="160" t="n">
        <v>39.7254</v>
      </c>
      <c r="J287" s="160" t="n">
        <v>39185.02</v>
      </c>
      <c r="K287" s="160" t="n">
        <v>74.4</v>
      </c>
      <c r="L287" s="160" t="n">
        <v>1502</v>
      </c>
      <c r="M287" s="0" t="n">
        <v>0</v>
      </c>
    </row>
    <row r="288" customFormat="false" ht="15.75" hidden="false" customHeight="false" outlineLevel="0" collapsed="false">
      <c r="A288" s="0" t="s">
        <v>766</v>
      </c>
      <c r="B288" s="160" t="n">
        <v>640.5176</v>
      </c>
      <c r="C288" s="160" t="n">
        <v>34.5123</v>
      </c>
      <c r="D288" s="160" t="n">
        <v>38.0499</v>
      </c>
      <c r="E288" s="160" t="n">
        <v>39.9947</v>
      </c>
      <c r="F288" s="160" t="n">
        <v>2032.412</v>
      </c>
      <c r="G288" s="160" t="n">
        <v>34.0932</v>
      </c>
      <c r="H288" s="160" t="n">
        <v>37.8752</v>
      </c>
      <c r="I288" s="160" t="n">
        <v>39.7254</v>
      </c>
      <c r="J288" s="160" t="n">
        <v>37226.84</v>
      </c>
      <c r="K288" s="160" t="n">
        <v>68.88</v>
      </c>
      <c r="L288" s="160" t="n">
        <v>1500</v>
      </c>
      <c r="M288" s="0" t="n">
        <v>0</v>
      </c>
    </row>
    <row r="289" customFormat="false" ht="15.75" hidden="false" customHeight="false" outlineLevel="0" collapsed="false">
      <c r="A289" s="0" t="s">
        <v>767</v>
      </c>
      <c r="B289" s="160" t="n">
        <v>14814.312</v>
      </c>
      <c r="C289" s="160" t="n">
        <v>39.1503</v>
      </c>
      <c r="D289" s="160" t="n">
        <v>43.5849</v>
      </c>
      <c r="E289" s="160" t="n">
        <v>44.6964</v>
      </c>
      <c r="F289" s="160" t="n">
        <v>3768.212</v>
      </c>
      <c r="G289" s="160" t="n">
        <v>36.4135</v>
      </c>
      <c r="H289" s="160" t="n">
        <v>41.8713</v>
      </c>
      <c r="I289" s="160" t="n">
        <v>42.0012</v>
      </c>
      <c r="J289" s="160" t="n">
        <v>60836.27</v>
      </c>
      <c r="K289" s="160" t="n">
        <v>96.84</v>
      </c>
      <c r="L289" s="160" t="n">
        <v>1498</v>
      </c>
      <c r="M289" s="0" t="n">
        <v>0</v>
      </c>
    </row>
    <row r="290" customFormat="false" ht="15.75" hidden="false" customHeight="false" outlineLevel="0" collapsed="false">
      <c r="A290" s="0" t="s">
        <v>768</v>
      </c>
      <c r="B290" s="160" t="n">
        <v>7816.3848</v>
      </c>
      <c r="C290" s="160" t="n">
        <v>38.4122</v>
      </c>
      <c r="D290" s="160" t="n">
        <v>43.0076</v>
      </c>
      <c r="E290" s="160" t="n">
        <v>43.7932</v>
      </c>
      <c r="F290" s="160" t="n">
        <v>3768.212</v>
      </c>
      <c r="G290" s="160" t="n">
        <v>36.4135</v>
      </c>
      <c r="H290" s="160" t="n">
        <v>41.8713</v>
      </c>
      <c r="I290" s="160" t="n">
        <v>42.0012</v>
      </c>
      <c r="J290" s="160" t="n">
        <v>56632.13</v>
      </c>
      <c r="K290" s="160" t="n">
        <v>97.57</v>
      </c>
      <c r="L290" s="160" t="n">
        <v>1502</v>
      </c>
      <c r="M290" s="0" t="n">
        <v>0</v>
      </c>
    </row>
    <row r="291" customFormat="false" ht="15.75" hidden="false" customHeight="false" outlineLevel="0" collapsed="false">
      <c r="A291" s="0" t="s">
        <v>769</v>
      </c>
      <c r="B291" s="160" t="n">
        <v>3924.9592</v>
      </c>
      <c r="C291" s="160" t="n">
        <v>37.6581</v>
      </c>
      <c r="D291" s="160" t="n">
        <v>42.4185</v>
      </c>
      <c r="E291" s="160" t="n">
        <v>42.8809</v>
      </c>
      <c r="F291" s="160" t="n">
        <v>3768.212</v>
      </c>
      <c r="G291" s="160" t="n">
        <v>36.4135</v>
      </c>
      <c r="H291" s="160" t="n">
        <v>41.8713</v>
      </c>
      <c r="I291" s="160" t="n">
        <v>42.0012</v>
      </c>
      <c r="J291" s="160" t="n">
        <v>53588.22</v>
      </c>
      <c r="K291" s="160" t="n">
        <v>92.68</v>
      </c>
      <c r="L291" s="160" t="n">
        <v>1501</v>
      </c>
      <c r="M291" s="0" t="n">
        <v>0</v>
      </c>
    </row>
    <row r="292" customFormat="false" ht="15.75" hidden="false" customHeight="false" outlineLevel="0" collapsed="false">
      <c r="A292" s="0" t="s">
        <v>770</v>
      </c>
      <c r="B292" s="160" t="n">
        <v>1152.784</v>
      </c>
      <c r="C292" s="160" t="n">
        <v>36.7972</v>
      </c>
      <c r="D292" s="160" t="n">
        <v>41.971</v>
      </c>
      <c r="E292" s="160" t="n">
        <v>42.178</v>
      </c>
      <c r="F292" s="160" t="n">
        <v>3768.212</v>
      </c>
      <c r="G292" s="160" t="n">
        <v>36.4135</v>
      </c>
      <c r="H292" s="160" t="n">
        <v>41.8713</v>
      </c>
      <c r="I292" s="160" t="n">
        <v>42.0012</v>
      </c>
      <c r="J292" s="160" t="n">
        <v>49597.69</v>
      </c>
      <c r="K292" s="160" t="n">
        <v>84.58</v>
      </c>
      <c r="L292" s="160" t="n">
        <v>1497</v>
      </c>
      <c r="M292" s="0" t="n">
        <v>0</v>
      </c>
    </row>
    <row r="293" customFormat="false" ht="15.75" hidden="false" customHeight="false" outlineLevel="0" collapsed="false">
      <c r="A293" s="0" t="s">
        <v>771</v>
      </c>
      <c r="B293" s="160" t="n">
        <v>5934.6888</v>
      </c>
      <c r="C293" s="160" t="n">
        <v>37.7773</v>
      </c>
      <c r="D293" s="160" t="n">
        <v>42.5718</v>
      </c>
      <c r="E293" s="160" t="n">
        <v>43.1368</v>
      </c>
      <c r="F293" s="160" t="n">
        <v>2149.3088</v>
      </c>
      <c r="G293" s="160" t="n">
        <v>34.8431</v>
      </c>
      <c r="H293" s="160" t="n">
        <v>40.8566</v>
      </c>
      <c r="I293" s="160" t="n">
        <v>40.6106</v>
      </c>
      <c r="J293" s="160" t="n">
        <v>51613.95</v>
      </c>
      <c r="K293" s="160" t="n">
        <v>94.39</v>
      </c>
      <c r="L293" s="160" t="n">
        <v>1500</v>
      </c>
      <c r="M293" s="0" t="n">
        <v>0</v>
      </c>
    </row>
    <row r="294" customFormat="false" ht="15.75" hidden="false" customHeight="false" outlineLevel="0" collapsed="false">
      <c r="A294" s="0" t="s">
        <v>772</v>
      </c>
      <c r="B294" s="160" t="n">
        <v>3674.4264</v>
      </c>
      <c r="C294" s="160" t="n">
        <v>37.0453</v>
      </c>
      <c r="D294" s="160" t="n">
        <v>41.9898</v>
      </c>
      <c r="E294" s="160" t="n">
        <v>42.2544</v>
      </c>
      <c r="F294" s="160" t="n">
        <v>2149.3088</v>
      </c>
      <c r="G294" s="160" t="n">
        <v>34.8431</v>
      </c>
      <c r="H294" s="160" t="n">
        <v>40.8566</v>
      </c>
      <c r="I294" s="160" t="n">
        <v>40.6106</v>
      </c>
      <c r="J294" s="160" t="n">
        <v>49746.43</v>
      </c>
      <c r="K294" s="160" t="n">
        <v>89</v>
      </c>
      <c r="L294" s="160" t="n">
        <v>1500</v>
      </c>
      <c r="M294" s="0" t="n">
        <v>0</v>
      </c>
    </row>
    <row r="295" customFormat="false" ht="15.75" hidden="false" customHeight="false" outlineLevel="0" collapsed="false">
      <c r="A295" s="0" t="s">
        <v>773</v>
      </c>
      <c r="B295" s="160" t="n">
        <v>1949.6336</v>
      </c>
      <c r="C295" s="160" t="n">
        <v>36.16</v>
      </c>
      <c r="D295" s="160" t="n">
        <v>41.5155</v>
      </c>
      <c r="E295" s="160" t="n">
        <v>41.4874</v>
      </c>
      <c r="F295" s="160" t="n">
        <v>2149.3088</v>
      </c>
      <c r="G295" s="160" t="n">
        <v>34.8431</v>
      </c>
      <c r="H295" s="160" t="n">
        <v>40.8566</v>
      </c>
      <c r="I295" s="160" t="n">
        <v>40.6106</v>
      </c>
      <c r="J295" s="160" t="n">
        <v>47099.36</v>
      </c>
      <c r="K295" s="160" t="n">
        <v>89.33</v>
      </c>
      <c r="L295" s="160" t="n">
        <v>1502</v>
      </c>
      <c r="M295" s="0" t="n">
        <v>0</v>
      </c>
    </row>
    <row r="296" customFormat="false" ht="15.75" hidden="false" customHeight="false" outlineLevel="0" collapsed="false">
      <c r="A296" s="0" t="s">
        <v>774</v>
      </c>
      <c r="B296" s="160" t="n">
        <v>533.808</v>
      </c>
      <c r="C296" s="160" t="n">
        <v>35.1757</v>
      </c>
      <c r="D296" s="160" t="n">
        <v>40.996</v>
      </c>
      <c r="E296" s="160" t="n">
        <v>40.7907</v>
      </c>
      <c r="F296" s="160" t="n">
        <v>2149.3088</v>
      </c>
      <c r="G296" s="160" t="n">
        <v>34.8431</v>
      </c>
      <c r="H296" s="160" t="n">
        <v>40.8566</v>
      </c>
      <c r="I296" s="160" t="n">
        <v>40.6106</v>
      </c>
      <c r="J296" s="160" t="n">
        <v>44575.78</v>
      </c>
      <c r="K296" s="160" t="n">
        <v>82.17</v>
      </c>
      <c r="L296" s="160" t="n">
        <v>1498</v>
      </c>
      <c r="M296" s="0" t="n">
        <v>0</v>
      </c>
    </row>
    <row r="297" customFormat="false" ht="15.75" hidden="false" customHeight="false" outlineLevel="0" collapsed="false">
      <c r="A297" s="0" t="s">
        <v>775</v>
      </c>
      <c r="B297" s="160" t="n">
        <v>37501.1288</v>
      </c>
      <c r="C297" s="160" t="n">
        <v>37.4236</v>
      </c>
      <c r="D297" s="160" t="n">
        <v>41.7786</v>
      </c>
      <c r="E297" s="160" t="n">
        <v>43.9001</v>
      </c>
      <c r="F297" s="160" t="n">
        <v>3422.9144</v>
      </c>
      <c r="G297" s="160" t="n">
        <v>34.4886</v>
      </c>
      <c r="H297" s="160" t="n">
        <v>40.2389</v>
      </c>
      <c r="I297" s="160" t="n">
        <v>42.6669</v>
      </c>
      <c r="J297" s="160" t="n">
        <v>65750.82</v>
      </c>
      <c r="K297" s="160" t="n">
        <v>129.48</v>
      </c>
      <c r="L297" s="160" t="n">
        <v>1498</v>
      </c>
      <c r="M297" s="0" t="n">
        <v>0</v>
      </c>
    </row>
    <row r="298" customFormat="false" ht="15.75" hidden="false" customHeight="false" outlineLevel="0" collapsed="false">
      <c r="A298" s="0" t="s">
        <v>776</v>
      </c>
      <c r="B298" s="160" t="n">
        <v>17090.8248</v>
      </c>
      <c r="C298" s="160" t="n">
        <v>36.2878</v>
      </c>
      <c r="D298" s="160" t="n">
        <v>41.2388</v>
      </c>
      <c r="E298" s="160" t="n">
        <v>43.4518</v>
      </c>
      <c r="F298" s="160" t="n">
        <v>3422.9144</v>
      </c>
      <c r="G298" s="160" t="n">
        <v>34.4886</v>
      </c>
      <c r="H298" s="160" t="n">
        <v>40.2389</v>
      </c>
      <c r="I298" s="160" t="n">
        <v>42.6669</v>
      </c>
      <c r="J298" s="160" t="n">
        <v>56579.03</v>
      </c>
      <c r="K298" s="160" t="n">
        <v>111.45</v>
      </c>
      <c r="L298" s="160" t="n">
        <v>1503</v>
      </c>
      <c r="M298" s="0" t="n">
        <v>0</v>
      </c>
    </row>
    <row r="299" customFormat="false" ht="15.75" hidden="false" customHeight="false" outlineLevel="0" collapsed="false">
      <c r="A299" s="0" t="s">
        <v>777</v>
      </c>
      <c r="B299" s="160" t="n">
        <v>7445.1664</v>
      </c>
      <c r="C299" s="160" t="n">
        <v>35.538</v>
      </c>
      <c r="D299" s="160" t="n">
        <v>40.7195</v>
      </c>
      <c r="E299" s="160" t="n">
        <v>43.0152</v>
      </c>
      <c r="F299" s="160" t="n">
        <v>3422.9144</v>
      </c>
      <c r="G299" s="160" t="n">
        <v>34.4886</v>
      </c>
      <c r="H299" s="160" t="n">
        <v>40.2389</v>
      </c>
      <c r="I299" s="160" t="n">
        <v>42.6669</v>
      </c>
      <c r="J299" s="160" t="n">
        <v>50773.52</v>
      </c>
      <c r="K299" s="160" t="n">
        <v>105.97</v>
      </c>
      <c r="L299" s="160" t="n">
        <v>1499</v>
      </c>
      <c r="M299" s="0" t="n">
        <v>0</v>
      </c>
    </row>
    <row r="300" customFormat="false" ht="15.75" hidden="false" customHeight="false" outlineLevel="0" collapsed="false">
      <c r="A300" s="0" t="s">
        <v>778</v>
      </c>
      <c r="B300" s="160" t="n">
        <v>2539.3008</v>
      </c>
      <c r="C300" s="160" t="n">
        <v>34.9306</v>
      </c>
      <c r="D300" s="160" t="n">
        <v>40.2929</v>
      </c>
      <c r="E300" s="160" t="n">
        <v>42.7192</v>
      </c>
      <c r="F300" s="160" t="n">
        <v>3422.9144</v>
      </c>
      <c r="G300" s="160" t="n">
        <v>34.4886</v>
      </c>
      <c r="H300" s="160" t="n">
        <v>40.2389</v>
      </c>
      <c r="I300" s="160" t="n">
        <v>42.6669</v>
      </c>
      <c r="J300" s="160" t="n">
        <v>47345.09</v>
      </c>
      <c r="K300" s="160" t="n">
        <v>96.44</v>
      </c>
      <c r="L300" s="160" t="n">
        <v>1499</v>
      </c>
      <c r="M300" s="0" t="n">
        <v>0</v>
      </c>
    </row>
    <row r="301" customFormat="false" ht="15.75" hidden="false" customHeight="false" outlineLevel="0" collapsed="false">
      <c r="A301" s="0" t="s">
        <v>779</v>
      </c>
      <c r="B301" s="160" t="n">
        <v>8959.8776</v>
      </c>
      <c r="C301" s="160" t="n">
        <v>35.5592</v>
      </c>
      <c r="D301" s="160" t="n">
        <v>40.9145</v>
      </c>
      <c r="E301" s="160" t="n">
        <v>43.1717</v>
      </c>
      <c r="F301" s="160" t="n">
        <v>1575.8168</v>
      </c>
      <c r="G301" s="160" t="n">
        <v>33.1445</v>
      </c>
      <c r="H301" s="160" t="n">
        <v>39.1177</v>
      </c>
      <c r="I301" s="160" t="n">
        <v>41.6494</v>
      </c>
      <c r="J301" s="160" t="n">
        <v>48473.18</v>
      </c>
      <c r="K301" s="160" t="n">
        <v>100.04</v>
      </c>
      <c r="L301" s="160" t="n">
        <v>1503</v>
      </c>
      <c r="M301" s="0" t="n">
        <v>0</v>
      </c>
    </row>
    <row r="302" customFormat="false" ht="15.75" hidden="false" customHeight="false" outlineLevel="0" collapsed="false">
      <c r="A302" s="0" t="s">
        <v>780</v>
      </c>
      <c r="B302" s="160" t="n">
        <v>4614.788</v>
      </c>
      <c r="C302" s="160" t="n">
        <v>35.0173</v>
      </c>
      <c r="D302" s="160" t="n">
        <v>40.3583</v>
      </c>
      <c r="E302" s="160" t="n">
        <v>42.7032</v>
      </c>
      <c r="F302" s="160" t="n">
        <v>1575.8168</v>
      </c>
      <c r="G302" s="160" t="n">
        <v>33.1445</v>
      </c>
      <c r="H302" s="160" t="n">
        <v>39.1177</v>
      </c>
      <c r="I302" s="160" t="n">
        <v>41.6494</v>
      </c>
      <c r="J302" s="160" t="n">
        <v>45312.74</v>
      </c>
      <c r="K302" s="160" t="n">
        <v>94.2</v>
      </c>
      <c r="L302" s="160" t="n">
        <v>1497</v>
      </c>
      <c r="M302" s="0" t="n">
        <v>0</v>
      </c>
    </row>
    <row r="303" customFormat="false" ht="15.75" hidden="false" customHeight="false" outlineLevel="0" collapsed="false">
      <c r="A303" s="0" t="s">
        <v>781</v>
      </c>
      <c r="B303" s="160" t="n">
        <v>2420.5928</v>
      </c>
      <c r="C303" s="160" t="n">
        <v>34.4424</v>
      </c>
      <c r="D303" s="160" t="n">
        <v>40.0182</v>
      </c>
      <c r="E303" s="160" t="n">
        <v>42.4249</v>
      </c>
      <c r="F303" s="160" t="n">
        <v>1575.8168</v>
      </c>
      <c r="G303" s="160" t="n">
        <v>33.1445</v>
      </c>
      <c r="H303" s="160" t="n">
        <v>39.1177</v>
      </c>
      <c r="I303" s="160" t="n">
        <v>41.6494</v>
      </c>
      <c r="J303" s="160" t="n">
        <v>43267.46</v>
      </c>
      <c r="K303" s="160" t="n">
        <v>90.53</v>
      </c>
      <c r="L303" s="160" t="n">
        <v>1498</v>
      </c>
      <c r="M303" s="0" t="n">
        <v>0</v>
      </c>
    </row>
    <row r="304" customFormat="false" ht="15.75" hidden="false" customHeight="false" outlineLevel="0" collapsed="false">
      <c r="A304" s="0" t="s">
        <v>782</v>
      </c>
      <c r="B304" s="160" t="n">
        <v>968.7728</v>
      </c>
      <c r="C304" s="160" t="n">
        <v>33.7154</v>
      </c>
      <c r="D304" s="160" t="n">
        <v>39.3706</v>
      </c>
      <c r="E304" s="160" t="n">
        <v>41.881</v>
      </c>
      <c r="F304" s="160" t="n">
        <v>1575.8168</v>
      </c>
      <c r="G304" s="160" t="n">
        <v>33.1445</v>
      </c>
      <c r="H304" s="160" t="n">
        <v>39.1177</v>
      </c>
      <c r="I304" s="160" t="n">
        <v>41.6494</v>
      </c>
      <c r="J304" s="160" t="n">
        <v>42041.65</v>
      </c>
      <c r="K304" s="160" t="n">
        <v>90.11</v>
      </c>
      <c r="L304" s="160" t="n">
        <v>1497</v>
      </c>
      <c r="M304" s="0" t="n">
        <v>0</v>
      </c>
    </row>
    <row r="305" customFormat="false" ht="15.75" hidden="false" customHeight="false" outlineLevel="0" collapsed="false">
      <c r="A305" s="0" t="s">
        <v>783</v>
      </c>
      <c r="B305" s="160" t="n">
        <v>2238.2696</v>
      </c>
      <c r="C305" s="160" t="n">
        <v>40.8186</v>
      </c>
      <c r="D305" s="160" t="n">
        <v>42.7013</v>
      </c>
      <c r="E305" s="160" t="n">
        <v>44.0799</v>
      </c>
      <c r="F305" s="160" t="n">
        <v>1505.2592</v>
      </c>
      <c r="G305" s="160" t="n">
        <v>40.1905</v>
      </c>
      <c r="H305" s="160" t="n">
        <v>42.2925</v>
      </c>
      <c r="I305" s="160" t="n">
        <v>43.3069</v>
      </c>
      <c r="J305" s="160" t="n">
        <v>18514.13</v>
      </c>
      <c r="K305" s="160" t="n">
        <v>45.14</v>
      </c>
      <c r="L305" s="160" t="n">
        <v>1139</v>
      </c>
      <c r="M305" s="0" t="n">
        <v>0</v>
      </c>
    </row>
    <row r="306" customFormat="false" ht="15.75" hidden="false" customHeight="false" outlineLevel="0" collapsed="false">
      <c r="A306" s="0" t="s">
        <v>784</v>
      </c>
      <c r="B306" s="160" t="n">
        <v>1100.66</v>
      </c>
      <c r="C306" s="160" t="n">
        <v>39.8676</v>
      </c>
      <c r="D306" s="160" t="n">
        <v>42.0096</v>
      </c>
      <c r="E306" s="160" t="n">
        <v>43.2321</v>
      </c>
      <c r="F306" s="160" t="n">
        <v>1505.2592</v>
      </c>
      <c r="G306" s="160" t="n">
        <v>40.1905</v>
      </c>
      <c r="H306" s="160" t="n">
        <v>42.2925</v>
      </c>
      <c r="I306" s="160" t="n">
        <v>43.3069</v>
      </c>
      <c r="J306" s="160" t="n">
        <v>17392.76</v>
      </c>
      <c r="K306" s="160" t="n">
        <v>43.14</v>
      </c>
      <c r="L306" s="160" t="n">
        <v>1139</v>
      </c>
      <c r="M306" s="0" t="n">
        <v>0</v>
      </c>
    </row>
    <row r="307" customFormat="false" ht="15.75" hidden="false" customHeight="false" outlineLevel="0" collapsed="false">
      <c r="A307" s="0" t="s">
        <v>785</v>
      </c>
      <c r="B307" s="160" t="n">
        <v>314.8832</v>
      </c>
      <c r="C307" s="160" t="n">
        <v>38.9908</v>
      </c>
      <c r="D307" s="160" t="n">
        <v>41.5332</v>
      </c>
      <c r="E307" s="160" t="n">
        <v>42.6901</v>
      </c>
      <c r="F307" s="160" t="n">
        <v>1505.2592</v>
      </c>
      <c r="G307" s="160" t="n">
        <v>40.1905</v>
      </c>
      <c r="H307" s="160" t="n">
        <v>42.2925</v>
      </c>
      <c r="I307" s="160" t="n">
        <v>43.3069</v>
      </c>
      <c r="J307" s="160" t="n">
        <v>15907.29</v>
      </c>
      <c r="K307" s="160" t="n">
        <v>38.93</v>
      </c>
      <c r="L307" s="160" t="n">
        <v>1140</v>
      </c>
      <c r="M307" s="0" t="n">
        <v>0</v>
      </c>
    </row>
    <row r="308" customFormat="false" ht="15.75" hidden="false" customHeight="false" outlineLevel="0" collapsed="false">
      <c r="A308" s="0" t="s">
        <v>786</v>
      </c>
      <c r="B308" s="160" t="n">
        <v>68.948</v>
      </c>
      <c r="C308" s="160" t="n">
        <v>38.6947</v>
      </c>
      <c r="D308" s="160" t="n">
        <v>41.3813</v>
      </c>
      <c r="E308" s="160" t="n">
        <v>42.4944</v>
      </c>
      <c r="F308" s="160" t="n">
        <v>1505.2592</v>
      </c>
      <c r="G308" s="160" t="n">
        <v>40.1905</v>
      </c>
      <c r="H308" s="160" t="n">
        <v>42.2925</v>
      </c>
      <c r="I308" s="160" t="n">
        <v>43.3069</v>
      </c>
      <c r="J308" s="160" t="n">
        <v>15141.24</v>
      </c>
      <c r="K308" s="160" t="n">
        <v>37.04</v>
      </c>
      <c r="L308" s="160" t="n">
        <v>1135</v>
      </c>
      <c r="M308" s="0" t="n">
        <v>0</v>
      </c>
    </row>
    <row r="309" customFormat="false" ht="15.75" hidden="false" customHeight="false" outlineLevel="0" collapsed="false">
      <c r="A309" s="0" t="s">
        <v>787</v>
      </c>
      <c r="B309" s="160" t="n">
        <v>1199.4256</v>
      </c>
      <c r="C309" s="160" t="n">
        <v>39.1526</v>
      </c>
      <c r="D309" s="160" t="n">
        <v>41.5726</v>
      </c>
      <c r="E309" s="160" t="n">
        <v>42.7208</v>
      </c>
      <c r="F309" s="160" t="n">
        <v>847.9032</v>
      </c>
      <c r="G309" s="160" t="n">
        <v>37.8334</v>
      </c>
      <c r="H309" s="160" t="n">
        <v>41.2726</v>
      </c>
      <c r="I309" s="160" t="n">
        <v>42.348</v>
      </c>
      <c r="J309" s="160" t="n">
        <v>16144.71</v>
      </c>
      <c r="K309" s="160" t="n">
        <v>40.54</v>
      </c>
      <c r="L309" s="160" t="n">
        <v>1148</v>
      </c>
      <c r="M309" s="0" t="n">
        <v>0</v>
      </c>
    </row>
    <row r="310" customFormat="false" ht="15.75" hidden="false" customHeight="false" outlineLevel="0" collapsed="false">
      <c r="A310" s="0" t="s">
        <v>788</v>
      </c>
      <c r="B310" s="160" t="n">
        <v>612.0488</v>
      </c>
      <c r="C310" s="160" t="n">
        <v>38.0316</v>
      </c>
      <c r="D310" s="160" t="n">
        <v>41.0976</v>
      </c>
      <c r="E310" s="160" t="n">
        <v>42.2499</v>
      </c>
      <c r="F310" s="160" t="n">
        <v>847.9032</v>
      </c>
      <c r="G310" s="160" t="n">
        <v>37.8334</v>
      </c>
      <c r="H310" s="160" t="n">
        <v>41.2726</v>
      </c>
      <c r="I310" s="160" t="n">
        <v>42.348</v>
      </c>
      <c r="J310" s="160" t="n">
        <v>15382.7</v>
      </c>
      <c r="K310" s="160" t="n">
        <v>41.65</v>
      </c>
      <c r="L310" s="160" t="n">
        <v>1140</v>
      </c>
      <c r="M310" s="0" t="n">
        <v>0</v>
      </c>
    </row>
    <row r="311" customFormat="false" ht="15.75" hidden="false" customHeight="false" outlineLevel="0" collapsed="false">
      <c r="A311" s="0" t="s">
        <v>789</v>
      </c>
      <c r="B311" s="160" t="n">
        <v>159.4008</v>
      </c>
      <c r="C311" s="160" t="n">
        <v>37.0582</v>
      </c>
      <c r="D311" s="160" t="n">
        <v>40.631</v>
      </c>
      <c r="E311" s="160" t="n">
        <v>41.7686</v>
      </c>
      <c r="F311" s="160" t="n">
        <v>847.9032</v>
      </c>
      <c r="G311" s="160" t="n">
        <v>37.8334</v>
      </c>
      <c r="H311" s="160" t="n">
        <v>41.2726</v>
      </c>
      <c r="I311" s="160" t="n">
        <v>42.348</v>
      </c>
      <c r="J311" s="160" t="n">
        <v>14389.54</v>
      </c>
      <c r="K311" s="160" t="n">
        <v>41.32</v>
      </c>
      <c r="L311" s="160" t="n">
        <v>1143</v>
      </c>
      <c r="M311" s="0" t="n">
        <v>0</v>
      </c>
    </row>
    <row r="312" customFormat="false" ht="15.75" hidden="false" customHeight="false" outlineLevel="0" collapsed="false">
      <c r="A312" s="0" t="s">
        <v>790</v>
      </c>
      <c r="B312" s="160" t="n">
        <v>20.2984</v>
      </c>
      <c r="C312" s="160" t="n">
        <v>36.7954</v>
      </c>
      <c r="D312" s="160" t="n">
        <v>40.5023</v>
      </c>
      <c r="E312" s="160" t="n">
        <v>41.6111</v>
      </c>
      <c r="F312" s="160" t="n">
        <v>847.9032</v>
      </c>
      <c r="G312" s="160" t="n">
        <v>37.8334</v>
      </c>
      <c r="H312" s="160" t="n">
        <v>41.2726</v>
      </c>
      <c r="I312" s="160" t="n">
        <v>42.348</v>
      </c>
      <c r="J312" s="160" t="n">
        <v>13855.05</v>
      </c>
      <c r="K312" s="160" t="n">
        <v>39.07</v>
      </c>
      <c r="L312" s="160" t="n">
        <v>1146</v>
      </c>
      <c r="M312" s="0" t="n">
        <v>0</v>
      </c>
    </row>
    <row r="313" customFormat="false" ht="15.75" hidden="false" customHeight="false" outlineLevel="0" collapsed="false">
      <c r="A313" s="0" t="s">
        <v>791</v>
      </c>
      <c r="B313" s="160" t="n">
        <v>4130.8072</v>
      </c>
      <c r="C313" s="160" t="n">
        <v>39.0005</v>
      </c>
      <c r="D313" s="160" t="n">
        <v>41.4595</v>
      </c>
      <c r="E313" s="160" t="n">
        <v>42.6241</v>
      </c>
      <c r="F313" s="160" t="n">
        <v>2028.1624</v>
      </c>
      <c r="G313" s="160" t="n">
        <v>38.0429</v>
      </c>
      <c r="H313" s="160" t="n">
        <v>40.6583</v>
      </c>
      <c r="I313" s="160" t="n">
        <v>41.9101</v>
      </c>
      <c r="J313" s="160" t="n">
        <v>16174.74</v>
      </c>
      <c r="K313" s="160" t="n">
        <v>41.78</v>
      </c>
      <c r="L313" s="160" t="n">
        <v>1140</v>
      </c>
      <c r="M313" s="0" t="n">
        <v>0</v>
      </c>
    </row>
    <row r="314" customFormat="false" ht="15.75" hidden="false" customHeight="false" outlineLevel="0" collapsed="false">
      <c r="A314" s="0" t="s">
        <v>792</v>
      </c>
      <c r="B314" s="160" t="n">
        <v>2416.62</v>
      </c>
      <c r="C314" s="160" t="n">
        <v>37.8849</v>
      </c>
      <c r="D314" s="160" t="n">
        <v>40.5451</v>
      </c>
      <c r="E314" s="160" t="n">
        <v>41.6042</v>
      </c>
      <c r="F314" s="160" t="n">
        <v>2028.1624</v>
      </c>
      <c r="G314" s="160" t="n">
        <v>38.0429</v>
      </c>
      <c r="H314" s="160" t="n">
        <v>40.6583</v>
      </c>
      <c r="I314" s="160" t="n">
        <v>41.9101</v>
      </c>
      <c r="J314" s="160" t="n">
        <v>15195.71</v>
      </c>
      <c r="K314" s="160" t="n">
        <v>41.55</v>
      </c>
      <c r="L314" s="160" t="n">
        <v>1148</v>
      </c>
      <c r="M314" s="0" t="n">
        <v>0</v>
      </c>
    </row>
    <row r="315" customFormat="false" ht="15.75" hidden="false" customHeight="false" outlineLevel="0" collapsed="false">
      <c r="A315" s="0" t="s">
        <v>793</v>
      </c>
      <c r="B315" s="160" t="n">
        <v>1129.4424</v>
      </c>
      <c r="C315" s="160" t="n">
        <v>36.7755</v>
      </c>
      <c r="D315" s="160" t="n">
        <v>39.7367</v>
      </c>
      <c r="E315" s="160" t="n">
        <v>40.8038</v>
      </c>
      <c r="F315" s="160" t="n">
        <v>2028.1624</v>
      </c>
      <c r="G315" s="160" t="n">
        <v>38.0429</v>
      </c>
      <c r="H315" s="160" t="n">
        <v>40.6583</v>
      </c>
      <c r="I315" s="160" t="n">
        <v>41.9101</v>
      </c>
      <c r="J315" s="160" t="n">
        <v>14121.61</v>
      </c>
      <c r="K315" s="160" t="n">
        <v>39.7</v>
      </c>
      <c r="L315" s="160" t="n">
        <v>1140</v>
      </c>
      <c r="M315" s="0" t="n">
        <v>0</v>
      </c>
    </row>
    <row r="316" customFormat="false" ht="15.75" hidden="false" customHeight="false" outlineLevel="0" collapsed="false">
      <c r="A316" s="0" t="s">
        <v>794</v>
      </c>
      <c r="B316" s="160" t="n">
        <v>422.3024</v>
      </c>
      <c r="C316" s="160" t="n">
        <v>35.9961</v>
      </c>
      <c r="D316" s="160" t="n">
        <v>39.3775</v>
      </c>
      <c r="E316" s="160" t="n">
        <v>40.4519</v>
      </c>
      <c r="F316" s="160" t="n">
        <v>2028.1624</v>
      </c>
      <c r="G316" s="160" t="n">
        <v>38.0429</v>
      </c>
      <c r="H316" s="160" t="n">
        <v>40.6583</v>
      </c>
      <c r="I316" s="160" t="n">
        <v>41.9101</v>
      </c>
      <c r="J316" s="160" t="n">
        <v>13371.18</v>
      </c>
      <c r="K316" s="160" t="n">
        <v>35.22</v>
      </c>
      <c r="L316" s="160" t="n">
        <v>1146</v>
      </c>
      <c r="M316" s="0" t="n">
        <v>0</v>
      </c>
    </row>
    <row r="317" customFormat="false" ht="15.75" hidden="false" customHeight="false" outlineLevel="0" collapsed="false">
      <c r="A317" s="0" t="s">
        <v>795</v>
      </c>
      <c r="B317" s="160" t="n">
        <v>2057.2512</v>
      </c>
      <c r="C317" s="160" t="n">
        <v>36.9121</v>
      </c>
      <c r="D317" s="160" t="n">
        <v>39.8808</v>
      </c>
      <c r="E317" s="160" t="n">
        <v>40.9076</v>
      </c>
      <c r="F317" s="160" t="n">
        <v>1125.592</v>
      </c>
      <c r="G317" s="160" t="n">
        <v>35.5905</v>
      </c>
      <c r="H317" s="160" t="n">
        <v>39.3457</v>
      </c>
      <c r="I317" s="160" t="n">
        <v>40.8241</v>
      </c>
      <c r="J317" s="160" t="n">
        <v>14096.74</v>
      </c>
      <c r="K317" s="160" t="n">
        <v>39.96</v>
      </c>
      <c r="L317" s="160" t="n">
        <v>1138</v>
      </c>
      <c r="M317" s="0" t="n">
        <v>0</v>
      </c>
    </row>
    <row r="318" customFormat="false" ht="15.75" hidden="false" customHeight="false" outlineLevel="0" collapsed="false">
      <c r="A318" s="0" t="s">
        <v>796</v>
      </c>
      <c r="B318" s="160" t="n">
        <v>1218.6696</v>
      </c>
      <c r="C318" s="160" t="n">
        <v>35.776</v>
      </c>
      <c r="D318" s="160" t="n">
        <v>39.3534</v>
      </c>
      <c r="E318" s="160" t="n">
        <v>40.4205</v>
      </c>
      <c r="F318" s="160" t="n">
        <v>1125.592</v>
      </c>
      <c r="G318" s="160" t="n">
        <v>35.5905</v>
      </c>
      <c r="H318" s="160" t="n">
        <v>39.3457</v>
      </c>
      <c r="I318" s="160" t="n">
        <v>40.8241</v>
      </c>
      <c r="J318" s="160" t="n">
        <v>13462.76</v>
      </c>
      <c r="K318" s="160" t="n">
        <v>37.67</v>
      </c>
      <c r="L318" s="160" t="n">
        <v>1139</v>
      </c>
      <c r="M318" s="0" t="n">
        <v>0</v>
      </c>
    </row>
    <row r="319" customFormat="false" ht="15.75" hidden="false" customHeight="false" outlineLevel="0" collapsed="false">
      <c r="A319" s="0" t="s">
        <v>797</v>
      </c>
      <c r="B319" s="160" t="n">
        <v>506.6512</v>
      </c>
      <c r="C319" s="160" t="n">
        <v>34.6562</v>
      </c>
      <c r="D319" s="160" t="n">
        <v>38.5621</v>
      </c>
      <c r="E319" s="160" t="n">
        <v>39.7495</v>
      </c>
      <c r="F319" s="160" t="n">
        <v>1125.592</v>
      </c>
      <c r="G319" s="160" t="n">
        <v>35.5905</v>
      </c>
      <c r="H319" s="160" t="n">
        <v>39.3457</v>
      </c>
      <c r="I319" s="160" t="n">
        <v>40.8241</v>
      </c>
      <c r="J319" s="160" t="n">
        <v>12778.73</v>
      </c>
      <c r="K319" s="160" t="n">
        <v>36.54</v>
      </c>
      <c r="L319" s="160" t="n">
        <v>1140</v>
      </c>
      <c r="M319" s="0" t="n">
        <v>0</v>
      </c>
    </row>
    <row r="320" customFormat="false" ht="15.75" hidden="false" customHeight="false" outlineLevel="0" collapsed="false">
      <c r="A320" s="0" t="s">
        <v>798</v>
      </c>
      <c r="B320" s="160" t="n">
        <v>127.884</v>
      </c>
      <c r="C320" s="160" t="n">
        <v>33.9849</v>
      </c>
      <c r="D320" s="160" t="n">
        <v>38.2041</v>
      </c>
      <c r="E320" s="160" t="n">
        <v>39.4461</v>
      </c>
      <c r="F320" s="160" t="n">
        <v>1125.592</v>
      </c>
      <c r="G320" s="160" t="n">
        <v>35.5905</v>
      </c>
      <c r="H320" s="160" t="n">
        <v>39.3457</v>
      </c>
      <c r="I320" s="160" t="n">
        <v>40.8241</v>
      </c>
      <c r="J320" s="160" t="n">
        <v>12307.9</v>
      </c>
      <c r="K320" s="160" t="n">
        <v>33.97</v>
      </c>
      <c r="L320" s="160" t="n">
        <v>1148</v>
      </c>
      <c r="M320" s="0" t="n">
        <v>0</v>
      </c>
    </row>
    <row r="321" customFormat="false" ht="15.75" hidden="false" customHeight="false" outlineLevel="0" collapsed="false">
      <c r="A321" s="0" t="s">
        <v>799</v>
      </c>
      <c r="B321" s="160" t="n">
        <v>8236.7184</v>
      </c>
      <c r="C321" s="160" t="n">
        <v>37.7802</v>
      </c>
      <c r="D321" s="160" t="n">
        <v>39.5442</v>
      </c>
      <c r="E321" s="160" t="n">
        <v>42.6164</v>
      </c>
      <c r="F321" s="160" t="n">
        <v>3564.7832</v>
      </c>
      <c r="G321" s="160" t="n">
        <v>38.3927</v>
      </c>
      <c r="H321" s="160" t="n">
        <v>40.8749</v>
      </c>
      <c r="I321" s="160" t="n">
        <v>42.4324</v>
      </c>
      <c r="J321" s="160" t="n">
        <v>37373.58</v>
      </c>
      <c r="K321" s="160" t="n">
        <v>85.41</v>
      </c>
      <c r="L321" s="160" t="n">
        <v>1145</v>
      </c>
      <c r="M321" s="0" t="n">
        <v>0</v>
      </c>
    </row>
    <row r="322" customFormat="false" ht="15.75" hidden="false" customHeight="false" outlineLevel="0" collapsed="false">
      <c r="A322" s="0" t="s">
        <v>800</v>
      </c>
      <c r="B322" s="160" t="n">
        <v>4302.044</v>
      </c>
      <c r="C322" s="160" t="n">
        <v>37.0712</v>
      </c>
      <c r="D322" s="160" t="n">
        <v>39.1176</v>
      </c>
      <c r="E322" s="160" t="n">
        <v>41.8613</v>
      </c>
      <c r="F322" s="160" t="n">
        <v>3564.7832</v>
      </c>
      <c r="G322" s="160" t="n">
        <v>38.3927</v>
      </c>
      <c r="H322" s="160" t="n">
        <v>40.8749</v>
      </c>
      <c r="I322" s="160" t="n">
        <v>42.4324</v>
      </c>
      <c r="J322" s="160" t="n">
        <v>34261.37</v>
      </c>
      <c r="K322" s="160" t="n">
        <v>79.4</v>
      </c>
      <c r="L322" s="160" t="n">
        <v>1144</v>
      </c>
      <c r="M322" s="0" t="n">
        <v>0</v>
      </c>
    </row>
    <row r="323" customFormat="false" ht="15.75" hidden="false" customHeight="false" outlineLevel="0" collapsed="false">
      <c r="A323" s="0" t="s">
        <v>801</v>
      </c>
      <c r="B323" s="160" t="n">
        <v>1873.7368</v>
      </c>
      <c r="C323" s="160" t="n">
        <v>36.3151</v>
      </c>
      <c r="D323" s="160" t="n">
        <v>38.7653</v>
      </c>
      <c r="E323" s="160" t="n">
        <v>41.2154</v>
      </c>
      <c r="F323" s="160" t="n">
        <v>3564.7832</v>
      </c>
      <c r="G323" s="160" t="n">
        <v>38.3927</v>
      </c>
      <c r="H323" s="160" t="n">
        <v>40.8749</v>
      </c>
      <c r="I323" s="160" t="n">
        <v>42.4324</v>
      </c>
      <c r="J323" s="160" t="n">
        <v>31182.17</v>
      </c>
      <c r="K323" s="160" t="n">
        <v>77.79</v>
      </c>
      <c r="L323" s="160" t="n">
        <v>1140</v>
      </c>
      <c r="M323" s="0" t="n">
        <v>0</v>
      </c>
    </row>
    <row r="324" customFormat="false" ht="15.75" hidden="false" customHeight="false" outlineLevel="0" collapsed="false">
      <c r="A324" s="0" t="s">
        <v>802</v>
      </c>
      <c r="B324" s="160" t="n">
        <v>805.392</v>
      </c>
      <c r="C324" s="160" t="n">
        <v>35.8135</v>
      </c>
      <c r="D324" s="160" t="n">
        <v>38.6005</v>
      </c>
      <c r="E324" s="160" t="n">
        <v>40.9114</v>
      </c>
      <c r="F324" s="160" t="n">
        <v>3564.7832</v>
      </c>
      <c r="G324" s="160" t="n">
        <v>38.3927</v>
      </c>
      <c r="H324" s="160" t="n">
        <v>40.8749</v>
      </c>
      <c r="I324" s="160" t="n">
        <v>42.4324</v>
      </c>
      <c r="J324" s="160" t="n">
        <v>29596.73</v>
      </c>
      <c r="K324" s="160" t="n">
        <v>72.76</v>
      </c>
      <c r="L324" s="160" t="n">
        <v>1146</v>
      </c>
      <c r="M324" s="0" t="n">
        <v>0</v>
      </c>
    </row>
    <row r="325" customFormat="false" ht="15.75" hidden="false" customHeight="false" outlineLevel="0" collapsed="false">
      <c r="A325" s="0" t="s">
        <v>803</v>
      </c>
      <c r="B325" s="160" t="n">
        <v>3545.1072</v>
      </c>
      <c r="C325" s="160" t="n">
        <v>36.4096</v>
      </c>
      <c r="D325" s="160" t="n">
        <v>38.7668</v>
      </c>
      <c r="E325" s="160" t="n">
        <v>41.2436</v>
      </c>
      <c r="F325" s="160" t="n">
        <v>2052.696</v>
      </c>
      <c r="G325" s="160" t="n">
        <v>36.1328</v>
      </c>
      <c r="H325" s="160" t="n">
        <v>39.8951</v>
      </c>
      <c r="I325" s="160" t="n">
        <v>41.0262</v>
      </c>
      <c r="J325" s="160" t="n">
        <v>32030.8</v>
      </c>
      <c r="K325" s="160" t="n">
        <v>78.26</v>
      </c>
      <c r="L325" s="160" t="n">
        <v>1135</v>
      </c>
      <c r="M325" s="0" t="n">
        <v>0</v>
      </c>
    </row>
    <row r="326" customFormat="false" ht="15.75" hidden="false" customHeight="false" outlineLevel="0" collapsed="false">
      <c r="A326" s="0" t="s">
        <v>804</v>
      </c>
      <c r="B326" s="160" t="n">
        <v>2038.4176</v>
      </c>
      <c r="C326" s="160" t="n">
        <v>35.5442</v>
      </c>
      <c r="D326" s="160" t="n">
        <v>38.4796</v>
      </c>
      <c r="E326" s="160" t="n">
        <v>40.7209</v>
      </c>
      <c r="F326" s="160" t="n">
        <v>2052.696</v>
      </c>
      <c r="G326" s="160" t="n">
        <v>36.1328</v>
      </c>
      <c r="H326" s="160" t="n">
        <v>39.8951</v>
      </c>
      <c r="I326" s="160" t="n">
        <v>41.0262</v>
      </c>
      <c r="J326" s="160" t="n">
        <v>29917.71</v>
      </c>
      <c r="K326" s="160" t="n">
        <v>76.83</v>
      </c>
      <c r="L326" s="160" t="n">
        <v>1146</v>
      </c>
      <c r="M326" s="0" t="n">
        <v>0</v>
      </c>
    </row>
    <row r="327" customFormat="false" ht="15.75" hidden="false" customHeight="false" outlineLevel="0" collapsed="false">
      <c r="A327" s="0" t="s">
        <v>805</v>
      </c>
      <c r="B327" s="160" t="n">
        <v>855.9424</v>
      </c>
      <c r="C327" s="160" t="n">
        <v>34.6625</v>
      </c>
      <c r="D327" s="160" t="n">
        <v>38.0824</v>
      </c>
      <c r="E327" s="160" t="n">
        <v>40.0239</v>
      </c>
      <c r="F327" s="160" t="n">
        <v>2052.696</v>
      </c>
      <c r="G327" s="160" t="n">
        <v>36.1328</v>
      </c>
      <c r="H327" s="160" t="n">
        <v>39.8951</v>
      </c>
      <c r="I327" s="160" t="n">
        <v>41.0262</v>
      </c>
      <c r="J327" s="160" t="n">
        <v>28227.55</v>
      </c>
      <c r="K327" s="160" t="n">
        <v>72.86</v>
      </c>
      <c r="L327" s="160" t="n">
        <v>1142</v>
      </c>
      <c r="M327" s="0" t="n">
        <v>0</v>
      </c>
    </row>
    <row r="328" customFormat="false" ht="15.75" hidden="false" customHeight="false" outlineLevel="0" collapsed="false">
      <c r="A328" s="0" t="s">
        <v>806</v>
      </c>
      <c r="B328" s="160" t="n">
        <v>312.3368</v>
      </c>
      <c r="C328" s="160" t="n">
        <v>34.1614</v>
      </c>
      <c r="D328" s="160" t="n">
        <v>37.8764</v>
      </c>
      <c r="E328" s="160" t="n">
        <v>39.6754</v>
      </c>
      <c r="F328" s="160" t="n">
        <v>2052.696</v>
      </c>
      <c r="G328" s="160" t="n">
        <v>36.1328</v>
      </c>
      <c r="H328" s="160" t="n">
        <v>39.8951</v>
      </c>
      <c r="I328" s="160" t="n">
        <v>41.0262</v>
      </c>
      <c r="J328" s="160" t="n">
        <v>27236.55</v>
      </c>
      <c r="K328" s="160" t="n">
        <v>67.28</v>
      </c>
      <c r="L328" s="160" t="n">
        <v>1148</v>
      </c>
      <c r="M328" s="0" t="n">
        <v>0</v>
      </c>
    </row>
    <row r="329" customFormat="false" ht="15.75" hidden="false" customHeight="false" outlineLevel="0" collapsed="false">
      <c r="A329" s="0" t="s">
        <v>807</v>
      </c>
      <c r="B329" s="160" t="n">
        <v>7985.832</v>
      </c>
      <c r="C329" s="160" t="n">
        <v>38.3996</v>
      </c>
      <c r="D329" s="160" t="n">
        <v>43.0027</v>
      </c>
      <c r="E329" s="160" t="n">
        <v>43.7592</v>
      </c>
      <c r="F329" s="160" t="n">
        <v>3697.0768</v>
      </c>
      <c r="G329" s="160" t="n">
        <v>39.2903</v>
      </c>
      <c r="H329" s="160" t="n">
        <v>43.7288</v>
      </c>
      <c r="I329" s="160" t="n">
        <v>43.2452</v>
      </c>
      <c r="J329" s="160" t="n">
        <v>44884.98</v>
      </c>
      <c r="K329" s="160" t="n">
        <v>93.03</v>
      </c>
      <c r="L329" s="160" t="n">
        <v>1138</v>
      </c>
      <c r="M329" s="0" t="n">
        <v>0</v>
      </c>
    </row>
    <row r="330" customFormat="false" ht="15.75" hidden="false" customHeight="false" outlineLevel="0" collapsed="false">
      <c r="A330" s="0" t="s">
        <v>808</v>
      </c>
      <c r="B330" s="160" t="n">
        <v>4161.3576</v>
      </c>
      <c r="C330" s="160" t="n">
        <v>37.6576</v>
      </c>
      <c r="D330" s="160" t="n">
        <v>42.4249</v>
      </c>
      <c r="E330" s="160" t="n">
        <v>42.84</v>
      </c>
      <c r="F330" s="160" t="n">
        <v>3697.0768</v>
      </c>
      <c r="G330" s="160" t="n">
        <v>39.2903</v>
      </c>
      <c r="H330" s="160" t="n">
        <v>43.7288</v>
      </c>
      <c r="I330" s="160" t="n">
        <v>43.2452</v>
      </c>
      <c r="J330" s="160" t="n">
        <v>41270.55</v>
      </c>
      <c r="K330" s="160" t="n">
        <v>90.2</v>
      </c>
      <c r="L330" s="160" t="n">
        <v>1138</v>
      </c>
      <c r="M330" s="0" t="n">
        <v>0</v>
      </c>
    </row>
    <row r="331" customFormat="false" ht="15.75" hidden="false" customHeight="false" outlineLevel="0" collapsed="false">
      <c r="A331" s="0" t="s">
        <v>809</v>
      </c>
      <c r="B331" s="160" t="n">
        <v>1811.044</v>
      </c>
      <c r="C331" s="160" t="n">
        <v>36.9448</v>
      </c>
      <c r="D331" s="160" t="n">
        <v>41.9826</v>
      </c>
      <c r="E331" s="160" t="n">
        <v>42.1357</v>
      </c>
      <c r="F331" s="160" t="n">
        <v>3697.0768</v>
      </c>
      <c r="G331" s="160" t="n">
        <v>39.2903</v>
      </c>
      <c r="H331" s="160" t="n">
        <v>43.7288</v>
      </c>
      <c r="I331" s="160" t="n">
        <v>43.2452</v>
      </c>
      <c r="J331" s="160" t="n">
        <v>37817.26</v>
      </c>
      <c r="K331" s="160" t="n">
        <v>85.67</v>
      </c>
      <c r="L331" s="160" t="n">
        <v>1133</v>
      </c>
      <c r="M331" s="0" t="n">
        <v>0</v>
      </c>
    </row>
    <row r="332" customFormat="false" ht="15.75" hidden="false" customHeight="false" outlineLevel="0" collapsed="false">
      <c r="A332" s="0" t="s">
        <v>810</v>
      </c>
      <c r="B332" s="160" t="n">
        <v>859.7848</v>
      </c>
      <c r="C332" s="160" t="n">
        <v>36.5306</v>
      </c>
      <c r="D332" s="160" t="n">
        <v>41.7919</v>
      </c>
      <c r="E332" s="160" t="n">
        <v>41.8329</v>
      </c>
      <c r="F332" s="160" t="n">
        <v>3697.0768</v>
      </c>
      <c r="G332" s="160" t="n">
        <v>39.2903</v>
      </c>
      <c r="H332" s="160" t="n">
        <v>43.7288</v>
      </c>
      <c r="I332" s="160" t="n">
        <v>43.2452</v>
      </c>
      <c r="J332" s="160" t="n">
        <v>35815.65</v>
      </c>
      <c r="K332" s="160" t="n">
        <v>79.15</v>
      </c>
      <c r="L332" s="160" t="n">
        <v>1144</v>
      </c>
      <c r="M332" s="0" t="n">
        <v>0</v>
      </c>
    </row>
    <row r="333" customFormat="false" ht="15.75" hidden="false" customHeight="false" outlineLevel="0" collapsed="false">
      <c r="A333" s="0" t="s">
        <v>811</v>
      </c>
      <c r="B333" s="160" t="n">
        <v>3643.6368</v>
      </c>
      <c r="C333" s="160" t="n">
        <v>37.026</v>
      </c>
      <c r="D333" s="160" t="n">
        <v>41.9592</v>
      </c>
      <c r="E333" s="160" t="n">
        <v>42.1973</v>
      </c>
      <c r="F333" s="160" t="n">
        <v>2118.892</v>
      </c>
      <c r="G333" s="160" t="n">
        <v>37.0835</v>
      </c>
      <c r="H333" s="160" t="n">
        <v>42.4951</v>
      </c>
      <c r="I333" s="160" t="n">
        <v>41.6139</v>
      </c>
      <c r="J333" s="160" t="n">
        <v>38493.33</v>
      </c>
      <c r="K333" s="160" t="n">
        <v>85.94</v>
      </c>
      <c r="L333" s="160" t="n">
        <v>1140</v>
      </c>
      <c r="M333" s="0" t="n">
        <v>0</v>
      </c>
    </row>
    <row r="334" customFormat="false" ht="15.75" hidden="false" customHeight="false" outlineLevel="0" collapsed="false">
      <c r="A334" s="0" t="s">
        <v>812</v>
      </c>
      <c r="B334" s="160" t="n">
        <v>1965.7208</v>
      </c>
      <c r="C334" s="160" t="n">
        <v>36.1627</v>
      </c>
      <c r="D334" s="160" t="n">
        <v>41.4992</v>
      </c>
      <c r="E334" s="160" t="n">
        <v>41.4163</v>
      </c>
      <c r="F334" s="160" t="n">
        <v>2118.892</v>
      </c>
      <c r="G334" s="160" t="n">
        <v>37.0835</v>
      </c>
      <c r="H334" s="160" t="n">
        <v>42.4951</v>
      </c>
      <c r="I334" s="160" t="n">
        <v>41.6139</v>
      </c>
      <c r="J334" s="160" t="n">
        <v>36228.13</v>
      </c>
      <c r="K334" s="160" t="n">
        <v>84.09</v>
      </c>
      <c r="L334" s="160" t="n">
        <v>1135</v>
      </c>
      <c r="M334" s="0" t="n">
        <v>0</v>
      </c>
    </row>
    <row r="335" customFormat="false" ht="15.75" hidden="false" customHeight="false" outlineLevel="0" collapsed="false">
      <c r="A335" s="0" t="s">
        <v>813</v>
      </c>
      <c r="B335" s="160" t="n">
        <v>790.7608</v>
      </c>
      <c r="C335" s="160" t="n">
        <v>35.3629</v>
      </c>
      <c r="D335" s="160" t="n">
        <v>41.0232</v>
      </c>
      <c r="E335" s="160" t="n">
        <v>40.707</v>
      </c>
      <c r="F335" s="160" t="n">
        <v>2118.892</v>
      </c>
      <c r="G335" s="160" t="n">
        <v>37.0835</v>
      </c>
      <c r="H335" s="160" t="n">
        <v>42.4951</v>
      </c>
      <c r="I335" s="160" t="n">
        <v>41.6139</v>
      </c>
      <c r="J335" s="160" t="n">
        <v>33808.25</v>
      </c>
      <c r="K335" s="160" t="n">
        <v>79.93</v>
      </c>
      <c r="L335" s="160" t="n">
        <v>1146</v>
      </c>
      <c r="M335" s="0" t="n">
        <v>0</v>
      </c>
    </row>
    <row r="336" customFormat="false" ht="15.75" hidden="false" customHeight="false" outlineLevel="0" collapsed="false">
      <c r="A336" s="0" t="s">
        <v>814</v>
      </c>
      <c r="B336" s="160" t="n">
        <v>364.9824</v>
      </c>
      <c r="C336" s="160" t="n">
        <v>34.9877</v>
      </c>
      <c r="D336" s="160" t="n">
        <v>40.8351</v>
      </c>
      <c r="E336" s="160" t="n">
        <v>40.4617</v>
      </c>
      <c r="F336" s="160" t="n">
        <v>2118.892</v>
      </c>
      <c r="G336" s="160" t="n">
        <v>37.0835</v>
      </c>
      <c r="H336" s="160" t="n">
        <v>42.4951</v>
      </c>
      <c r="I336" s="160" t="n">
        <v>41.6139</v>
      </c>
      <c r="J336" s="160" t="n">
        <v>32343.26</v>
      </c>
      <c r="K336" s="160" t="n">
        <v>80.36</v>
      </c>
      <c r="L336" s="160" t="n">
        <v>1140</v>
      </c>
      <c r="M336" s="0" t="n">
        <v>0</v>
      </c>
    </row>
    <row r="337" customFormat="false" ht="15.75" hidden="false" customHeight="false" outlineLevel="0" collapsed="false">
      <c r="A337" s="0" t="s">
        <v>815</v>
      </c>
      <c r="B337" s="160" t="n">
        <v>18013.144</v>
      </c>
      <c r="C337" s="160" t="n">
        <v>36.2988</v>
      </c>
      <c r="D337" s="160" t="n">
        <v>41.357</v>
      </c>
      <c r="E337" s="160" t="n">
        <v>43.5765</v>
      </c>
      <c r="F337" s="160" t="n">
        <v>2791.7152</v>
      </c>
      <c r="G337" s="160" t="n">
        <v>37.7838</v>
      </c>
      <c r="H337" s="160" t="n">
        <v>42.4051</v>
      </c>
      <c r="I337" s="160" t="n">
        <v>44.622</v>
      </c>
      <c r="J337" s="160" t="n">
        <v>45148.43</v>
      </c>
      <c r="K337" s="160" t="n">
        <v>114.8</v>
      </c>
      <c r="L337" s="160" t="n">
        <v>1136</v>
      </c>
      <c r="M337" s="0" t="n">
        <v>0</v>
      </c>
    </row>
    <row r="338" customFormat="false" ht="15.75" hidden="false" customHeight="false" outlineLevel="0" collapsed="false">
      <c r="A338" s="0" t="s">
        <v>816</v>
      </c>
      <c r="B338" s="160" t="n">
        <v>8482.5128</v>
      </c>
      <c r="C338" s="160" t="n">
        <v>35.5521</v>
      </c>
      <c r="D338" s="160" t="n">
        <v>40.8271</v>
      </c>
      <c r="E338" s="160" t="n">
        <v>43.1361</v>
      </c>
      <c r="F338" s="160" t="n">
        <v>2791.7152</v>
      </c>
      <c r="G338" s="160" t="n">
        <v>37.7838</v>
      </c>
      <c r="H338" s="160" t="n">
        <v>42.4051</v>
      </c>
      <c r="I338" s="160" t="n">
        <v>44.622</v>
      </c>
      <c r="J338" s="160" t="n">
        <v>39711.64</v>
      </c>
      <c r="K338" s="160" t="n">
        <v>97.69</v>
      </c>
      <c r="L338" s="160" t="n">
        <v>1141</v>
      </c>
      <c r="M338" s="0" t="n">
        <v>0</v>
      </c>
    </row>
    <row r="339" customFormat="false" ht="15.75" hidden="false" customHeight="false" outlineLevel="0" collapsed="false">
      <c r="A339" s="0" t="s">
        <v>817</v>
      </c>
      <c r="B339" s="160" t="n">
        <v>3971.4296</v>
      </c>
      <c r="C339" s="160" t="n">
        <v>34.9875</v>
      </c>
      <c r="D339" s="160" t="n">
        <v>40.342</v>
      </c>
      <c r="E339" s="160" t="n">
        <v>42.7735</v>
      </c>
      <c r="F339" s="160" t="n">
        <v>2791.7152</v>
      </c>
      <c r="G339" s="160" t="n">
        <v>37.7838</v>
      </c>
      <c r="H339" s="160" t="n">
        <v>42.4051</v>
      </c>
      <c r="I339" s="160" t="n">
        <v>44.622</v>
      </c>
      <c r="J339" s="160" t="n">
        <v>36233.8</v>
      </c>
      <c r="K339" s="160" t="n">
        <v>96.29</v>
      </c>
      <c r="L339" s="160" t="n">
        <v>1134</v>
      </c>
      <c r="M339" s="0" t="n">
        <v>0</v>
      </c>
    </row>
    <row r="340" customFormat="false" ht="15.75" hidden="false" customHeight="false" outlineLevel="0" collapsed="false">
      <c r="A340" s="0" t="s">
        <v>818</v>
      </c>
      <c r="B340" s="160" t="n">
        <v>1891.6816</v>
      </c>
      <c r="C340" s="160" t="n">
        <v>34.5088</v>
      </c>
      <c r="D340" s="160" t="n">
        <v>40.102</v>
      </c>
      <c r="E340" s="160" t="n">
        <v>42.6199</v>
      </c>
      <c r="F340" s="160" t="n">
        <v>2791.7152</v>
      </c>
      <c r="G340" s="160" t="n">
        <v>37.7838</v>
      </c>
      <c r="H340" s="160" t="n">
        <v>42.4051</v>
      </c>
      <c r="I340" s="160" t="n">
        <v>44.622</v>
      </c>
      <c r="J340" s="160" t="n">
        <v>34187.34</v>
      </c>
      <c r="K340" s="160" t="n">
        <v>89.02</v>
      </c>
      <c r="L340" s="160" t="n">
        <v>1138</v>
      </c>
      <c r="M340" s="0" t="n">
        <v>0</v>
      </c>
    </row>
    <row r="341" customFormat="false" ht="15.75" hidden="false" customHeight="false" outlineLevel="0" collapsed="false">
      <c r="A341" s="0" t="s">
        <v>819</v>
      </c>
      <c r="B341" s="160" t="n">
        <v>4814.9184</v>
      </c>
      <c r="C341" s="160" t="n">
        <v>35.0163</v>
      </c>
      <c r="D341" s="160" t="n">
        <v>40.3708</v>
      </c>
      <c r="E341" s="160" t="n">
        <v>42.7345</v>
      </c>
      <c r="F341" s="160" t="n">
        <v>1416.4072</v>
      </c>
      <c r="G341" s="160" t="n">
        <v>35.8599</v>
      </c>
      <c r="H341" s="160" t="n">
        <v>41.2543</v>
      </c>
      <c r="I341" s="160" t="n">
        <v>43.5875</v>
      </c>
      <c r="J341" s="160" t="n">
        <v>35250.95</v>
      </c>
      <c r="K341" s="160" t="n">
        <v>96.54</v>
      </c>
      <c r="L341" s="160" t="n">
        <v>1134</v>
      </c>
      <c r="M341" s="0" t="n">
        <v>0</v>
      </c>
    </row>
    <row r="342" customFormat="false" ht="15.75" hidden="false" customHeight="false" outlineLevel="0" collapsed="false">
      <c r="A342" s="0" t="s">
        <v>820</v>
      </c>
      <c r="B342" s="160" t="n">
        <v>2648.5096</v>
      </c>
      <c r="C342" s="160" t="n">
        <v>34.4442</v>
      </c>
      <c r="D342" s="160" t="n">
        <v>40.0568</v>
      </c>
      <c r="E342" s="160" t="n">
        <v>42.485</v>
      </c>
      <c r="F342" s="160" t="n">
        <v>1416.4072</v>
      </c>
      <c r="G342" s="160" t="n">
        <v>35.8599</v>
      </c>
      <c r="H342" s="160" t="n">
        <v>41.2543</v>
      </c>
      <c r="I342" s="160" t="n">
        <v>43.5875</v>
      </c>
      <c r="J342" s="160" t="n">
        <v>33268.18</v>
      </c>
      <c r="K342" s="160" t="n">
        <v>91.78</v>
      </c>
      <c r="L342" s="160" t="n">
        <v>1144</v>
      </c>
      <c r="M342" s="0" t="n">
        <v>0</v>
      </c>
    </row>
    <row r="343" customFormat="false" ht="15.75" hidden="false" customHeight="false" outlineLevel="0" collapsed="false">
      <c r="A343" s="0" t="s">
        <v>821</v>
      </c>
      <c r="B343" s="160" t="n">
        <v>1353.2696</v>
      </c>
      <c r="C343" s="160" t="n">
        <v>33.7639</v>
      </c>
      <c r="D343" s="160" t="n">
        <v>39.4713</v>
      </c>
      <c r="E343" s="160" t="n">
        <v>42.0424</v>
      </c>
      <c r="F343" s="160" t="n">
        <v>1416.4072</v>
      </c>
      <c r="G343" s="160" t="n">
        <v>35.8599</v>
      </c>
      <c r="H343" s="160" t="n">
        <v>41.2543</v>
      </c>
      <c r="I343" s="160" t="n">
        <v>43.5875</v>
      </c>
      <c r="J343" s="160" t="n">
        <v>31856.86</v>
      </c>
      <c r="K343" s="160" t="n">
        <v>86.44</v>
      </c>
      <c r="L343" s="160" t="n">
        <v>1146</v>
      </c>
      <c r="M343" s="0" t="n">
        <v>0</v>
      </c>
    </row>
    <row r="344" customFormat="false" ht="15.75" hidden="false" customHeight="false" outlineLevel="0" collapsed="false">
      <c r="A344" s="0" t="s">
        <v>822</v>
      </c>
      <c r="B344" s="160" t="n">
        <v>648.1512</v>
      </c>
      <c r="C344" s="160" t="n">
        <v>33.1495</v>
      </c>
      <c r="D344" s="160" t="n">
        <v>39.1568</v>
      </c>
      <c r="E344" s="160" t="n">
        <v>41.8379</v>
      </c>
      <c r="F344" s="160" t="n">
        <v>1416.4072</v>
      </c>
      <c r="G344" s="160" t="n">
        <v>35.8599</v>
      </c>
      <c r="H344" s="160" t="n">
        <v>41.2543</v>
      </c>
      <c r="I344" s="160" t="n">
        <v>43.5875</v>
      </c>
      <c r="J344" s="160" t="n">
        <v>31235.8</v>
      </c>
      <c r="K344" s="160" t="n">
        <v>85.51</v>
      </c>
      <c r="L344" s="160" t="n">
        <v>1146</v>
      </c>
      <c r="M344" s="0" t="n">
        <v>0</v>
      </c>
    </row>
    <row r="345" customFormat="false" ht="15.75" hidden="false" customHeight="false" outlineLevel="0" collapsed="false">
      <c r="A345" s="0" t="s">
        <v>823</v>
      </c>
      <c r="B345" s="160" t="n">
        <v>7847.3712</v>
      </c>
      <c r="C345" s="160" t="n">
        <v>40.6132</v>
      </c>
      <c r="D345" s="160" t="n">
        <v>40.7555</v>
      </c>
      <c r="E345" s="160" t="n">
        <v>43.3055</v>
      </c>
      <c r="F345" s="160" t="n">
        <v>2300.768</v>
      </c>
      <c r="G345" s="160" t="n">
        <v>38.4373</v>
      </c>
      <c r="H345" s="160" t="n">
        <v>40.7682</v>
      </c>
      <c r="I345" s="160" t="n">
        <v>42.7537</v>
      </c>
      <c r="J345" s="160" t="n">
        <v>16376.2</v>
      </c>
      <c r="K345" s="160" t="n">
        <v>44.5</v>
      </c>
      <c r="L345" s="160" t="n">
        <v>1849</v>
      </c>
      <c r="M345" s="0" t="n">
        <v>0</v>
      </c>
    </row>
    <row r="346" customFormat="false" ht="15.75" hidden="false" customHeight="false" outlineLevel="0" collapsed="false">
      <c r="A346" s="0" t="s">
        <v>824</v>
      </c>
      <c r="B346" s="160" t="n">
        <v>5091.84</v>
      </c>
      <c r="C346" s="160" t="n">
        <v>39.5712</v>
      </c>
      <c r="D346" s="160" t="n">
        <v>40.0176</v>
      </c>
      <c r="E346" s="160" t="n">
        <v>42.4796</v>
      </c>
      <c r="F346" s="160" t="n">
        <v>2300.768</v>
      </c>
      <c r="G346" s="160" t="n">
        <v>38.4373</v>
      </c>
      <c r="H346" s="160" t="n">
        <v>40.7682</v>
      </c>
      <c r="I346" s="160" t="n">
        <v>42.7537</v>
      </c>
      <c r="J346" s="160" t="n">
        <v>15380.77</v>
      </c>
      <c r="K346" s="160" t="n">
        <v>42.42</v>
      </c>
      <c r="L346" s="160" t="n">
        <v>1849</v>
      </c>
      <c r="M346" s="0" t="n">
        <v>0</v>
      </c>
    </row>
    <row r="347" customFormat="false" ht="15.75" hidden="false" customHeight="false" outlineLevel="0" collapsed="false">
      <c r="A347" s="0" t="s">
        <v>825</v>
      </c>
      <c r="B347" s="160" t="n">
        <v>3218.9968</v>
      </c>
      <c r="C347" s="160" t="n">
        <v>38.5109</v>
      </c>
      <c r="D347" s="160" t="n">
        <v>39.323</v>
      </c>
      <c r="E347" s="160" t="n">
        <v>41.7151</v>
      </c>
      <c r="F347" s="160" t="n">
        <v>2300.768</v>
      </c>
      <c r="G347" s="160" t="n">
        <v>38.4373</v>
      </c>
      <c r="H347" s="160" t="n">
        <v>40.7682</v>
      </c>
      <c r="I347" s="160" t="n">
        <v>42.7537</v>
      </c>
      <c r="J347" s="160" t="n">
        <v>14522.12</v>
      </c>
      <c r="K347" s="160" t="n">
        <v>41.56</v>
      </c>
      <c r="L347" s="160" t="n">
        <v>1848</v>
      </c>
      <c r="M347" s="0" t="n">
        <v>0</v>
      </c>
    </row>
    <row r="348" customFormat="false" ht="15.75" hidden="false" customHeight="false" outlineLevel="0" collapsed="false">
      <c r="A348" s="0" t="s">
        <v>826</v>
      </c>
      <c r="B348" s="160" t="n">
        <v>1893.1488</v>
      </c>
      <c r="C348" s="160" t="n">
        <v>37.3967</v>
      </c>
      <c r="D348" s="160" t="n">
        <v>38.9054</v>
      </c>
      <c r="E348" s="160" t="n">
        <v>41.2832</v>
      </c>
      <c r="F348" s="160" t="n">
        <v>2300.768</v>
      </c>
      <c r="G348" s="160" t="n">
        <v>38.4373</v>
      </c>
      <c r="H348" s="160" t="n">
        <v>40.7682</v>
      </c>
      <c r="I348" s="160" t="n">
        <v>42.7537</v>
      </c>
      <c r="J348" s="160" t="n">
        <v>13739.68</v>
      </c>
      <c r="K348" s="160" t="n">
        <v>39.88</v>
      </c>
      <c r="L348" s="160" t="n">
        <v>1851</v>
      </c>
      <c r="M348" s="0" t="n">
        <v>0</v>
      </c>
    </row>
    <row r="349" customFormat="false" ht="15.75" hidden="false" customHeight="false" outlineLevel="0" collapsed="false">
      <c r="A349" s="0" t="s">
        <v>827</v>
      </c>
      <c r="B349" s="160" t="n">
        <v>3841.056</v>
      </c>
      <c r="C349" s="160" t="n">
        <v>38.5984</v>
      </c>
      <c r="D349" s="160" t="n">
        <v>39.394</v>
      </c>
      <c r="E349" s="160" t="n">
        <v>41.8131</v>
      </c>
      <c r="F349" s="160" t="n">
        <v>1365.3936</v>
      </c>
      <c r="G349" s="160" t="n">
        <v>35.9016</v>
      </c>
      <c r="H349" s="160" t="n">
        <v>39.384</v>
      </c>
      <c r="I349" s="160" t="n">
        <v>41.4747</v>
      </c>
      <c r="J349" s="160" t="n">
        <v>14344.32</v>
      </c>
      <c r="K349" s="160" t="n">
        <v>40.96</v>
      </c>
      <c r="L349" s="160" t="n">
        <v>1860</v>
      </c>
      <c r="M349" s="0" t="n">
        <v>0</v>
      </c>
    </row>
    <row r="350" customFormat="false" ht="15.75" hidden="false" customHeight="false" outlineLevel="0" collapsed="false">
      <c r="A350" s="0" t="s">
        <v>828</v>
      </c>
      <c r="B350" s="160" t="n">
        <v>2668.8416</v>
      </c>
      <c r="C350" s="160" t="n">
        <v>37.5409</v>
      </c>
      <c r="D350" s="160" t="n">
        <v>39.0003</v>
      </c>
      <c r="E350" s="160" t="n">
        <v>41.3874</v>
      </c>
      <c r="F350" s="160" t="n">
        <v>1365.3936</v>
      </c>
      <c r="G350" s="160" t="n">
        <v>35.9016</v>
      </c>
      <c r="H350" s="160" t="n">
        <v>39.384</v>
      </c>
      <c r="I350" s="160" t="n">
        <v>41.4747</v>
      </c>
      <c r="J350" s="160" t="n">
        <v>13816.18</v>
      </c>
      <c r="K350" s="160" t="n">
        <v>39.59</v>
      </c>
      <c r="L350" s="160" t="n">
        <v>1853</v>
      </c>
      <c r="M350" s="0" t="n">
        <v>0</v>
      </c>
    </row>
    <row r="351" customFormat="false" ht="15.75" hidden="false" customHeight="false" outlineLevel="0" collapsed="false">
      <c r="A351" s="0" t="s">
        <v>829</v>
      </c>
      <c r="B351" s="160" t="n">
        <v>1659.7696</v>
      </c>
      <c r="C351" s="160" t="n">
        <v>36.3644</v>
      </c>
      <c r="D351" s="160" t="n">
        <v>38.261</v>
      </c>
      <c r="E351" s="160" t="n">
        <v>40.5983</v>
      </c>
      <c r="F351" s="160" t="n">
        <v>1365.3936</v>
      </c>
      <c r="G351" s="160" t="n">
        <v>35.9016</v>
      </c>
      <c r="H351" s="160" t="n">
        <v>39.384</v>
      </c>
      <c r="I351" s="160" t="n">
        <v>41.4747</v>
      </c>
      <c r="J351" s="160" t="n">
        <v>13291.41</v>
      </c>
      <c r="K351" s="160" t="n">
        <v>39.67</v>
      </c>
      <c r="L351" s="160" t="n">
        <v>1856</v>
      </c>
      <c r="M351" s="0" t="n">
        <v>0</v>
      </c>
    </row>
    <row r="352" customFormat="false" ht="15.75" hidden="false" customHeight="false" outlineLevel="0" collapsed="false">
      <c r="A352" s="0" t="s">
        <v>830</v>
      </c>
      <c r="B352" s="160" t="n">
        <v>885.224</v>
      </c>
      <c r="C352" s="160" t="n">
        <v>35.1836</v>
      </c>
      <c r="D352" s="160" t="n">
        <v>37.6771</v>
      </c>
      <c r="E352" s="160" t="n">
        <v>40.0097</v>
      </c>
      <c r="F352" s="160" t="n">
        <v>1365.3936</v>
      </c>
      <c r="G352" s="160" t="n">
        <v>35.9016</v>
      </c>
      <c r="H352" s="160" t="n">
        <v>39.384</v>
      </c>
      <c r="I352" s="160" t="n">
        <v>41.4747</v>
      </c>
      <c r="J352" s="160" t="n">
        <v>12865.54</v>
      </c>
      <c r="K352" s="160" t="n">
        <v>37.41</v>
      </c>
      <c r="L352" s="160" t="n">
        <v>1851</v>
      </c>
      <c r="M352" s="0" t="n">
        <v>0</v>
      </c>
    </row>
    <row r="353" customFormat="false" ht="15.75" hidden="false" customHeight="false" outlineLevel="0" collapsed="false">
      <c r="A353" s="0" t="s">
        <v>831</v>
      </c>
      <c r="B353" s="160" t="n">
        <v>18712.2192</v>
      </c>
      <c r="C353" s="160" t="n">
        <v>38.9328</v>
      </c>
      <c r="D353" s="160" t="n">
        <v>43.3446</v>
      </c>
      <c r="E353" s="160" t="n">
        <v>43.6575</v>
      </c>
      <c r="F353" s="160" t="n">
        <v>8440.1984</v>
      </c>
      <c r="G353" s="160" t="n">
        <v>35.7557</v>
      </c>
      <c r="H353" s="160" t="n">
        <v>42.2021</v>
      </c>
      <c r="I353" s="160" t="n">
        <v>43.3258</v>
      </c>
      <c r="J353" s="160" t="n">
        <v>27571.84</v>
      </c>
      <c r="K353" s="160" t="n">
        <v>61</v>
      </c>
      <c r="L353" s="160" t="n">
        <v>1852</v>
      </c>
      <c r="M353" s="0" t="n">
        <v>0</v>
      </c>
    </row>
    <row r="354" customFormat="false" ht="15.75" hidden="false" customHeight="false" outlineLevel="0" collapsed="false">
      <c r="A354" s="0" t="s">
        <v>832</v>
      </c>
      <c r="B354" s="160" t="n">
        <v>12016.888</v>
      </c>
      <c r="C354" s="160" t="n">
        <v>37.6402</v>
      </c>
      <c r="D354" s="160" t="n">
        <v>42.432</v>
      </c>
      <c r="E354" s="160" t="n">
        <v>42.9795</v>
      </c>
      <c r="F354" s="160" t="n">
        <v>8440.1984</v>
      </c>
      <c r="G354" s="160" t="n">
        <v>35.7557</v>
      </c>
      <c r="H354" s="160" t="n">
        <v>42.2021</v>
      </c>
      <c r="I354" s="160" t="n">
        <v>43.3258</v>
      </c>
      <c r="J354" s="160" t="n">
        <v>25825.77</v>
      </c>
      <c r="K354" s="160" t="n">
        <v>58.65</v>
      </c>
      <c r="L354" s="160" t="n">
        <v>1856</v>
      </c>
      <c r="M354" s="0" t="n">
        <v>0</v>
      </c>
    </row>
    <row r="355" customFormat="false" ht="15.75" hidden="false" customHeight="false" outlineLevel="0" collapsed="false">
      <c r="A355" s="0" t="s">
        <v>833</v>
      </c>
      <c r="B355" s="160" t="n">
        <v>6503.1744</v>
      </c>
      <c r="C355" s="160" t="n">
        <v>36.1876</v>
      </c>
      <c r="D355" s="160" t="n">
        <v>41.7364</v>
      </c>
      <c r="E355" s="160" t="n">
        <v>42.4289</v>
      </c>
      <c r="F355" s="160" t="n">
        <v>8440.1984</v>
      </c>
      <c r="G355" s="160" t="n">
        <v>35.7557</v>
      </c>
      <c r="H355" s="160" t="n">
        <v>42.2021</v>
      </c>
      <c r="I355" s="160" t="n">
        <v>43.3258</v>
      </c>
      <c r="J355" s="160" t="n">
        <v>23199.44</v>
      </c>
      <c r="K355" s="160" t="n">
        <v>54.46</v>
      </c>
      <c r="L355" s="160" t="n">
        <v>1849</v>
      </c>
      <c r="M355" s="0" t="n">
        <v>0</v>
      </c>
    </row>
    <row r="356" customFormat="false" ht="15.75" hidden="false" customHeight="false" outlineLevel="0" collapsed="false">
      <c r="A356" s="0" t="s">
        <v>834</v>
      </c>
      <c r="B356" s="160" t="n">
        <v>2508.4368</v>
      </c>
      <c r="C356" s="160" t="n">
        <v>34.9028</v>
      </c>
      <c r="D356" s="160" t="n">
        <v>41.3178</v>
      </c>
      <c r="E356" s="160" t="n">
        <v>42.0599</v>
      </c>
      <c r="F356" s="160" t="n">
        <v>8440.1984</v>
      </c>
      <c r="G356" s="160" t="n">
        <v>35.7557</v>
      </c>
      <c r="H356" s="160" t="n">
        <v>42.2021</v>
      </c>
      <c r="I356" s="160" t="n">
        <v>43.3258</v>
      </c>
      <c r="J356" s="160" t="n">
        <v>19717.08</v>
      </c>
      <c r="K356" s="160" t="n">
        <v>51.84</v>
      </c>
      <c r="L356" s="160" t="n">
        <v>1858</v>
      </c>
      <c r="M356" s="0" t="n">
        <v>0</v>
      </c>
    </row>
    <row r="357" customFormat="false" ht="15.75" hidden="false" customHeight="false" outlineLevel="0" collapsed="false">
      <c r="A357" s="0" t="s">
        <v>835</v>
      </c>
      <c r="B357" s="160" t="n">
        <v>10572.5328</v>
      </c>
      <c r="C357" s="160" t="n">
        <v>36.4944</v>
      </c>
      <c r="D357" s="160" t="n">
        <v>41.8745</v>
      </c>
      <c r="E357" s="160" t="n">
        <v>42.5217</v>
      </c>
      <c r="F357" s="160" t="n">
        <v>5076.8416</v>
      </c>
      <c r="G357" s="160" t="n">
        <v>32.9577</v>
      </c>
      <c r="H357" s="160" t="n">
        <v>40.8229</v>
      </c>
      <c r="I357" s="160" t="n">
        <v>42.061</v>
      </c>
      <c r="J357" s="160" t="n">
        <v>23688.94</v>
      </c>
      <c r="K357" s="160" t="n">
        <v>54.64</v>
      </c>
      <c r="L357" s="160" t="n">
        <v>1849</v>
      </c>
      <c r="M357" s="0" t="n">
        <v>0</v>
      </c>
    </row>
    <row r="358" customFormat="false" ht="15.75" hidden="false" customHeight="false" outlineLevel="0" collapsed="false">
      <c r="A358" s="0" t="s">
        <v>836</v>
      </c>
      <c r="B358" s="160" t="n">
        <v>6801.0688</v>
      </c>
      <c r="C358" s="160" t="n">
        <v>35.1256</v>
      </c>
      <c r="D358" s="160" t="n">
        <v>41.211</v>
      </c>
      <c r="E358" s="160" t="n">
        <v>42.0015</v>
      </c>
      <c r="F358" s="160" t="n">
        <v>5076.8416</v>
      </c>
      <c r="G358" s="160" t="n">
        <v>32.9577</v>
      </c>
      <c r="H358" s="160" t="n">
        <v>40.8229</v>
      </c>
      <c r="I358" s="160" t="n">
        <v>42.061</v>
      </c>
      <c r="J358" s="160" t="n">
        <v>22182.4</v>
      </c>
      <c r="K358" s="160" t="n">
        <v>53.34</v>
      </c>
      <c r="L358" s="160" t="n">
        <v>1853</v>
      </c>
      <c r="M358" s="0" t="n">
        <v>0</v>
      </c>
    </row>
    <row r="359" customFormat="false" ht="15.75" hidden="false" customHeight="false" outlineLevel="0" collapsed="false">
      <c r="A359" s="0" t="s">
        <v>837</v>
      </c>
      <c r="B359" s="160" t="n">
        <v>3336.1712</v>
      </c>
      <c r="C359" s="160" t="n">
        <v>33.5588</v>
      </c>
      <c r="D359" s="160" t="n">
        <v>40.4836</v>
      </c>
      <c r="E359" s="160" t="n">
        <v>41.3746</v>
      </c>
      <c r="F359" s="160" t="n">
        <v>5076.8416</v>
      </c>
      <c r="G359" s="160" t="n">
        <v>32.9577</v>
      </c>
      <c r="H359" s="160" t="n">
        <v>40.8229</v>
      </c>
      <c r="I359" s="160" t="n">
        <v>42.061</v>
      </c>
      <c r="J359" s="160" t="n">
        <v>19901.34</v>
      </c>
      <c r="K359" s="160" t="n">
        <v>52.11</v>
      </c>
      <c r="L359" s="160" t="n">
        <v>1849</v>
      </c>
      <c r="M359" s="0" t="n">
        <v>0</v>
      </c>
    </row>
    <row r="360" customFormat="false" ht="15.75" hidden="false" customHeight="false" outlineLevel="0" collapsed="false">
      <c r="A360" s="0" t="s">
        <v>838</v>
      </c>
      <c r="B360" s="160" t="n">
        <v>1052.0992</v>
      </c>
      <c r="C360" s="160" t="n">
        <v>32.408</v>
      </c>
      <c r="D360" s="160" t="n">
        <v>40.1301</v>
      </c>
      <c r="E360" s="160" t="n">
        <v>41.0274</v>
      </c>
      <c r="F360" s="160" t="n">
        <v>5076.8416</v>
      </c>
      <c r="G360" s="160" t="n">
        <v>32.9577</v>
      </c>
      <c r="H360" s="160" t="n">
        <v>40.8229</v>
      </c>
      <c r="I360" s="160" t="n">
        <v>42.061</v>
      </c>
      <c r="J360" s="160" t="n">
        <v>17737.64</v>
      </c>
      <c r="K360" s="160" t="n">
        <v>50.78</v>
      </c>
      <c r="L360" s="160" t="n">
        <v>1856</v>
      </c>
      <c r="M360" s="0" t="n">
        <v>0</v>
      </c>
    </row>
    <row r="361" customFormat="false" ht="15.75" hidden="false" customHeight="false" outlineLevel="0" collapsed="false">
      <c r="A361" s="0" t="s">
        <v>839</v>
      </c>
      <c r="B361" s="160" t="n">
        <v>2682.4896</v>
      </c>
      <c r="C361" s="160" t="n">
        <v>40.8903</v>
      </c>
      <c r="D361" s="160" t="n">
        <v>42.8201</v>
      </c>
      <c r="E361" s="160" t="n">
        <v>44.2664</v>
      </c>
      <c r="F361" s="160" t="n">
        <v>1090.2392</v>
      </c>
      <c r="G361" s="160" t="n">
        <v>39.4056</v>
      </c>
      <c r="H361" s="160" t="n">
        <v>42.0707</v>
      </c>
      <c r="I361" s="160" t="n">
        <v>43.1906</v>
      </c>
      <c r="J361" s="160" t="n">
        <v>16303.32</v>
      </c>
      <c r="K361" s="160" t="n">
        <v>39.05</v>
      </c>
      <c r="L361" s="160" t="n">
        <v>999</v>
      </c>
      <c r="M361" s="0" t="n">
        <v>0</v>
      </c>
    </row>
    <row r="362" customFormat="false" ht="15.75" hidden="false" customHeight="false" outlineLevel="0" collapsed="false">
      <c r="A362" s="0" t="s">
        <v>840</v>
      </c>
      <c r="B362" s="160" t="n">
        <v>1678.1048</v>
      </c>
      <c r="C362" s="160" t="n">
        <v>40.0452</v>
      </c>
      <c r="D362" s="160" t="n">
        <v>42.1258</v>
      </c>
      <c r="E362" s="160" t="n">
        <v>43.3513</v>
      </c>
      <c r="F362" s="160" t="n">
        <v>1090.2392</v>
      </c>
      <c r="G362" s="160" t="n">
        <v>39.4056</v>
      </c>
      <c r="H362" s="160" t="n">
        <v>42.0707</v>
      </c>
      <c r="I362" s="160" t="n">
        <v>43.1906</v>
      </c>
      <c r="J362" s="160" t="n">
        <v>15457.78</v>
      </c>
      <c r="K362" s="160" t="n">
        <v>37.08</v>
      </c>
      <c r="L362" s="160" t="n">
        <v>1000</v>
      </c>
      <c r="M362" s="0" t="n">
        <v>0</v>
      </c>
    </row>
    <row r="363" customFormat="false" ht="15.75" hidden="false" customHeight="false" outlineLevel="0" collapsed="false">
      <c r="A363" s="0" t="s">
        <v>841</v>
      </c>
      <c r="B363" s="160" t="n">
        <v>853.0896</v>
      </c>
      <c r="C363" s="160" t="n">
        <v>38.9891</v>
      </c>
      <c r="D363" s="160" t="n">
        <v>41.4852</v>
      </c>
      <c r="E363" s="160" t="n">
        <v>42.6123</v>
      </c>
      <c r="F363" s="160" t="n">
        <v>1090.2392</v>
      </c>
      <c r="G363" s="160" t="n">
        <v>39.4056</v>
      </c>
      <c r="H363" s="160" t="n">
        <v>42.0707</v>
      </c>
      <c r="I363" s="160" t="n">
        <v>43.1906</v>
      </c>
      <c r="J363" s="160" t="n">
        <v>14475.87</v>
      </c>
      <c r="K363" s="160" t="n">
        <v>35.63</v>
      </c>
      <c r="L363" s="160" t="n">
        <v>999</v>
      </c>
      <c r="M363" s="0" t="n">
        <v>0</v>
      </c>
    </row>
    <row r="364" customFormat="false" ht="15.75" hidden="false" customHeight="false" outlineLevel="0" collapsed="false">
      <c r="A364" s="0" t="s">
        <v>842</v>
      </c>
      <c r="B364" s="160" t="n">
        <v>313.892</v>
      </c>
      <c r="C364" s="160" t="n">
        <v>38.1085</v>
      </c>
      <c r="D364" s="160" t="n">
        <v>41.0681</v>
      </c>
      <c r="E364" s="160" t="n">
        <v>42.1859</v>
      </c>
      <c r="F364" s="160" t="n">
        <v>1090.2392</v>
      </c>
      <c r="G364" s="160" t="n">
        <v>39.4056</v>
      </c>
      <c r="H364" s="160" t="n">
        <v>42.0707</v>
      </c>
      <c r="I364" s="160" t="n">
        <v>43.1906</v>
      </c>
      <c r="J364" s="160" t="n">
        <v>13312.23</v>
      </c>
      <c r="K364" s="160" t="n">
        <v>34.28</v>
      </c>
      <c r="L364" s="160" t="n">
        <v>998</v>
      </c>
      <c r="M364" s="0" t="n">
        <v>0</v>
      </c>
    </row>
    <row r="365" customFormat="false" ht="15.75" hidden="false" customHeight="false" outlineLevel="0" collapsed="false">
      <c r="A365" s="0" t="s">
        <v>843</v>
      </c>
      <c r="B365" s="160" t="n">
        <v>1467.096</v>
      </c>
      <c r="C365" s="160" t="n">
        <v>39.2604</v>
      </c>
      <c r="D365" s="160" t="n">
        <v>41.7007</v>
      </c>
      <c r="E365" s="160" t="n">
        <v>42.8616</v>
      </c>
      <c r="F365" s="160" t="n">
        <v>608.912</v>
      </c>
      <c r="G365" s="160" t="n">
        <v>36.8727</v>
      </c>
      <c r="H365" s="160" t="n">
        <v>40.9473</v>
      </c>
      <c r="I365" s="160" t="n">
        <v>42.2319</v>
      </c>
      <c r="J365" s="160" t="n">
        <v>14268.14</v>
      </c>
      <c r="K365" s="160" t="n">
        <v>34.65</v>
      </c>
      <c r="L365" s="160" t="n">
        <v>999</v>
      </c>
      <c r="M365" s="0" t="n">
        <v>0</v>
      </c>
    </row>
    <row r="366" customFormat="false" ht="15.75" hidden="false" customHeight="false" outlineLevel="0" collapsed="false">
      <c r="A366" s="0" t="s">
        <v>844</v>
      </c>
      <c r="B366" s="160" t="n">
        <v>953.3616</v>
      </c>
      <c r="C366" s="160" t="n">
        <v>38.2599</v>
      </c>
      <c r="D366" s="160" t="n">
        <v>41.2001</v>
      </c>
      <c r="E366" s="160" t="n">
        <v>42.3297</v>
      </c>
      <c r="F366" s="160" t="n">
        <v>608.912</v>
      </c>
      <c r="G366" s="160" t="n">
        <v>36.8727</v>
      </c>
      <c r="H366" s="160" t="n">
        <v>40.9473</v>
      </c>
      <c r="I366" s="160" t="n">
        <v>42.2319</v>
      </c>
      <c r="J366" s="160" t="n">
        <v>13674.8</v>
      </c>
      <c r="K366" s="160" t="n">
        <v>33.57</v>
      </c>
      <c r="L366" s="160" t="n">
        <v>996</v>
      </c>
      <c r="M366" s="0" t="n">
        <v>0</v>
      </c>
    </row>
    <row r="367" customFormat="false" ht="15.75" hidden="false" customHeight="false" outlineLevel="0" collapsed="false">
      <c r="A367" s="0" t="s">
        <v>845</v>
      </c>
      <c r="B367" s="160" t="n">
        <v>474.72</v>
      </c>
      <c r="C367" s="160" t="n">
        <v>37.0324</v>
      </c>
      <c r="D367" s="160" t="n">
        <v>40.534</v>
      </c>
      <c r="E367" s="160" t="n">
        <v>41.6497</v>
      </c>
      <c r="F367" s="160" t="n">
        <v>608.912</v>
      </c>
      <c r="G367" s="160" t="n">
        <v>36.8727</v>
      </c>
      <c r="H367" s="160" t="n">
        <v>40.9473</v>
      </c>
      <c r="I367" s="160" t="n">
        <v>42.2319</v>
      </c>
      <c r="J367" s="160" t="n">
        <v>12903.71</v>
      </c>
      <c r="K367" s="160" t="n">
        <v>34.28</v>
      </c>
      <c r="L367" s="160" t="n">
        <v>998</v>
      </c>
      <c r="M367" s="0" t="n">
        <v>0</v>
      </c>
    </row>
    <row r="368" customFormat="false" ht="15.75" hidden="false" customHeight="false" outlineLevel="0" collapsed="false">
      <c r="A368" s="0" t="s">
        <v>846</v>
      </c>
      <c r="B368" s="160" t="n">
        <v>152.7928</v>
      </c>
      <c r="C368" s="160" t="n">
        <v>36.0886</v>
      </c>
      <c r="D368" s="160" t="n">
        <v>40.1038</v>
      </c>
      <c r="E368" s="160" t="n">
        <v>41.2436</v>
      </c>
      <c r="F368" s="160" t="n">
        <v>608.912</v>
      </c>
      <c r="G368" s="160" t="n">
        <v>36.8727</v>
      </c>
      <c r="H368" s="160" t="n">
        <v>40.9473</v>
      </c>
      <c r="I368" s="160" t="n">
        <v>42.2319</v>
      </c>
      <c r="J368" s="160" t="n">
        <v>12267.86</v>
      </c>
      <c r="K368" s="160" t="n">
        <v>34.75</v>
      </c>
      <c r="L368" s="160" t="n">
        <v>999</v>
      </c>
      <c r="M368" s="0" t="n">
        <v>0</v>
      </c>
    </row>
    <row r="369" customFormat="false" ht="15.75" hidden="false" customHeight="false" outlineLevel="0" collapsed="false">
      <c r="A369" s="0" t="s">
        <v>847</v>
      </c>
      <c r="B369" s="160" t="n">
        <v>4739.6096</v>
      </c>
      <c r="C369" s="160" t="n">
        <v>39.0307</v>
      </c>
      <c r="D369" s="160" t="n">
        <v>41.5533</v>
      </c>
      <c r="E369" s="160" t="n">
        <v>42.7505</v>
      </c>
      <c r="F369" s="160" t="n">
        <v>1300.6744</v>
      </c>
      <c r="G369" s="160" t="n">
        <v>37.7188</v>
      </c>
      <c r="H369" s="160" t="n">
        <v>40.6421</v>
      </c>
      <c r="I369" s="160" t="n">
        <v>42.2704</v>
      </c>
      <c r="J369" s="160" t="n">
        <v>14388.42</v>
      </c>
      <c r="K369" s="160" t="n">
        <v>37.18</v>
      </c>
      <c r="L369" s="160" t="n">
        <v>999</v>
      </c>
      <c r="M369" s="0" t="n">
        <v>0</v>
      </c>
    </row>
    <row r="370" customFormat="false" ht="15.75" hidden="false" customHeight="false" outlineLevel="0" collapsed="false">
      <c r="A370" s="0" t="s">
        <v>848</v>
      </c>
      <c r="B370" s="160" t="n">
        <v>3160.0512</v>
      </c>
      <c r="C370" s="160" t="n">
        <v>37.9731</v>
      </c>
      <c r="D370" s="160" t="n">
        <v>40.7011</v>
      </c>
      <c r="E370" s="160" t="n">
        <v>41.757</v>
      </c>
      <c r="F370" s="160" t="n">
        <v>1300.6744</v>
      </c>
      <c r="G370" s="160" t="n">
        <v>37.7188</v>
      </c>
      <c r="H370" s="160" t="n">
        <v>40.6421</v>
      </c>
      <c r="I370" s="160" t="n">
        <v>42.2704</v>
      </c>
      <c r="J370" s="160" t="n">
        <v>13394.02</v>
      </c>
      <c r="K370" s="160" t="n">
        <v>34.69</v>
      </c>
      <c r="L370" s="160" t="n">
        <v>999</v>
      </c>
      <c r="M370" s="0" t="n">
        <v>0</v>
      </c>
    </row>
    <row r="371" customFormat="false" ht="15.75" hidden="false" customHeight="false" outlineLevel="0" collapsed="false">
      <c r="A371" s="0" t="s">
        <v>849</v>
      </c>
      <c r="B371" s="160" t="n">
        <v>2010.564</v>
      </c>
      <c r="C371" s="160" t="n">
        <v>36.8836</v>
      </c>
      <c r="D371" s="160" t="n">
        <v>39.8665</v>
      </c>
      <c r="E371" s="160" t="n">
        <v>40.8937</v>
      </c>
      <c r="F371" s="160" t="n">
        <v>1300.6744</v>
      </c>
      <c r="G371" s="160" t="n">
        <v>37.7188</v>
      </c>
      <c r="H371" s="160" t="n">
        <v>40.6421</v>
      </c>
      <c r="I371" s="160" t="n">
        <v>42.2704</v>
      </c>
      <c r="J371" s="160" t="n">
        <v>12642.52</v>
      </c>
      <c r="K371" s="160" t="n">
        <v>35.06</v>
      </c>
      <c r="L371" s="160" t="n">
        <v>999</v>
      </c>
      <c r="M371" s="0" t="n">
        <v>0</v>
      </c>
    </row>
    <row r="372" customFormat="false" ht="15.75" hidden="false" customHeight="false" outlineLevel="0" collapsed="false">
      <c r="A372" s="0" t="s">
        <v>850</v>
      </c>
      <c r="B372" s="160" t="n">
        <v>1151.7288</v>
      </c>
      <c r="C372" s="160" t="n">
        <v>35.7541</v>
      </c>
      <c r="D372" s="160" t="n">
        <v>39.324</v>
      </c>
      <c r="E372" s="160" t="n">
        <v>40.4175</v>
      </c>
      <c r="F372" s="160" t="n">
        <v>1300.6744</v>
      </c>
      <c r="G372" s="160" t="n">
        <v>37.7188</v>
      </c>
      <c r="H372" s="160" t="n">
        <v>40.6421</v>
      </c>
      <c r="I372" s="160" t="n">
        <v>42.2704</v>
      </c>
      <c r="J372" s="160" t="n">
        <v>11894.9</v>
      </c>
      <c r="K372" s="160" t="n">
        <v>33.47</v>
      </c>
      <c r="L372" s="160" t="n">
        <v>998</v>
      </c>
      <c r="M372" s="0" t="n">
        <v>0</v>
      </c>
    </row>
    <row r="373" customFormat="false" ht="15.75" hidden="false" customHeight="false" outlineLevel="0" collapsed="false">
      <c r="A373" s="0" t="s">
        <v>851</v>
      </c>
      <c r="B373" s="160" t="n">
        <v>2421.7608</v>
      </c>
      <c r="C373" s="160" t="n">
        <v>36.9682</v>
      </c>
      <c r="D373" s="160" t="n">
        <v>39.9894</v>
      </c>
      <c r="E373" s="160" t="n">
        <v>41.0029</v>
      </c>
      <c r="F373" s="160" t="n">
        <v>727.6192</v>
      </c>
      <c r="G373" s="160" t="n">
        <v>35.1492</v>
      </c>
      <c r="H373" s="160" t="n">
        <v>39.2458</v>
      </c>
      <c r="I373" s="160" t="n">
        <v>41.2044</v>
      </c>
      <c r="J373" s="160" t="n">
        <v>12487.49</v>
      </c>
      <c r="K373" s="160" t="n">
        <v>34</v>
      </c>
      <c r="L373" s="160" t="n">
        <v>1001</v>
      </c>
      <c r="M373" s="0" t="n">
        <v>0</v>
      </c>
    </row>
    <row r="374" customFormat="false" ht="15.75" hidden="false" customHeight="false" outlineLevel="0" collapsed="false">
      <c r="A374" s="0" t="s">
        <v>852</v>
      </c>
      <c r="B374" s="160" t="n">
        <v>1652.4152</v>
      </c>
      <c r="C374" s="160" t="n">
        <v>35.8913</v>
      </c>
      <c r="D374" s="160" t="n">
        <v>39.4996</v>
      </c>
      <c r="E374" s="160" t="n">
        <v>40.5298</v>
      </c>
      <c r="F374" s="160" t="n">
        <v>727.6192</v>
      </c>
      <c r="G374" s="160" t="n">
        <v>35.1492</v>
      </c>
      <c r="H374" s="160" t="n">
        <v>39.2458</v>
      </c>
      <c r="I374" s="160" t="n">
        <v>41.2044</v>
      </c>
      <c r="J374" s="160" t="n">
        <v>11873.38</v>
      </c>
      <c r="K374" s="160" t="n">
        <v>32.28</v>
      </c>
      <c r="L374" s="160" t="n">
        <v>999</v>
      </c>
      <c r="M374" s="0" t="n">
        <v>0</v>
      </c>
    </row>
    <row r="375" customFormat="false" ht="15.75" hidden="false" customHeight="false" outlineLevel="0" collapsed="false">
      <c r="A375" s="0" t="s">
        <v>853</v>
      </c>
      <c r="B375" s="160" t="n">
        <v>1002.5896</v>
      </c>
      <c r="C375" s="160" t="n">
        <v>34.7403</v>
      </c>
      <c r="D375" s="160" t="n">
        <v>38.6185</v>
      </c>
      <c r="E375" s="160" t="n">
        <v>39.7755</v>
      </c>
      <c r="F375" s="160" t="n">
        <v>727.6192</v>
      </c>
      <c r="G375" s="160" t="n">
        <v>35.1492</v>
      </c>
      <c r="H375" s="160" t="n">
        <v>39.2458</v>
      </c>
      <c r="I375" s="160" t="n">
        <v>41.2044</v>
      </c>
      <c r="J375" s="160" t="n">
        <v>11342.37</v>
      </c>
      <c r="K375" s="160" t="n">
        <v>32.48</v>
      </c>
      <c r="L375" s="160" t="n">
        <v>1000</v>
      </c>
      <c r="M375" s="0" t="n">
        <v>0</v>
      </c>
    </row>
    <row r="376" customFormat="false" ht="15.75" hidden="false" customHeight="false" outlineLevel="0" collapsed="false">
      <c r="A376" s="0" t="s">
        <v>854</v>
      </c>
      <c r="B376" s="160" t="n">
        <v>514.568</v>
      </c>
      <c r="C376" s="160" t="n">
        <v>33.6346</v>
      </c>
      <c r="D376" s="160" t="n">
        <v>37.957</v>
      </c>
      <c r="E376" s="160" t="n">
        <v>39.2882</v>
      </c>
      <c r="F376" s="160" t="n">
        <v>727.6192</v>
      </c>
      <c r="G376" s="160" t="n">
        <v>35.1492</v>
      </c>
      <c r="H376" s="160" t="n">
        <v>39.2458</v>
      </c>
      <c r="I376" s="160" t="n">
        <v>41.2044</v>
      </c>
      <c r="J376" s="160" t="n">
        <v>10998.68</v>
      </c>
      <c r="K376" s="160" t="n">
        <v>29.82</v>
      </c>
      <c r="L376" s="160" t="n">
        <v>998</v>
      </c>
      <c r="M376" s="0" t="n">
        <v>0</v>
      </c>
    </row>
    <row r="377" customFormat="false" ht="15.75" hidden="false" customHeight="false" outlineLevel="0" collapsed="false">
      <c r="A377" s="0" t="s">
        <v>855</v>
      </c>
      <c r="B377" s="160" t="n">
        <v>9254.5248</v>
      </c>
      <c r="C377" s="160" t="n">
        <v>37.8038</v>
      </c>
      <c r="D377" s="160" t="n">
        <v>39.5837</v>
      </c>
      <c r="E377" s="160" t="n">
        <v>42.7514</v>
      </c>
      <c r="F377" s="160" t="n">
        <v>2408.8168</v>
      </c>
      <c r="G377" s="160" t="n">
        <v>38.2717</v>
      </c>
      <c r="H377" s="160" t="n">
        <v>41.1562</v>
      </c>
      <c r="I377" s="160" t="n">
        <v>41.9993</v>
      </c>
      <c r="J377" s="160" t="n">
        <v>33473.46</v>
      </c>
      <c r="K377" s="160" t="n">
        <v>76.77</v>
      </c>
      <c r="L377" s="160" t="n">
        <v>1000</v>
      </c>
      <c r="M377" s="0" t="n">
        <v>0</v>
      </c>
    </row>
    <row r="378" customFormat="false" ht="15.75" hidden="false" customHeight="false" outlineLevel="0" collapsed="false">
      <c r="A378" s="0" t="s">
        <v>856</v>
      </c>
      <c r="B378" s="160" t="n">
        <v>5582.6392</v>
      </c>
      <c r="C378" s="160" t="n">
        <v>37.1443</v>
      </c>
      <c r="D378" s="160" t="n">
        <v>39.1673</v>
      </c>
      <c r="E378" s="160" t="n">
        <v>41.9884</v>
      </c>
      <c r="F378" s="160" t="n">
        <v>2408.8168</v>
      </c>
      <c r="G378" s="160" t="n">
        <v>38.2717</v>
      </c>
      <c r="H378" s="160" t="n">
        <v>41.1562</v>
      </c>
      <c r="I378" s="160" t="n">
        <v>41.9993</v>
      </c>
      <c r="J378" s="160" t="n">
        <v>30806.48</v>
      </c>
      <c r="K378" s="160" t="n">
        <v>69.46</v>
      </c>
      <c r="L378" s="160" t="n">
        <v>1000</v>
      </c>
      <c r="M378" s="0" t="n">
        <v>0</v>
      </c>
    </row>
    <row r="379" customFormat="false" ht="15.75" hidden="false" customHeight="false" outlineLevel="0" collapsed="false">
      <c r="A379" s="0" t="s">
        <v>857</v>
      </c>
      <c r="B379" s="160" t="n">
        <v>3314.396</v>
      </c>
      <c r="C379" s="160" t="n">
        <v>36.3694</v>
      </c>
      <c r="D379" s="160" t="n">
        <v>38.7716</v>
      </c>
      <c r="E379" s="160" t="n">
        <v>41.2338</v>
      </c>
      <c r="F379" s="160" t="n">
        <v>2408.8168</v>
      </c>
      <c r="G379" s="160" t="n">
        <v>38.2717</v>
      </c>
      <c r="H379" s="160" t="n">
        <v>41.1562</v>
      </c>
      <c r="I379" s="160" t="n">
        <v>41.9993</v>
      </c>
      <c r="J379" s="160" t="n">
        <v>28394.34</v>
      </c>
      <c r="K379" s="160" t="n">
        <v>66.44</v>
      </c>
      <c r="L379" s="160" t="n">
        <v>999</v>
      </c>
      <c r="M379" s="0" t="n">
        <v>0</v>
      </c>
    </row>
    <row r="380" customFormat="false" ht="15.75" hidden="false" customHeight="false" outlineLevel="0" collapsed="false">
      <c r="A380" s="0" t="s">
        <v>858</v>
      </c>
      <c r="B380" s="160" t="n">
        <v>1820.6664</v>
      </c>
      <c r="C380" s="160" t="n">
        <v>35.5508</v>
      </c>
      <c r="D380" s="160" t="n">
        <v>38.5094</v>
      </c>
      <c r="E380" s="160" t="n">
        <v>40.7658</v>
      </c>
      <c r="F380" s="160" t="n">
        <v>2408.8168</v>
      </c>
      <c r="G380" s="160" t="n">
        <v>38.2717</v>
      </c>
      <c r="H380" s="160" t="n">
        <v>41.1562</v>
      </c>
      <c r="I380" s="160" t="n">
        <v>41.9993</v>
      </c>
      <c r="J380" s="160" t="n">
        <v>26148.92</v>
      </c>
      <c r="K380" s="160" t="n">
        <v>63.84</v>
      </c>
      <c r="L380" s="160" t="n">
        <v>996</v>
      </c>
      <c r="M380" s="0" t="n">
        <v>0</v>
      </c>
    </row>
    <row r="381" customFormat="false" ht="15.75" hidden="false" customHeight="false" outlineLevel="0" collapsed="false">
      <c r="A381" s="0" t="s">
        <v>859</v>
      </c>
      <c r="B381" s="160" t="n">
        <v>4157.972</v>
      </c>
      <c r="C381" s="160" t="n">
        <v>36.4613</v>
      </c>
      <c r="D381" s="160" t="n">
        <v>38.8295</v>
      </c>
      <c r="E381" s="160" t="n">
        <v>41.3728</v>
      </c>
      <c r="F381" s="160" t="n">
        <v>1399.5776</v>
      </c>
      <c r="G381" s="160" t="n">
        <v>35.7138</v>
      </c>
      <c r="H381" s="160" t="n">
        <v>39.9592</v>
      </c>
      <c r="I381" s="160" t="n">
        <v>40.4231</v>
      </c>
      <c r="J381" s="160" t="n">
        <v>28353.49</v>
      </c>
      <c r="K381" s="160" t="n">
        <v>67.52</v>
      </c>
      <c r="L381" s="160" t="n">
        <v>1000</v>
      </c>
      <c r="M381" s="0" t="n">
        <v>0</v>
      </c>
    </row>
    <row r="382" customFormat="false" ht="15.75" hidden="false" customHeight="false" outlineLevel="0" collapsed="false">
      <c r="A382" s="0" t="s">
        <v>860</v>
      </c>
      <c r="B382" s="160" t="n">
        <v>2808.5208</v>
      </c>
      <c r="C382" s="160" t="n">
        <v>35.6646</v>
      </c>
      <c r="D382" s="160" t="n">
        <v>38.5465</v>
      </c>
      <c r="E382" s="160" t="n">
        <v>40.8463</v>
      </c>
      <c r="F382" s="160" t="n">
        <v>1399.5776</v>
      </c>
      <c r="G382" s="160" t="n">
        <v>35.7138</v>
      </c>
      <c r="H382" s="160" t="n">
        <v>39.9592</v>
      </c>
      <c r="I382" s="160" t="n">
        <v>40.4231</v>
      </c>
      <c r="J382" s="160" t="n">
        <v>26893.31</v>
      </c>
      <c r="K382" s="160" t="n">
        <v>70.05</v>
      </c>
      <c r="L382" s="160" t="n">
        <v>999</v>
      </c>
      <c r="M382" s="0" t="n">
        <v>0</v>
      </c>
    </row>
    <row r="383" customFormat="false" ht="15.75" hidden="false" customHeight="false" outlineLevel="0" collapsed="false">
      <c r="A383" s="0" t="s">
        <v>861</v>
      </c>
      <c r="B383" s="160" t="n">
        <v>1700.296</v>
      </c>
      <c r="C383" s="160" t="n">
        <v>34.7196</v>
      </c>
      <c r="D383" s="160" t="n">
        <v>38.0699</v>
      </c>
      <c r="E383" s="160" t="n">
        <v>40.0065</v>
      </c>
      <c r="F383" s="160" t="n">
        <v>1399.5776</v>
      </c>
      <c r="G383" s="160" t="n">
        <v>35.7138</v>
      </c>
      <c r="H383" s="160" t="n">
        <v>39.9592</v>
      </c>
      <c r="I383" s="160" t="n">
        <v>40.4231</v>
      </c>
      <c r="J383" s="160" t="n">
        <v>25293.94</v>
      </c>
      <c r="K383" s="160" t="n">
        <v>65.9</v>
      </c>
      <c r="L383" s="160" t="n">
        <v>998</v>
      </c>
      <c r="M383" s="0" t="n">
        <v>0</v>
      </c>
    </row>
    <row r="384" customFormat="false" ht="15.75" hidden="false" customHeight="false" outlineLevel="0" collapsed="false">
      <c r="A384" s="0" t="s">
        <v>862</v>
      </c>
      <c r="B384" s="160" t="n">
        <v>898.2888</v>
      </c>
      <c r="C384" s="160" t="n">
        <v>33.7958</v>
      </c>
      <c r="D384" s="160" t="n">
        <v>37.7062</v>
      </c>
      <c r="E384" s="160" t="n">
        <v>39.3847</v>
      </c>
      <c r="F384" s="160" t="n">
        <v>1399.5776</v>
      </c>
      <c r="G384" s="160" t="n">
        <v>35.7138</v>
      </c>
      <c r="H384" s="160" t="n">
        <v>39.9592</v>
      </c>
      <c r="I384" s="160" t="n">
        <v>40.4231</v>
      </c>
      <c r="J384" s="160" t="n">
        <v>23986</v>
      </c>
      <c r="K384" s="160" t="n">
        <v>61.27</v>
      </c>
      <c r="L384" s="160" t="n">
        <v>999</v>
      </c>
      <c r="M384" s="0" t="n">
        <v>0</v>
      </c>
    </row>
    <row r="385" customFormat="false" ht="15.75" hidden="false" customHeight="false" outlineLevel="0" collapsed="false">
      <c r="A385" s="0" t="s">
        <v>863</v>
      </c>
      <c r="B385" s="160" t="n">
        <v>9210.228</v>
      </c>
      <c r="C385" s="160" t="n">
        <v>38.4406</v>
      </c>
      <c r="D385" s="160" t="n">
        <v>43.1157</v>
      </c>
      <c r="E385" s="160" t="n">
        <v>43.9575</v>
      </c>
      <c r="F385" s="160" t="n">
        <v>2551.0144</v>
      </c>
      <c r="G385" s="160" t="n">
        <v>39.1069</v>
      </c>
      <c r="H385" s="160" t="n">
        <v>43.5038</v>
      </c>
      <c r="I385" s="160" t="n">
        <v>42.6752</v>
      </c>
      <c r="J385" s="160" t="n">
        <v>39827.02</v>
      </c>
      <c r="K385" s="160" t="n">
        <v>82.46</v>
      </c>
      <c r="L385" s="160" t="n">
        <v>1000</v>
      </c>
      <c r="M385" s="0" t="n">
        <v>0</v>
      </c>
    </row>
    <row r="386" customFormat="false" ht="15.75" hidden="false" customHeight="false" outlineLevel="0" collapsed="false">
      <c r="A386" s="0" t="s">
        <v>864</v>
      </c>
      <c r="B386" s="160" t="n">
        <v>5640.0984</v>
      </c>
      <c r="C386" s="160" t="n">
        <v>37.7541</v>
      </c>
      <c r="D386" s="160" t="n">
        <v>42.5117</v>
      </c>
      <c r="E386" s="160" t="n">
        <v>43.0382</v>
      </c>
      <c r="F386" s="160" t="n">
        <v>2551.0144</v>
      </c>
      <c r="G386" s="160" t="n">
        <v>39.1069</v>
      </c>
      <c r="H386" s="160" t="n">
        <v>43.5038</v>
      </c>
      <c r="I386" s="160" t="n">
        <v>42.6752</v>
      </c>
      <c r="J386" s="160" t="n">
        <v>36961.84</v>
      </c>
      <c r="K386" s="160" t="n">
        <v>77.08</v>
      </c>
      <c r="L386" s="160" t="n">
        <v>997</v>
      </c>
      <c r="M386" s="0" t="n">
        <v>0</v>
      </c>
    </row>
    <row r="387" customFormat="false" ht="15.75" hidden="false" customHeight="false" outlineLevel="0" collapsed="false">
      <c r="A387" s="0" t="s">
        <v>865</v>
      </c>
      <c r="B387" s="160" t="n">
        <v>3252.5232</v>
      </c>
      <c r="C387" s="160" t="n">
        <v>36.976</v>
      </c>
      <c r="D387" s="160" t="n">
        <v>41.9419</v>
      </c>
      <c r="E387" s="160" t="n">
        <v>42.1397</v>
      </c>
      <c r="F387" s="160" t="n">
        <v>2551.0144</v>
      </c>
      <c r="G387" s="160" t="n">
        <v>39.1069</v>
      </c>
      <c r="H387" s="160" t="n">
        <v>43.5038</v>
      </c>
      <c r="I387" s="160" t="n">
        <v>42.6752</v>
      </c>
      <c r="J387" s="160" t="n">
        <v>34352.54</v>
      </c>
      <c r="K387" s="160" t="n">
        <v>78.04</v>
      </c>
      <c r="L387" s="160" t="n">
        <v>998</v>
      </c>
      <c r="M387" s="0" t="n">
        <v>0</v>
      </c>
    </row>
    <row r="388" customFormat="false" ht="15.75" hidden="false" customHeight="false" outlineLevel="0" collapsed="false">
      <c r="A388" s="0" t="s">
        <v>866</v>
      </c>
      <c r="B388" s="160" t="n">
        <v>1690.5024</v>
      </c>
      <c r="C388" s="160" t="n">
        <v>36.2213</v>
      </c>
      <c r="D388" s="160" t="n">
        <v>41.5377</v>
      </c>
      <c r="E388" s="160" t="n">
        <v>41.4422</v>
      </c>
      <c r="F388" s="160" t="n">
        <v>2551.0144</v>
      </c>
      <c r="G388" s="160" t="n">
        <v>39.1069</v>
      </c>
      <c r="H388" s="160" t="n">
        <v>43.5038</v>
      </c>
      <c r="I388" s="160" t="n">
        <v>42.6752</v>
      </c>
      <c r="J388" s="160" t="n">
        <v>31280.6</v>
      </c>
      <c r="K388" s="160" t="n">
        <v>70.06</v>
      </c>
      <c r="L388" s="160" t="n">
        <v>999</v>
      </c>
      <c r="M388" s="0" t="n">
        <v>0</v>
      </c>
    </row>
    <row r="389" customFormat="false" ht="15.75" hidden="false" customHeight="false" outlineLevel="0" collapsed="false">
      <c r="A389" s="0" t="s">
        <v>867</v>
      </c>
      <c r="B389" s="160" t="n">
        <v>4375.556</v>
      </c>
      <c r="C389" s="160" t="n">
        <v>37.0988</v>
      </c>
      <c r="D389" s="160" t="n">
        <v>42.0728</v>
      </c>
      <c r="E389" s="160" t="n">
        <v>42.4062</v>
      </c>
      <c r="F389" s="160" t="n">
        <v>1470.4144</v>
      </c>
      <c r="G389" s="160" t="n">
        <v>36.6152</v>
      </c>
      <c r="H389" s="160" t="n">
        <v>42.1165</v>
      </c>
      <c r="I389" s="160" t="n">
        <v>40.929</v>
      </c>
      <c r="J389" s="160" t="n">
        <v>34108.39</v>
      </c>
      <c r="K389" s="160" t="n">
        <v>73.19</v>
      </c>
      <c r="L389" s="160" t="n">
        <v>998</v>
      </c>
      <c r="M389" s="0" t="n">
        <v>0</v>
      </c>
    </row>
    <row r="390" customFormat="false" ht="15.75" hidden="false" customHeight="false" outlineLevel="0" collapsed="false">
      <c r="A390" s="0" t="s">
        <v>868</v>
      </c>
      <c r="B390" s="160" t="n">
        <v>2873.6936</v>
      </c>
      <c r="C390" s="160" t="n">
        <v>36.3147</v>
      </c>
      <c r="D390" s="160" t="n">
        <v>41.5742</v>
      </c>
      <c r="E390" s="160" t="n">
        <v>41.5963</v>
      </c>
      <c r="F390" s="160" t="n">
        <v>1470.4144</v>
      </c>
      <c r="G390" s="160" t="n">
        <v>36.6152</v>
      </c>
      <c r="H390" s="160" t="n">
        <v>42.1165</v>
      </c>
      <c r="I390" s="160" t="n">
        <v>40.929</v>
      </c>
      <c r="J390" s="160" t="n">
        <v>32257.08</v>
      </c>
      <c r="K390" s="160" t="n">
        <v>72.19</v>
      </c>
      <c r="L390" s="160" t="n">
        <v>999</v>
      </c>
      <c r="M390" s="0" t="n">
        <v>0</v>
      </c>
    </row>
    <row r="391" customFormat="false" ht="15.75" hidden="false" customHeight="false" outlineLevel="0" collapsed="false">
      <c r="A391" s="0" t="s">
        <v>869</v>
      </c>
      <c r="B391" s="160" t="n">
        <v>1630.2008</v>
      </c>
      <c r="C391" s="160" t="n">
        <v>35.3766</v>
      </c>
      <c r="D391" s="160" t="n">
        <v>40.9054</v>
      </c>
      <c r="E391" s="160" t="n">
        <v>40.6265</v>
      </c>
      <c r="F391" s="160" t="n">
        <v>1470.4144</v>
      </c>
      <c r="G391" s="160" t="n">
        <v>36.6152</v>
      </c>
      <c r="H391" s="160" t="n">
        <v>42.1165</v>
      </c>
      <c r="I391" s="160" t="n">
        <v>40.929</v>
      </c>
      <c r="J391" s="160" t="n">
        <v>30205.97</v>
      </c>
      <c r="K391" s="160" t="n">
        <v>69.41</v>
      </c>
      <c r="L391" s="160" t="n">
        <v>999</v>
      </c>
      <c r="M391" s="0" t="n">
        <v>0</v>
      </c>
    </row>
    <row r="392" customFormat="false" ht="15.75" hidden="false" customHeight="false" outlineLevel="0" collapsed="false">
      <c r="A392" s="0" t="s">
        <v>870</v>
      </c>
      <c r="B392" s="160" t="n">
        <v>811.9496</v>
      </c>
      <c r="C392" s="160" t="n">
        <v>34.57</v>
      </c>
      <c r="D392" s="160" t="n">
        <v>40.4856</v>
      </c>
      <c r="E392" s="160" t="n">
        <v>39.9945</v>
      </c>
      <c r="F392" s="160" t="n">
        <v>1470.4144</v>
      </c>
      <c r="G392" s="160" t="n">
        <v>36.6152</v>
      </c>
      <c r="H392" s="160" t="n">
        <v>42.1165</v>
      </c>
      <c r="I392" s="160" t="n">
        <v>40.929</v>
      </c>
      <c r="J392" s="160" t="n">
        <v>28240.56</v>
      </c>
      <c r="K392" s="160" t="n">
        <v>67.43</v>
      </c>
      <c r="L392" s="160" t="n">
        <v>999</v>
      </c>
      <c r="M392" s="0" t="n">
        <v>0</v>
      </c>
    </row>
    <row r="393" customFormat="false" ht="15.75" hidden="false" customHeight="false" outlineLevel="0" collapsed="false">
      <c r="A393" s="0" t="s">
        <v>871</v>
      </c>
      <c r="B393" s="160" t="n">
        <v>18786.7112</v>
      </c>
      <c r="C393" s="160" t="n">
        <v>36.299</v>
      </c>
      <c r="D393" s="160" t="n">
        <v>41.4634</v>
      </c>
      <c r="E393" s="160" t="n">
        <v>43.6785</v>
      </c>
      <c r="F393" s="160" t="n">
        <v>1685.0304</v>
      </c>
      <c r="G393" s="160" t="n">
        <v>38.1152</v>
      </c>
      <c r="H393" s="160" t="n">
        <v>42.5909</v>
      </c>
      <c r="I393" s="160" t="n">
        <v>44.7519</v>
      </c>
      <c r="J393" s="160" t="n">
        <v>40805.83</v>
      </c>
      <c r="K393" s="160" t="n">
        <v>101.21</v>
      </c>
      <c r="L393" s="160" t="n">
        <v>1002</v>
      </c>
      <c r="M393" s="0" t="n">
        <v>0</v>
      </c>
    </row>
    <row r="394" customFormat="false" ht="15.75" hidden="false" customHeight="false" outlineLevel="0" collapsed="false">
      <c r="A394" s="0" t="s">
        <v>872</v>
      </c>
      <c r="B394" s="160" t="n">
        <v>9309.2112</v>
      </c>
      <c r="C394" s="160" t="n">
        <v>35.5617</v>
      </c>
      <c r="D394" s="160" t="n">
        <v>40.9336</v>
      </c>
      <c r="E394" s="160" t="n">
        <v>43.2161</v>
      </c>
      <c r="F394" s="160" t="n">
        <v>1685.0304</v>
      </c>
      <c r="G394" s="160" t="n">
        <v>38.1152</v>
      </c>
      <c r="H394" s="160" t="n">
        <v>42.5909</v>
      </c>
      <c r="I394" s="160" t="n">
        <v>44.7519</v>
      </c>
      <c r="J394" s="160" t="n">
        <v>35362.68</v>
      </c>
      <c r="K394" s="160" t="n">
        <v>89.08</v>
      </c>
      <c r="L394" s="160" t="n">
        <v>1000</v>
      </c>
      <c r="M394" s="0" t="n">
        <v>0</v>
      </c>
    </row>
    <row r="395" customFormat="false" ht="15.75" hidden="false" customHeight="false" outlineLevel="0" collapsed="false">
      <c r="A395" s="0" t="s">
        <v>873</v>
      </c>
      <c r="B395" s="160" t="n">
        <v>4931.5376</v>
      </c>
      <c r="C395" s="160" t="n">
        <v>35.0122</v>
      </c>
      <c r="D395" s="160" t="n">
        <v>40.3951</v>
      </c>
      <c r="E395" s="160" t="n">
        <v>42.7745</v>
      </c>
      <c r="F395" s="160" t="n">
        <v>1685.0304</v>
      </c>
      <c r="G395" s="160" t="n">
        <v>38.1152</v>
      </c>
      <c r="H395" s="160" t="n">
        <v>42.5909</v>
      </c>
      <c r="I395" s="160" t="n">
        <v>44.7519</v>
      </c>
      <c r="J395" s="160" t="n">
        <v>31941.48</v>
      </c>
      <c r="K395" s="160" t="n">
        <v>78.34</v>
      </c>
      <c r="L395" s="160" t="n">
        <v>999</v>
      </c>
      <c r="M395" s="0" t="n">
        <v>0</v>
      </c>
    </row>
    <row r="396" customFormat="false" ht="15.75" hidden="false" customHeight="false" outlineLevel="0" collapsed="false">
      <c r="A396" s="0" t="s">
        <v>874</v>
      </c>
      <c r="B396" s="160" t="n">
        <v>2763.5608</v>
      </c>
      <c r="C396" s="160" t="n">
        <v>34.4407</v>
      </c>
      <c r="D396" s="160" t="n">
        <v>40.09</v>
      </c>
      <c r="E396" s="160" t="n">
        <v>42.5361</v>
      </c>
      <c r="F396" s="160" t="n">
        <v>1685.0304</v>
      </c>
      <c r="G396" s="160" t="n">
        <v>38.1152</v>
      </c>
      <c r="H396" s="160" t="n">
        <v>42.5909</v>
      </c>
      <c r="I396" s="160" t="n">
        <v>44.7519</v>
      </c>
      <c r="J396" s="160" t="n">
        <v>29886.22</v>
      </c>
      <c r="K396" s="160" t="n">
        <v>76.03</v>
      </c>
      <c r="L396" s="160" t="n">
        <v>1001</v>
      </c>
      <c r="M396" s="0" t="n">
        <v>0</v>
      </c>
    </row>
    <row r="397" customFormat="false" ht="15.75" hidden="false" customHeight="false" outlineLevel="0" collapsed="false">
      <c r="A397" s="0" t="s">
        <v>875</v>
      </c>
      <c r="B397" s="160" t="n">
        <v>5208.72</v>
      </c>
      <c r="C397" s="160" t="n">
        <v>35.0243</v>
      </c>
      <c r="D397" s="160" t="n">
        <v>40.4577</v>
      </c>
      <c r="E397" s="160" t="n">
        <v>42.8141</v>
      </c>
      <c r="F397" s="160" t="n">
        <v>905.8984</v>
      </c>
      <c r="G397" s="160" t="n">
        <v>35.8367</v>
      </c>
      <c r="H397" s="160" t="n">
        <v>41.3519</v>
      </c>
      <c r="I397" s="160" t="n">
        <v>43.5718</v>
      </c>
      <c r="J397" s="160" t="n">
        <v>31419.69</v>
      </c>
      <c r="K397" s="160" t="n">
        <v>79.3</v>
      </c>
      <c r="L397" s="160" t="n">
        <v>999</v>
      </c>
      <c r="M397" s="0" t="n">
        <v>0</v>
      </c>
    </row>
    <row r="398" customFormat="false" ht="15.75" hidden="false" customHeight="false" outlineLevel="0" collapsed="false">
      <c r="A398" s="0" t="s">
        <v>876</v>
      </c>
      <c r="B398" s="160" t="n">
        <v>3107.1344</v>
      </c>
      <c r="C398" s="160" t="n">
        <v>34.471</v>
      </c>
      <c r="D398" s="160" t="n">
        <v>40.1458</v>
      </c>
      <c r="E398" s="160" t="n">
        <v>42.5513</v>
      </c>
      <c r="F398" s="160" t="n">
        <v>905.8984</v>
      </c>
      <c r="G398" s="160" t="n">
        <v>35.8367</v>
      </c>
      <c r="H398" s="160" t="n">
        <v>41.3519</v>
      </c>
      <c r="I398" s="160" t="n">
        <v>43.5718</v>
      </c>
      <c r="J398" s="160" t="n">
        <v>29517.35</v>
      </c>
      <c r="K398" s="160" t="n">
        <v>75.51</v>
      </c>
      <c r="L398" s="160" t="n">
        <v>999</v>
      </c>
      <c r="M398" s="0" t="n">
        <v>0</v>
      </c>
    </row>
    <row r="399" customFormat="false" ht="15.75" hidden="false" customHeight="false" outlineLevel="0" collapsed="false">
      <c r="A399" s="0" t="s">
        <v>877</v>
      </c>
      <c r="B399" s="160" t="n">
        <v>1900.1504</v>
      </c>
      <c r="C399" s="160" t="n">
        <v>33.806</v>
      </c>
      <c r="D399" s="160" t="n">
        <v>39.4911</v>
      </c>
      <c r="E399" s="160" t="n">
        <v>42.0089</v>
      </c>
      <c r="F399" s="160" t="n">
        <v>905.8984</v>
      </c>
      <c r="G399" s="160" t="n">
        <v>35.8367</v>
      </c>
      <c r="H399" s="160" t="n">
        <v>41.3519</v>
      </c>
      <c r="I399" s="160" t="n">
        <v>43.5718</v>
      </c>
      <c r="J399" s="160" t="n">
        <v>28210.25</v>
      </c>
      <c r="K399" s="160" t="n">
        <v>76.32</v>
      </c>
      <c r="L399" s="160" t="n">
        <v>999</v>
      </c>
      <c r="M399" s="0" t="n">
        <v>0</v>
      </c>
    </row>
    <row r="400" customFormat="false" ht="15.75" hidden="false" customHeight="false" outlineLevel="0" collapsed="false">
      <c r="A400" s="0" t="s">
        <v>878</v>
      </c>
      <c r="B400" s="160" t="n">
        <v>1150.3992</v>
      </c>
      <c r="C400" s="160" t="n">
        <v>33.0468</v>
      </c>
      <c r="D400" s="160" t="n">
        <v>39.028</v>
      </c>
      <c r="E400" s="160" t="n">
        <v>41.6326</v>
      </c>
      <c r="F400" s="160" t="n">
        <v>905.8984</v>
      </c>
      <c r="G400" s="160" t="n">
        <v>35.8367</v>
      </c>
      <c r="H400" s="160" t="n">
        <v>41.3519</v>
      </c>
      <c r="I400" s="160" t="n">
        <v>43.5718</v>
      </c>
      <c r="J400" s="160" t="n">
        <v>27150.04</v>
      </c>
      <c r="K400" s="160" t="n">
        <v>75.66</v>
      </c>
      <c r="L400" s="160" t="n">
        <v>999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270" colorId="64" zoomScale="100" zoomScaleNormal="100" zoomScalePageLayoutView="100" workbookViewId="0">
      <selection pane="topLeft" activeCell="B270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7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0" t="n">
        <v>0</v>
      </c>
    </row>
    <row r="2" customFormat="false" ht="15.75" hidden="false" customHeight="false" outlineLevel="0" collapsed="false">
      <c r="A2" s="0" t="s">
        <v>480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0" t="n">
        <v>0</v>
      </c>
    </row>
    <row r="3" customFormat="false" ht="15.75" hidden="false" customHeight="false" outlineLevel="0" collapsed="false">
      <c r="A3" s="0" t="s">
        <v>48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0" t="n">
        <v>0</v>
      </c>
    </row>
    <row r="4" customFormat="false" ht="15.75" hidden="false" customHeight="false" outlineLevel="0" collapsed="false">
      <c r="A4" s="0" t="s">
        <v>48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0" t="n">
        <v>0</v>
      </c>
    </row>
    <row r="5" customFormat="false" ht="15.75" hidden="false" customHeight="false" outlineLevel="0" collapsed="false">
      <c r="A5" s="0" t="s">
        <v>483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0" t="n">
        <v>0</v>
      </c>
    </row>
    <row r="6" customFormat="false" ht="15.75" hidden="false" customHeight="false" outlineLevel="0" collapsed="false">
      <c r="A6" s="0" t="s">
        <v>484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0" t="n">
        <v>0</v>
      </c>
    </row>
    <row r="7" customFormat="false" ht="15.75" hidden="false" customHeight="false" outlineLevel="0" collapsed="false">
      <c r="A7" s="0" t="s">
        <v>485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0" t="n">
        <v>0</v>
      </c>
    </row>
    <row r="8" customFormat="false" ht="15.75" hidden="false" customHeight="false" outlineLevel="0" collapsed="false">
      <c r="A8" s="0" t="s">
        <v>486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0" t="n">
        <v>0</v>
      </c>
    </row>
    <row r="9" customFormat="false" ht="15.75" hidden="false" customHeight="false" outlineLevel="0" collapsed="false">
      <c r="A9" s="0" t="s">
        <v>487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0" t="n">
        <v>0</v>
      </c>
    </row>
    <row r="10" customFormat="false" ht="15.75" hidden="false" customHeight="false" outlineLevel="0" collapsed="false">
      <c r="A10" s="0" t="s">
        <v>488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0" t="n">
        <v>0</v>
      </c>
    </row>
    <row r="11" customFormat="false" ht="15.75" hidden="false" customHeight="false" outlineLevel="0" collapsed="false">
      <c r="A11" s="0" t="s">
        <v>489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0" t="n">
        <v>0</v>
      </c>
    </row>
    <row r="12" customFormat="false" ht="15.75" hidden="false" customHeight="false" outlineLevel="0" collapsed="false">
      <c r="A12" s="0" t="s">
        <v>490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0" t="n">
        <v>0</v>
      </c>
    </row>
    <row r="13" customFormat="false" ht="15.75" hidden="false" customHeight="false" outlineLevel="0" collapsed="false">
      <c r="A13" s="0" t="s">
        <v>491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0" t="n">
        <v>0</v>
      </c>
    </row>
    <row r="14" customFormat="false" ht="15.75" hidden="false" customHeight="false" outlineLevel="0" collapsed="false">
      <c r="A14" s="0" t="s">
        <v>492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0" t="n">
        <v>0</v>
      </c>
    </row>
    <row r="15" customFormat="false" ht="15.75" hidden="false" customHeight="false" outlineLevel="0" collapsed="false">
      <c r="A15" s="0" t="s">
        <v>493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0" t="n">
        <v>0</v>
      </c>
    </row>
    <row r="16" customFormat="false" ht="15.75" hidden="false" customHeight="false" outlineLevel="0" collapsed="false">
      <c r="A16" s="0" t="s">
        <v>494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0" t="n">
        <v>0</v>
      </c>
    </row>
    <row r="17" customFormat="false" ht="15.75" hidden="false" customHeight="false" outlineLevel="0" collapsed="false">
      <c r="A17" s="0" t="s">
        <v>495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0" t="n">
        <v>0</v>
      </c>
    </row>
    <row r="18" customFormat="false" ht="15.75" hidden="false" customHeight="false" outlineLevel="0" collapsed="false">
      <c r="A18" s="0" t="s">
        <v>496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0" t="n">
        <v>0</v>
      </c>
    </row>
    <row r="19" customFormat="false" ht="15.75" hidden="false" customHeight="false" outlineLevel="0" collapsed="false">
      <c r="A19" s="0" t="s">
        <v>497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0" t="n">
        <v>0</v>
      </c>
    </row>
    <row r="20" customFormat="false" ht="15.75" hidden="false" customHeight="false" outlineLevel="0" collapsed="false">
      <c r="A20" s="0" t="s">
        <v>498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0" t="n">
        <v>0</v>
      </c>
    </row>
    <row r="21" customFormat="false" ht="15.75" hidden="false" customHeight="false" outlineLevel="0" collapsed="false">
      <c r="A21" s="0" t="s">
        <v>499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0" t="n">
        <v>0</v>
      </c>
    </row>
    <row r="22" customFormat="false" ht="15.75" hidden="false" customHeight="false" outlineLevel="0" collapsed="false">
      <c r="A22" s="0" t="s">
        <v>500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0" t="n">
        <v>0</v>
      </c>
    </row>
    <row r="23" customFormat="false" ht="15.75" hidden="false" customHeight="false" outlineLevel="0" collapsed="false">
      <c r="A23" s="0" t="s">
        <v>501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0" t="n">
        <v>0</v>
      </c>
    </row>
    <row r="24" customFormat="false" ht="15.75" hidden="false" customHeight="false" outlineLevel="0" collapsed="false">
      <c r="A24" s="0" t="s">
        <v>502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0" t="n">
        <v>0</v>
      </c>
    </row>
    <row r="25" customFormat="false" ht="15.75" hidden="false" customHeight="false" outlineLevel="0" collapsed="false">
      <c r="A25" s="0" t="s">
        <v>503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0" t="n">
        <v>0</v>
      </c>
    </row>
    <row r="26" customFormat="false" ht="15.75" hidden="false" customHeight="false" outlineLevel="0" collapsed="false">
      <c r="A26" s="0" t="s">
        <v>504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0" t="n">
        <v>0</v>
      </c>
    </row>
    <row r="27" customFormat="false" ht="15.75" hidden="false" customHeight="false" outlineLevel="0" collapsed="false">
      <c r="A27" s="0" t="s">
        <v>505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0" t="n">
        <v>0</v>
      </c>
    </row>
    <row r="28" customFormat="false" ht="15.75" hidden="false" customHeight="false" outlineLevel="0" collapsed="false">
      <c r="A28" s="0" t="s">
        <v>506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0" t="n">
        <v>0</v>
      </c>
    </row>
    <row r="29" customFormat="false" ht="15.75" hidden="false" customHeight="false" outlineLevel="0" collapsed="false">
      <c r="A29" s="0" t="s">
        <v>507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0" t="n">
        <v>0</v>
      </c>
    </row>
    <row r="30" customFormat="false" ht="15.75" hidden="false" customHeight="false" outlineLevel="0" collapsed="false">
      <c r="A30" s="0" t="s">
        <v>508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0" t="n">
        <v>0</v>
      </c>
    </row>
    <row r="31" customFormat="false" ht="15.75" hidden="false" customHeight="false" outlineLevel="0" collapsed="false">
      <c r="A31" s="0" t="s">
        <v>509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0" t="n">
        <v>0</v>
      </c>
    </row>
    <row r="32" customFormat="false" ht="15.75" hidden="false" customHeight="false" outlineLevel="0" collapsed="false">
      <c r="A32" s="0" t="s">
        <v>510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0" t="n">
        <v>0</v>
      </c>
    </row>
    <row r="33" customFormat="false" ht="15.75" hidden="false" customHeight="false" outlineLevel="0" collapsed="false">
      <c r="A33" s="0" t="s">
        <v>511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0" t="n">
        <v>0</v>
      </c>
    </row>
    <row r="34" customFormat="false" ht="15.75" hidden="false" customHeight="false" outlineLevel="0" collapsed="false">
      <c r="A34" s="0" t="s">
        <v>512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0" t="n">
        <v>0</v>
      </c>
    </row>
    <row r="35" customFormat="false" ht="15.75" hidden="false" customHeight="false" outlineLevel="0" collapsed="false">
      <c r="A35" s="0" t="s">
        <v>513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0" t="n">
        <v>0</v>
      </c>
    </row>
    <row r="36" customFormat="false" ht="15.75" hidden="false" customHeight="false" outlineLevel="0" collapsed="false">
      <c r="A36" s="0" t="s">
        <v>514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0" t="n">
        <v>0</v>
      </c>
    </row>
    <row r="37" customFormat="false" ht="15.75" hidden="false" customHeight="false" outlineLevel="0" collapsed="false">
      <c r="A37" s="0" t="s">
        <v>515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0" t="n">
        <v>0</v>
      </c>
    </row>
    <row r="38" customFormat="false" ht="15.75" hidden="false" customHeight="false" outlineLevel="0" collapsed="false">
      <c r="A38" s="0" t="s">
        <v>516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0" t="n">
        <v>0</v>
      </c>
    </row>
    <row r="39" customFormat="false" ht="15.75" hidden="false" customHeight="false" outlineLevel="0" collapsed="false">
      <c r="A39" s="0" t="s">
        <v>517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0" t="n">
        <v>0</v>
      </c>
    </row>
    <row r="40" customFormat="false" ht="15.75" hidden="false" customHeight="false" outlineLevel="0" collapsed="false">
      <c r="A40" s="0" t="s">
        <v>518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0" t="n">
        <v>0</v>
      </c>
    </row>
    <row r="41" customFormat="false" ht="15.75" hidden="false" customHeight="false" outlineLevel="0" collapsed="false">
      <c r="A41" s="0" t="s">
        <v>519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0" t="n">
        <v>0</v>
      </c>
    </row>
    <row r="42" customFormat="false" ht="15.75" hidden="false" customHeight="false" outlineLevel="0" collapsed="false">
      <c r="A42" s="0" t="s">
        <v>520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0" t="n">
        <v>0</v>
      </c>
    </row>
    <row r="43" customFormat="false" ht="15.75" hidden="false" customHeight="false" outlineLevel="0" collapsed="false">
      <c r="A43" s="0" t="s">
        <v>521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0" t="n">
        <v>0</v>
      </c>
    </row>
    <row r="44" customFormat="false" ht="15.75" hidden="false" customHeight="false" outlineLevel="0" collapsed="false">
      <c r="A44" s="0" t="s">
        <v>522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0" t="n">
        <v>0</v>
      </c>
    </row>
    <row r="45" customFormat="false" ht="15.75" hidden="false" customHeight="false" outlineLevel="0" collapsed="false">
      <c r="A45" s="0" t="s">
        <v>523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0" t="n">
        <v>0</v>
      </c>
    </row>
    <row r="46" customFormat="false" ht="15.75" hidden="false" customHeight="false" outlineLevel="0" collapsed="false">
      <c r="A46" s="0" t="s">
        <v>524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0" t="n">
        <v>0</v>
      </c>
    </row>
    <row r="47" customFormat="false" ht="15.75" hidden="false" customHeight="false" outlineLevel="0" collapsed="false">
      <c r="A47" s="0" t="s">
        <v>525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0" t="n">
        <v>0</v>
      </c>
    </row>
    <row r="48" customFormat="false" ht="15.75" hidden="false" customHeight="false" outlineLevel="0" collapsed="false">
      <c r="A48" s="0" t="s">
        <v>526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0" t="n">
        <v>0</v>
      </c>
    </row>
    <row r="49" customFormat="false" ht="15.75" hidden="false" customHeight="false" outlineLevel="0" collapsed="false">
      <c r="A49" s="0" t="s">
        <v>527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0" t="n">
        <v>0</v>
      </c>
    </row>
    <row r="50" customFormat="false" ht="15.75" hidden="false" customHeight="false" outlineLevel="0" collapsed="false">
      <c r="A50" s="0" t="s">
        <v>528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0" t="n">
        <v>0</v>
      </c>
    </row>
    <row r="51" customFormat="false" ht="15.75" hidden="false" customHeight="false" outlineLevel="0" collapsed="false">
      <c r="A51" s="0" t="s">
        <v>529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0" t="n">
        <v>0</v>
      </c>
    </row>
    <row r="52" customFormat="false" ht="15.75" hidden="false" customHeight="false" outlineLevel="0" collapsed="false">
      <c r="A52" s="0" t="s">
        <v>530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0" t="n">
        <v>0</v>
      </c>
    </row>
    <row r="53" customFormat="false" ht="15.75" hidden="false" customHeight="false" outlineLevel="0" collapsed="false">
      <c r="A53" s="0" t="s">
        <v>531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0" t="n">
        <v>0</v>
      </c>
    </row>
    <row r="54" customFormat="false" ht="15.75" hidden="false" customHeight="false" outlineLevel="0" collapsed="false">
      <c r="A54" s="0" t="s">
        <v>532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0" t="n">
        <v>0</v>
      </c>
    </row>
    <row r="55" customFormat="false" ht="15.75" hidden="false" customHeight="false" outlineLevel="0" collapsed="false">
      <c r="A55" s="0" t="s">
        <v>533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0" t="n">
        <v>0</v>
      </c>
    </row>
    <row r="56" customFormat="false" ht="15.75" hidden="false" customHeight="false" outlineLevel="0" collapsed="false">
      <c r="A56" s="0" t="s">
        <v>534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0" t="n">
        <v>0</v>
      </c>
    </row>
    <row r="57" customFormat="false" ht="15.75" hidden="false" customHeight="false" outlineLevel="0" collapsed="false">
      <c r="A57" s="0" t="s">
        <v>535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0" t="n">
        <v>0</v>
      </c>
    </row>
    <row r="58" customFormat="false" ht="15.75" hidden="false" customHeight="false" outlineLevel="0" collapsed="false">
      <c r="A58" s="0" t="s">
        <v>536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0" t="n">
        <v>0</v>
      </c>
    </row>
    <row r="59" customFormat="false" ht="15.75" hidden="false" customHeight="false" outlineLevel="0" collapsed="false">
      <c r="A59" s="0" t="s">
        <v>537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0" t="n">
        <v>0</v>
      </c>
    </row>
    <row r="60" customFormat="false" ht="15.75" hidden="false" customHeight="false" outlineLevel="0" collapsed="false">
      <c r="A60" s="0" t="s">
        <v>538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0" t="n">
        <v>0</v>
      </c>
    </row>
    <row r="61" customFormat="false" ht="15.75" hidden="false" customHeight="false" outlineLevel="0" collapsed="false">
      <c r="A61" s="0" t="s">
        <v>539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0" t="n">
        <v>0</v>
      </c>
    </row>
    <row r="62" customFormat="false" ht="15.75" hidden="false" customHeight="false" outlineLevel="0" collapsed="false">
      <c r="A62" s="0" t="s">
        <v>540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0" t="n">
        <v>0</v>
      </c>
    </row>
    <row r="63" customFormat="false" ht="15.75" hidden="false" customHeight="false" outlineLevel="0" collapsed="false">
      <c r="A63" s="0" t="s">
        <v>541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0" t="n">
        <v>0</v>
      </c>
    </row>
    <row r="64" customFormat="false" ht="15.75" hidden="false" customHeight="false" outlineLevel="0" collapsed="false">
      <c r="A64" s="0" t="s">
        <v>542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0" t="n">
        <v>0</v>
      </c>
    </row>
    <row r="65" customFormat="false" ht="15.75" hidden="false" customHeight="false" outlineLevel="0" collapsed="false">
      <c r="A65" s="0" t="s">
        <v>543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0" t="n">
        <v>0</v>
      </c>
    </row>
    <row r="66" customFormat="false" ht="15.75" hidden="false" customHeight="false" outlineLevel="0" collapsed="false">
      <c r="A66" s="0" t="s">
        <v>544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0" t="n">
        <v>0</v>
      </c>
    </row>
    <row r="67" customFormat="false" ht="15.75" hidden="false" customHeight="false" outlineLevel="0" collapsed="false">
      <c r="A67" s="0" t="s">
        <v>545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0" t="n">
        <v>0</v>
      </c>
    </row>
    <row r="68" customFormat="false" ht="15.75" hidden="false" customHeight="false" outlineLevel="0" collapsed="false">
      <c r="A68" s="0" t="s">
        <v>546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0" t="n">
        <v>0</v>
      </c>
    </row>
    <row r="69" customFormat="false" ht="15.75" hidden="false" customHeight="false" outlineLevel="0" collapsed="false">
      <c r="A69" s="0" t="s">
        <v>547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0" t="n">
        <v>0</v>
      </c>
    </row>
    <row r="70" customFormat="false" ht="15.75" hidden="false" customHeight="false" outlineLevel="0" collapsed="false">
      <c r="A70" s="0" t="s">
        <v>548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0" t="n">
        <v>0</v>
      </c>
    </row>
    <row r="71" customFormat="false" ht="15.75" hidden="false" customHeight="false" outlineLevel="0" collapsed="false">
      <c r="A71" s="0" t="s">
        <v>549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0" t="n">
        <v>0</v>
      </c>
    </row>
    <row r="72" customFormat="false" ht="15.75" hidden="false" customHeight="false" outlineLevel="0" collapsed="false">
      <c r="A72" s="0" t="s">
        <v>550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0" t="n">
        <v>0</v>
      </c>
    </row>
    <row r="73" customFormat="false" ht="15.75" hidden="false" customHeight="false" outlineLevel="0" collapsed="false">
      <c r="A73" s="0" t="s">
        <v>551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0" t="n">
        <v>0</v>
      </c>
    </row>
    <row r="74" customFormat="false" ht="15.75" hidden="false" customHeight="false" outlineLevel="0" collapsed="false">
      <c r="A74" s="0" t="s">
        <v>552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0" t="n">
        <v>0</v>
      </c>
    </row>
    <row r="75" customFormat="false" ht="15.75" hidden="false" customHeight="false" outlineLevel="0" collapsed="false">
      <c r="A75" s="0" t="s">
        <v>553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0" t="n">
        <v>0</v>
      </c>
    </row>
    <row r="76" customFormat="false" ht="15.75" hidden="false" customHeight="false" outlineLevel="0" collapsed="false">
      <c r="A76" s="0" t="s">
        <v>554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0" t="n">
        <v>0</v>
      </c>
    </row>
    <row r="77" customFormat="false" ht="15.75" hidden="false" customHeight="false" outlineLevel="0" collapsed="false">
      <c r="A77" s="0" t="s">
        <v>555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0" t="n">
        <v>0</v>
      </c>
    </row>
    <row r="78" customFormat="false" ht="15.75" hidden="false" customHeight="false" outlineLevel="0" collapsed="false">
      <c r="A78" s="0" t="s">
        <v>556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0" t="n">
        <v>0</v>
      </c>
    </row>
    <row r="79" customFormat="false" ht="15.75" hidden="false" customHeight="false" outlineLevel="0" collapsed="false">
      <c r="A79" s="0" t="s">
        <v>557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0" t="n">
        <v>0</v>
      </c>
    </row>
    <row r="80" customFormat="false" ht="15.75" hidden="false" customHeight="false" outlineLevel="0" collapsed="false">
      <c r="A80" s="0" t="s">
        <v>5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0" t="n">
        <v>0</v>
      </c>
    </row>
    <row r="81" customFormat="false" ht="15.75" hidden="false" customHeight="false" outlineLevel="0" collapsed="false">
      <c r="A81" s="0" t="s">
        <v>559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0" t="n">
        <v>0</v>
      </c>
    </row>
    <row r="82" customFormat="false" ht="15.75" hidden="false" customHeight="false" outlineLevel="0" collapsed="false">
      <c r="A82" s="0" t="s">
        <v>560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0" t="n">
        <v>0</v>
      </c>
    </row>
    <row r="83" customFormat="false" ht="15.75" hidden="false" customHeight="false" outlineLevel="0" collapsed="false">
      <c r="A83" s="0" t="s">
        <v>561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0" t="n">
        <v>0</v>
      </c>
    </row>
    <row r="84" customFormat="false" ht="15.75" hidden="false" customHeight="false" outlineLevel="0" collapsed="false">
      <c r="A84" s="0" t="s">
        <v>562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0" t="n">
        <v>0</v>
      </c>
    </row>
    <row r="85" customFormat="false" ht="15.75" hidden="false" customHeight="false" outlineLevel="0" collapsed="false">
      <c r="A85" s="0" t="s">
        <v>563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0" t="n">
        <v>0</v>
      </c>
    </row>
    <row r="86" customFormat="false" ht="15.75" hidden="false" customHeight="false" outlineLevel="0" collapsed="false">
      <c r="A86" s="0" t="s">
        <v>564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0" t="n">
        <v>0</v>
      </c>
    </row>
    <row r="87" customFormat="false" ht="15.75" hidden="false" customHeight="false" outlineLevel="0" collapsed="false">
      <c r="A87" s="0" t="s">
        <v>565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0" t="n">
        <v>0</v>
      </c>
    </row>
    <row r="88" customFormat="false" ht="15.75" hidden="false" customHeight="false" outlineLevel="0" collapsed="false">
      <c r="A88" s="0" t="s">
        <v>566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0" t="n">
        <v>0</v>
      </c>
    </row>
    <row r="89" customFormat="false" ht="15.75" hidden="false" customHeight="false" outlineLevel="0" collapsed="false">
      <c r="A89" s="0" t="s">
        <v>567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0" t="n">
        <v>0</v>
      </c>
    </row>
    <row r="90" customFormat="false" ht="15.75" hidden="false" customHeight="false" outlineLevel="0" collapsed="false">
      <c r="A90" s="0" t="s">
        <v>568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0" t="n">
        <v>0</v>
      </c>
    </row>
    <row r="91" customFormat="false" ht="15.75" hidden="false" customHeight="false" outlineLevel="0" collapsed="false">
      <c r="A91" s="0" t="s">
        <v>569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0" t="n">
        <v>0</v>
      </c>
    </row>
    <row r="92" customFormat="false" ht="15.75" hidden="false" customHeight="false" outlineLevel="0" collapsed="false">
      <c r="A92" s="0" t="s">
        <v>570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0" t="n">
        <v>0</v>
      </c>
    </row>
    <row r="93" customFormat="false" ht="15.75" hidden="false" customHeight="false" outlineLevel="0" collapsed="false">
      <c r="A93" s="0" t="s">
        <v>571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0" t="n">
        <v>0</v>
      </c>
    </row>
    <row r="94" customFormat="false" ht="15.75" hidden="false" customHeight="false" outlineLevel="0" collapsed="false">
      <c r="A94" s="0" t="s">
        <v>572</v>
      </c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0" t="n">
        <v>0</v>
      </c>
    </row>
    <row r="95" customFormat="false" ht="15.75" hidden="false" customHeight="false" outlineLevel="0" collapsed="false">
      <c r="A95" s="0" t="s">
        <v>573</v>
      </c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0" t="n">
        <v>0</v>
      </c>
    </row>
    <row r="96" customFormat="false" ht="15.75" hidden="false" customHeight="false" outlineLevel="0" collapsed="false">
      <c r="A96" s="0" t="s">
        <v>574</v>
      </c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0" t="n">
        <v>0</v>
      </c>
    </row>
    <row r="97" customFormat="false" ht="15.75" hidden="false" customHeight="false" outlineLevel="0" collapsed="false">
      <c r="A97" s="0" t="s">
        <v>575</v>
      </c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0" t="n">
        <v>0</v>
      </c>
    </row>
    <row r="98" customFormat="false" ht="15.75" hidden="false" customHeight="false" outlineLevel="0" collapsed="false">
      <c r="A98" s="0" t="s">
        <v>576</v>
      </c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0" t="n">
        <v>0</v>
      </c>
    </row>
    <row r="99" customFormat="false" ht="15.75" hidden="false" customHeight="false" outlineLevel="0" collapsed="false">
      <c r="A99" s="0" t="s">
        <v>577</v>
      </c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0" t="n">
        <v>0</v>
      </c>
    </row>
    <row r="100" customFormat="false" ht="15.75" hidden="false" customHeight="false" outlineLevel="0" collapsed="false">
      <c r="A100" s="0" t="s">
        <v>578</v>
      </c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0" t="n">
        <v>0</v>
      </c>
    </row>
    <row r="101" customFormat="false" ht="15.75" hidden="false" customHeight="false" outlineLevel="0" collapsed="false">
      <c r="A101" s="0" t="s">
        <v>579</v>
      </c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0" t="n">
        <v>0</v>
      </c>
    </row>
    <row r="102" customFormat="false" ht="15.75" hidden="false" customHeight="false" outlineLevel="0" collapsed="false">
      <c r="A102" s="0" t="s">
        <v>580</v>
      </c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0" t="n">
        <v>0</v>
      </c>
    </row>
    <row r="103" customFormat="false" ht="15.75" hidden="false" customHeight="false" outlineLevel="0" collapsed="false">
      <c r="A103" s="0" t="s">
        <v>581</v>
      </c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0" t="n">
        <v>0</v>
      </c>
    </row>
    <row r="104" customFormat="false" ht="15.75" hidden="false" customHeight="false" outlineLevel="0" collapsed="false">
      <c r="A104" s="0" t="s">
        <v>582</v>
      </c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0" t="n">
        <v>0</v>
      </c>
    </row>
    <row r="105" customFormat="false" ht="15.75" hidden="false" customHeight="false" outlineLevel="0" collapsed="false">
      <c r="A105" s="0" t="s">
        <v>583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0" t="n">
        <v>0</v>
      </c>
    </row>
    <row r="106" customFormat="false" ht="15.75" hidden="false" customHeight="false" outlineLevel="0" collapsed="false">
      <c r="A106" s="0" t="s">
        <v>584</v>
      </c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0" t="n">
        <v>0</v>
      </c>
    </row>
    <row r="107" customFormat="false" ht="15.75" hidden="false" customHeight="false" outlineLevel="0" collapsed="false">
      <c r="A107" s="0" t="s">
        <v>585</v>
      </c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0" t="n">
        <v>0</v>
      </c>
    </row>
    <row r="108" customFormat="false" ht="15.75" hidden="false" customHeight="false" outlineLevel="0" collapsed="false">
      <c r="A108" s="0" t="s">
        <v>586</v>
      </c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0" t="n">
        <v>0</v>
      </c>
    </row>
    <row r="109" customFormat="false" ht="15.75" hidden="false" customHeight="false" outlineLevel="0" collapsed="false">
      <c r="A109" s="0" t="s">
        <v>587</v>
      </c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0" t="n">
        <v>0</v>
      </c>
    </row>
    <row r="110" customFormat="false" ht="15.75" hidden="false" customHeight="false" outlineLevel="0" collapsed="false">
      <c r="A110" s="0" t="s">
        <v>588</v>
      </c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0" t="n">
        <v>0</v>
      </c>
    </row>
    <row r="111" customFormat="false" ht="15.75" hidden="false" customHeight="false" outlineLevel="0" collapsed="false">
      <c r="A111" s="0" t="s">
        <v>589</v>
      </c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0" t="n">
        <v>0</v>
      </c>
    </row>
    <row r="112" customFormat="false" ht="15.75" hidden="false" customHeight="false" outlineLevel="0" collapsed="false">
      <c r="A112" s="0" t="s">
        <v>590</v>
      </c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0" t="n">
        <v>0</v>
      </c>
    </row>
    <row r="113" customFormat="false" ht="15.75" hidden="false" customHeight="false" outlineLevel="0" collapsed="false">
      <c r="A113" s="0" t="s">
        <v>591</v>
      </c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0" t="n">
        <v>0</v>
      </c>
    </row>
    <row r="114" customFormat="false" ht="15.75" hidden="false" customHeight="false" outlineLevel="0" collapsed="false">
      <c r="A114" s="0" t="s">
        <v>592</v>
      </c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0" t="n">
        <v>0</v>
      </c>
    </row>
    <row r="115" customFormat="false" ht="15.75" hidden="false" customHeight="false" outlineLevel="0" collapsed="false">
      <c r="A115" s="0" t="s">
        <v>593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0" t="n">
        <v>0</v>
      </c>
    </row>
    <row r="116" customFormat="false" ht="15.75" hidden="false" customHeight="false" outlineLevel="0" collapsed="false">
      <c r="A116" s="0" t="s">
        <v>594</v>
      </c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0" t="n">
        <v>0</v>
      </c>
    </row>
    <row r="117" customFormat="false" ht="15.75" hidden="false" customHeight="false" outlineLevel="0" collapsed="false">
      <c r="A117" s="0" t="s">
        <v>595</v>
      </c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0" t="n">
        <v>0</v>
      </c>
    </row>
    <row r="118" customFormat="false" ht="15.75" hidden="false" customHeight="false" outlineLevel="0" collapsed="false">
      <c r="A118" s="0" t="s">
        <v>596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0" t="n">
        <v>0</v>
      </c>
    </row>
    <row r="119" customFormat="false" ht="15.75" hidden="false" customHeight="false" outlineLevel="0" collapsed="false">
      <c r="A119" s="0" t="s">
        <v>597</v>
      </c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0" t="n">
        <v>0</v>
      </c>
    </row>
    <row r="120" customFormat="false" ht="15.75" hidden="false" customHeight="false" outlineLevel="0" collapsed="false">
      <c r="A120" s="0" t="s">
        <v>598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0" t="n">
        <v>0</v>
      </c>
    </row>
    <row r="121" customFormat="false" ht="15.75" hidden="false" customHeight="false" outlineLevel="0" collapsed="false">
      <c r="A121" s="0" t="s">
        <v>599</v>
      </c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0" t="n">
        <v>0</v>
      </c>
    </row>
    <row r="122" customFormat="false" ht="15.75" hidden="false" customHeight="false" outlineLevel="0" collapsed="false">
      <c r="A122" s="0" t="s">
        <v>600</v>
      </c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0" t="n">
        <v>0</v>
      </c>
    </row>
    <row r="123" customFormat="false" ht="15.75" hidden="false" customHeight="false" outlineLevel="0" collapsed="false">
      <c r="A123" s="0" t="s">
        <v>601</v>
      </c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0" t="n">
        <v>0</v>
      </c>
    </row>
    <row r="124" customFormat="false" ht="15.75" hidden="false" customHeight="false" outlineLevel="0" collapsed="false">
      <c r="A124" s="0" t="s">
        <v>602</v>
      </c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0" t="n">
        <v>0</v>
      </c>
    </row>
    <row r="125" customFormat="false" ht="15.75" hidden="false" customHeight="false" outlineLevel="0" collapsed="false">
      <c r="A125" s="0" t="s">
        <v>603</v>
      </c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0" t="n">
        <v>0</v>
      </c>
    </row>
    <row r="126" customFormat="false" ht="15.75" hidden="false" customHeight="false" outlineLevel="0" collapsed="false">
      <c r="A126" s="0" t="s">
        <v>604</v>
      </c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0" t="n">
        <v>0</v>
      </c>
    </row>
    <row r="127" customFormat="false" ht="15.75" hidden="false" customHeight="false" outlineLevel="0" collapsed="false">
      <c r="A127" s="0" t="s">
        <v>605</v>
      </c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0" t="n">
        <v>0</v>
      </c>
    </row>
    <row r="128" customFormat="false" ht="15.75" hidden="false" customHeight="false" outlineLevel="0" collapsed="false">
      <c r="A128" s="0" t="s">
        <v>606</v>
      </c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0" t="n">
        <v>0</v>
      </c>
    </row>
    <row r="129" customFormat="false" ht="15.75" hidden="false" customHeight="false" outlineLevel="0" collapsed="false">
      <c r="A129" s="0" t="s">
        <v>607</v>
      </c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0" t="n">
        <v>0</v>
      </c>
    </row>
    <row r="130" customFormat="false" ht="15.75" hidden="false" customHeight="false" outlineLevel="0" collapsed="false">
      <c r="A130" s="0" t="s">
        <v>608</v>
      </c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0" t="n">
        <v>0</v>
      </c>
    </row>
    <row r="131" customFormat="false" ht="15.75" hidden="false" customHeight="false" outlineLevel="0" collapsed="false">
      <c r="A131" s="0" t="s">
        <v>609</v>
      </c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0" t="n">
        <v>0</v>
      </c>
    </row>
    <row r="132" customFormat="false" ht="15.75" hidden="false" customHeight="false" outlineLevel="0" collapsed="false">
      <c r="A132" s="0" t="s">
        <v>610</v>
      </c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0" t="n">
        <v>0</v>
      </c>
    </row>
    <row r="133" customFormat="false" ht="15.75" hidden="false" customHeight="false" outlineLevel="0" collapsed="false">
      <c r="A133" s="0" t="s">
        <v>611</v>
      </c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0" t="n">
        <v>0</v>
      </c>
    </row>
    <row r="134" customFormat="false" ht="15.75" hidden="false" customHeight="false" outlineLevel="0" collapsed="false">
      <c r="A134" s="0" t="s">
        <v>612</v>
      </c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0" t="n">
        <v>0</v>
      </c>
    </row>
    <row r="135" customFormat="false" ht="15.75" hidden="false" customHeight="false" outlineLevel="0" collapsed="false">
      <c r="A135" s="0" t="s">
        <v>613</v>
      </c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0" t="n">
        <v>0</v>
      </c>
    </row>
    <row r="136" customFormat="false" ht="15.75" hidden="false" customHeight="false" outlineLevel="0" collapsed="false">
      <c r="A136" s="0" t="s">
        <v>614</v>
      </c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0" t="n">
        <v>0</v>
      </c>
    </row>
    <row r="137" customFormat="false" ht="15.75" hidden="false" customHeight="false" outlineLevel="0" collapsed="false">
      <c r="A137" s="0" t="s">
        <v>615</v>
      </c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0" t="n">
        <v>0</v>
      </c>
    </row>
    <row r="138" customFormat="false" ht="15.75" hidden="false" customHeight="false" outlineLevel="0" collapsed="false">
      <c r="A138" s="0" t="s">
        <v>616</v>
      </c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0" t="n">
        <v>0</v>
      </c>
    </row>
    <row r="139" customFormat="false" ht="15.75" hidden="false" customHeight="false" outlineLevel="0" collapsed="false">
      <c r="A139" s="0" t="s">
        <v>617</v>
      </c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0" t="n">
        <v>0</v>
      </c>
    </row>
    <row r="140" customFormat="false" ht="15.75" hidden="false" customHeight="false" outlineLevel="0" collapsed="false">
      <c r="A140" s="0" t="s">
        <v>618</v>
      </c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0" t="n">
        <v>0</v>
      </c>
    </row>
    <row r="141" customFormat="false" ht="15.75" hidden="false" customHeight="false" outlineLevel="0" collapsed="false">
      <c r="A141" s="0" t="s">
        <v>619</v>
      </c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0" t="n">
        <v>0</v>
      </c>
    </row>
    <row r="142" customFormat="false" ht="15.75" hidden="false" customHeight="false" outlineLevel="0" collapsed="false">
      <c r="A142" s="0" t="s">
        <v>620</v>
      </c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0" t="n">
        <v>0</v>
      </c>
    </row>
    <row r="143" customFormat="false" ht="15.75" hidden="false" customHeight="false" outlineLevel="0" collapsed="false">
      <c r="A143" s="0" t="s">
        <v>621</v>
      </c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0" t="n">
        <v>0</v>
      </c>
    </row>
    <row r="144" customFormat="false" ht="15.75" hidden="false" customHeight="false" outlineLevel="0" collapsed="false">
      <c r="A144" s="0" t="s">
        <v>622</v>
      </c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0" t="n">
        <v>0</v>
      </c>
    </row>
    <row r="145" customFormat="false" ht="15.75" hidden="false" customHeight="false" outlineLevel="0" collapsed="false">
      <c r="A145" s="0" t="s">
        <v>623</v>
      </c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0" t="n">
        <v>0</v>
      </c>
    </row>
    <row r="146" customFormat="false" ht="15.75" hidden="false" customHeight="false" outlineLevel="0" collapsed="false">
      <c r="A146" s="0" t="s">
        <v>624</v>
      </c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0" t="n">
        <v>0</v>
      </c>
    </row>
    <row r="147" customFormat="false" ht="15.75" hidden="false" customHeight="false" outlineLevel="0" collapsed="false">
      <c r="A147" s="0" t="s">
        <v>625</v>
      </c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0" t="n">
        <v>0</v>
      </c>
    </row>
    <row r="148" customFormat="false" ht="15.75" hidden="false" customHeight="false" outlineLevel="0" collapsed="false">
      <c r="A148" s="0" t="s">
        <v>626</v>
      </c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0" t="n">
        <v>0</v>
      </c>
    </row>
    <row r="149" customFormat="false" ht="15.75" hidden="false" customHeight="false" outlineLevel="0" collapsed="false">
      <c r="A149" s="0" t="s">
        <v>627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0" t="n">
        <v>0</v>
      </c>
    </row>
    <row r="150" customFormat="false" ht="15.75" hidden="false" customHeight="false" outlineLevel="0" collapsed="false">
      <c r="A150" s="0" t="s">
        <v>628</v>
      </c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0" t="n">
        <v>0</v>
      </c>
    </row>
    <row r="151" customFormat="false" ht="15.75" hidden="false" customHeight="false" outlineLevel="0" collapsed="false">
      <c r="A151" s="0" t="s">
        <v>629</v>
      </c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0" t="n">
        <v>0</v>
      </c>
    </row>
    <row r="152" customFormat="false" ht="15.75" hidden="false" customHeight="false" outlineLevel="0" collapsed="false">
      <c r="A152" s="0" t="s">
        <v>630</v>
      </c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0" t="n">
        <v>0</v>
      </c>
    </row>
    <row r="153" customFormat="false" ht="15.75" hidden="false" customHeight="false" outlineLevel="0" collapsed="false">
      <c r="A153" s="0" t="s">
        <v>631</v>
      </c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0" t="n">
        <v>0</v>
      </c>
    </row>
    <row r="154" customFormat="false" ht="15.75" hidden="false" customHeight="false" outlineLevel="0" collapsed="false">
      <c r="A154" s="0" t="s">
        <v>632</v>
      </c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0" t="n">
        <v>0</v>
      </c>
    </row>
    <row r="155" customFormat="false" ht="15.75" hidden="false" customHeight="false" outlineLevel="0" collapsed="false">
      <c r="A155" s="0" t="s">
        <v>633</v>
      </c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0" t="n">
        <v>0</v>
      </c>
    </row>
    <row r="156" customFormat="false" ht="15.75" hidden="false" customHeight="false" outlineLevel="0" collapsed="false">
      <c r="A156" s="0" t="s">
        <v>634</v>
      </c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0" t="n">
        <v>0</v>
      </c>
    </row>
    <row r="157" customFormat="false" ht="15.75" hidden="false" customHeight="false" outlineLevel="0" collapsed="false">
      <c r="A157" s="0" t="s">
        <v>635</v>
      </c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0" t="n">
        <v>0</v>
      </c>
    </row>
    <row r="158" customFormat="false" ht="15.75" hidden="false" customHeight="false" outlineLevel="0" collapsed="false">
      <c r="A158" s="0" t="s">
        <v>636</v>
      </c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0" t="n">
        <v>0</v>
      </c>
    </row>
    <row r="159" customFormat="false" ht="15.75" hidden="false" customHeight="false" outlineLevel="0" collapsed="false">
      <c r="A159" s="0" t="s">
        <v>637</v>
      </c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0" t="n">
        <v>0</v>
      </c>
    </row>
    <row r="160" customFormat="false" ht="15.75" hidden="false" customHeight="false" outlineLevel="0" collapsed="false">
      <c r="A160" s="0" t="s">
        <v>638</v>
      </c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0" t="n">
        <v>0</v>
      </c>
    </row>
    <row r="161" customFormat="false" ht="15.75" hidden="false" customHeight="false" outlineLevel="0" collapsed="false">
      <c r="A161" s="0" t="s">
        <v>639</v>
      </c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0" t="n">
        <v>0</v>
      </c>
    </row>
    <row r="162" customFormat="false" ht="15.75" hidden="false" customHeight="false" outlineLevel="0" collapsed="false">
      <c r="A162" s="0" t="s">
        <v>640</v>
      </c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0" t="n">
        <v>0</v>
      </c>
    </row>
    <row r="163" customFormat="false" ht="15.75" hidden="false" customHeight="false" outlineLevel="0" collapsed="false">
      <c r="A163" s="0" t="s">
        <v>641</v>
      </c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0" t="n">
        <v>0</v>
      </c>
    </row>
    <row r="164" customFormat="false" ht="15.75" hidden="false" customHeight="false" outlineLevel="0" collapsed="false">
      <c r="A164" s="0" t="s">
        <v>642</v>
      </c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0" t="n">
        <v>0</v>
      </c>
    </row>
    <row r="165" customFormat="false" ht="15.75" hidden="false" customHeight="false" outlineLevel="0" collapsed="false">
      <c r="A165" s="0" t="s">
        <v>643</v>
      </c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0" t="n">
        <v>0</v>
      </c>
    </row>
    <row r="166" customFormat="false" ht="15.75" hidden="false" customHeight="false" outlineLevel="0" collapsed="false">
      <c r="A166" s="0" t="s">
        <v>644</v>
      </c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0" t="n">
        <v>0</v>
      </c>
    </row>
    <row r="167" customFormat="false" ht="15.75" hidden="false" customHeight="false" outlineLevel="0" collapsed="false">
      <c r="A167" s="0" t="s">
        <v>645</v>
      </c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0" t="n">
        <v>0</v>
      </c>
    </row>
    <row r="168" customFormat="false" ht="15.75" hidden="false" customHeight="false" outlineLevel="0" collapsed="false">
      <c r="A168" s="0" t="s">
        <v>646</v>
      </c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0" t="n">
        <v>0</v>
      </c>
    </row>
    <row r="169" customFormat="false" ht="15.75" hidden="false" customHeight="false" outlineLevel="0" collapsed="false">
      <c r="A169" s="0" t="s">
        <v>647</v>
      </c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0" t="n">
        <v>0</v>
      </c>
    </row>
    <row r="170" customFormat="false" ht="15.75" hidden="false" customHeight="false" outlineLevel="0" collapsed="false">
      <c r="A170" s="0" t="s">
        <v>648</v>
      </c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0" t="n">
        <v>0</v>
      </c>
    </row>
    <row r="171" customFormat="false" ht="15.75" hidden="false" customHeight="false" outlineLevel="0" collapsed="false">
      <c r="A171" s="0" t="s">
        <v>649</v>
      </c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0" t="n">
        <v>0</v>
      </c>
    </row>
    <row r="172" customFormat="false" ht="15.75" hidden="false" customHeight="false" outlineLevel="0" collapsed="false">
      <c r="A172" s="0" t="s">
        <v>650</v>
      </c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0" t="n">
        <v>0</v>
      </c>
    </row>
    <row r="173" customFormat="false" ht="15.75" hidden="false" customHeight="false" outlineLevel="0" collapsed="false">
      <c r="A173" s="0" t="s">
        <v>651</v>
      </c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0" t="n">
        <v>0</v>
      </c>
    </row>
    <row r="174" customFormat="false" ht="15.75" hidden="false" customHeight="false" outlineLevel="0" collapsed="false">
      <c r="A174" s="0" t="s">
        <v>652</v>
      </c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0" t="n">
        <v>0</v>
      </c>
    </row>
    <row r="175" customFormat="false" ht="15.75" hidden="false" customHeight="false" outlineLevel="0" collapsed="false">
      <c r="A175" s="0" t="s">
        <v>653</v>
      </c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0" t="n">
        <v>0</v>
      </c>
    </row>
    <row r="176" customFormat="false" ht="15.75" hidden="false" customHeight="false" outlineLevel="0" collapsed="false">
      <c r="A176" s="0" t="s">
        <v>654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0" t="n">
        <v>0</v>
      </c>
    </row>
    <row r="177" customFormat="false" ht="15.75" hidden="false" customHeight="false" outlineLevel="0" collapsed="false">
      <c r="A177" s="0" t="s">
        <v>655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0" t="n">
        <v>0</v>
      </c>
    </row>
    <row r="178" customFormat="false" ht="15.75" hidden="false" customHeight="false" outlineLevel="0" collapsed="false">
      <c r="A178" s="0" t="s">
        <v>656</v>
      </c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0" t="n">
        <v>0</v>
      </c>
    </row>
    <row r="179" customFormat="false" ht="15.75" hidden="false" customHeight="false" outlineLevel="0" collapsed="false">
      <c r="A179" s="0" t="s">
        <v>657</v>
      </c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0" t="n">
        <v>0</v>
      </c>
    </row>
    <row r="180" customFormat="false" ht="15.75" hidden="false" customHeight="false" outlineLevel="0" collapsed="false">
      <c r="A180" s="0" t="s">
        <v>658</v>
      </c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0" t="n">
        <v>0</v>
      </c>
    </row>
    <row r="181" customFormat="false" ht="15.75" hidden="false" customHeight="false" outlineLevel="0" collapsed="false">
      <c r="A181" s="0" t="s">
        <v>659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0" t="n">
        <v>0</v>
      </c>
    </row>
    <row r="182" customFormat="false" ht="15.75" hidden="false" customHeight="false" outlineLevel="0" collapsed="false">
      <c r="A182" s="0" t="s">
        <v>660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0" t="n">
        <v>0</v>
      </c>
    </row>
    <row r="183" customFormat="false" ht="15.75" hidden="false" customHeight="false" outlineLevel="0" collapsed="false">
      <c r="A183" s="0" t="s">
        <v>661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0" t="n">
        <v>0</v>
      </c>
    </row>
    <row r="184" customFormat="false" ht="15.75" hidden="false" customHeight="false" outlineLevel="0" collapsed="false">
      <c r="A184" s="0" t="s">
        <v>662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0" t="n">
        <v>0</v>
      </c>
    </row>
    <row r="185" customFormat="false" ht="15.75" hidden="false" customHeight="false" outlineLevel="0" collapsed="false">
      <c r="A185" s="0" t="s">
        <v>663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0" t="n">
        <v>0</v>
      </c>
    </row>
    <row r="186" customFormat="false" ht="15.75" hidden="false" customHeight="false" outlineLevel="0" collapsed="false">
      <c r="A186" s="0" t="s">
        <v>664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0" t="n">
        <v>0</v>
      </c>
    </row>
    <row r="187" customFormat="false" ht="15.75" hidden="false" customHeight="false" outlineLevel="0" collapsed="false">
      <c r="A187" s="0" t="s">
        <v>665</v>
      </c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0" t="n">
        <v>0</v>
      </c>
    </row>
    <row r="188" customFormat="false" ht="15.75" hidden="false" customHeight="false" outlineLevel="0" collapsed="false">
      <c r="A188" s="0" t="s">
        <v>666</v>
      </c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0" t="n">
        <v>0</v>
      </c>
    </row>
    <row r="189" customFormat="false" ht="15.75" hidden="false" customHeight="false" outlineLevel="0" collapsed="false">
      <c r="A189" s="0" t="s">
        <v>667</v>
      </c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0" t="n">
        <v>0</v>
      </c>
    </row>
    <row r="190" customFormat="false" ht="15.75" hidden="false" customHeight="false" outlineLevel="0" collapsed="false">
      <c r="A190" s="0" t="s">
        <v>668</v>
      </c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0" t="n">
        <v>0</v>
      </c>
    </row>
    <row r="191" customFormat="false" ht="15.75" hidden="false" customHeight="false" outlineLevel="0" collapsed="false">
      <c r="A191" s="0" t="s">
        <v>669</v>
      </c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0" t="n">
        <v>0</v>
      </c>
    </row>
    <row r="192" customFormat="false" ht="15.75" hidden="false" customHeight="false" outlineLevel="0" collapsed="false">
      <c r="A192" s="0" t="s">
        <v>670</v>
      </c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0" t="n">
        <v>0</v>
      </c>
    </row>
    <row r="193" customFormat="false" ht="15.75" hidden="false" customHeight="false" outlineLevel="0" collapsed="false">
      <c r="A193" s="0" t="s">
        <v>671</v>
      </c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0" t="n">
        <v>0</v>
      </c>
    </row>
    <row r="194" customFormat="false" ht="15.75" hidden="false" customHeight="false" outlineLevel="0" collapsed="false">
      <c r="A194" s="0" t="s">
        <v>672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0" t="n">
        <v>0</v>
      </c>
    </row>
    <row r="195" customFormat="false" ht="15.75" hidden="false" customHeight="false" outlineLevel="0" collapsed="false">
      <c r="A195" s="0" t="s">
        <v>673</v>
      </c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0" t="n">
        <v>0</v>
      </c>
    </row>
    <row r="196" customFormat="false" ht="15.75" hidden="false" customHeight="false" outlineLevel="0" collapsed="false">
      <c r="A196" s="0" t="s">
        <v>674</v>
      </c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0" t="n">
        <v>0</v>
      </c>
    </row>
    <row r="197" customFormat="false" ht="15.75" hidden="false" customHeight="false" outlineLevel="0" collapsed="false">
      <c r="A197" s="0" t="s">
        <v>675</v>
      </c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0" t="n">
        <v>0</v>
      </c>
    </row>
    <row r="198" customFormat="false" ht="15.75" hidden="false" customHeight="false" outlineLevel="0" collapsed="false">
      <c r="A198" s="0" t="s">
        <v>676</v>
      </c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0" t="n">
        <v>0</v>
      </c>
    </row>
    <row r="199" customFormat="false" ht="15.75" hidden="false" customHeight="false" outlineLevel="0" collapsed="false">
      <c r="A199" s="0" t="s">
        <v>677</v>
      </c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0" t="n">
        <v>0</v>
      </c>
    </row>
    <row r="200" customFormat="false" ht="15.75" hidden="false" customHeight="false" outlineLevel="0" collapsed="false">
      <c r="A200" s="0" t="s">
        <v>678</v>
      </c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0" t="n">
        <v>0</v>
      </c>
    </row>
    <row r="201" customFormat="false" ht="15.75" hidden="false" customHeight="false" outlineLevel="0" collapsed="false">
      <c r="A201" s="0" t="s">
        <v>679</v>
      </c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0" t="n">
        <v>0</v>
      </c>
    </row>
    <row r="202" customFormat="false" ht="15.75" hidden="false" customHeight="false" outlineLevel="0" collapsed="false">
      <c r="A202" s="0" t="s">
        <v>680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0" t="n">
        <v>0</v>
      </c>
    </row>
    <row r="203" customFormat="false" ht="15.75" hidden="false" customHeight="false" outlineLevel="0" collapsed="false">
      <c r="A203" s="0" t="s">
        <v>681</v>
      </c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0" t="n">
        <v>0</v>
      </c>
    </row>
    <row r="204" customFormat="false" ht="15.75" hidden="false" customHeight="false" outlineLevel="0" collapsed="false">
      <c r="A204" s="0" t="s">
        <v>682</v>
      </c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0" t="n">
        <v>0</v>
      </c>
    </row>
    <row r="205" customFormat="false" ht="15.75" hidden="false" customHeight="false" outlineLevel="0" collapsed="false">
      <c r="A205" s="0" t="s">
        <v>683</v>
      </c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0" t="n">
        <v>0</v>
      </c>
    </row>
    <row r="206" customFormat="false" ht="15.75" hidden="false" customHeight="false" outlineLevel="0" collapsed="false">
      <c r="A206" s="0" t="s">
        <v>684</v>
      </c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0" t="n">
        <v>0</v>
      </c>
    </row>
    <row r="207" customFormat="false" ht="15.75" hidden="false" customHeight="false" outlineLevel="0" collapsed="false">
      <c r="A207" s="0" t="s">
        <v>685</v>
      </c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0" t="n">
        <v>0</v>
      </c>
    </row>
    <row r="208" customFormat="false" ht="15.75" hidden="false" customHeight="false" outlineLevel="0" collapsed="false">
      <c r="A208" s="0" t="s">
        <v>686</v>
      </c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0" t="n">
        <v>0</v>
      </c>
    </row>
    <row r="209" customFormat="false" ht="15.75" hidden="false" customHeight="false" outlineLevel="0" collapsed="false">
      <c r="A209" s="0" t="s">
        <v>687</v>
      </c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0" t="n">
        <v>0</v>
      </c>
    </row>
    <row r="210" customFormat="false" ht="15.75" hidden="false" customHeight="false" outlineLevel="0" collapsed="false">
      <c r="A210" s="0" t="s">
        <v>688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0" t="n">
        <v>0</v>
      </c>
    </row>
    <row r="211" customFormat="false" ht="15.75" hidden="false" customHeight="false" outlineLevel="0" collapsed="false">
      <c r="A211" s="0" t="s">
        <v>689</v>
      </c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0" t="n">
        <v>0</v>
      </c>
    </row>
    <row r="212" customFormat="false" ht="15.75" hidden="false" customHeight="false" outlineLevel="0" collapsed="false">
      <c r="A212" s="0" t="s">
        <v>690</v>
      </c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0" t="n">
        <v>0</v>
      </c>
    </row>
    <row r="213" customFormat="false" ht="15.75" hidden="false" customHeight="false" outlineLevel="0" collapsed="false">
      <c r="A213" s="0" t="s">
        <v>691</v>
      </c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0" t="n">
        <v>0</v>
      </c>
    </row>
    <row r="214" customFormat="false" ht="15.75" hidden="false" customHeight="false" outlineLevel="0" collapsed="false">
      <c r="A214" s="0" t="s">
        <v>692</v>
      </c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0" t="n">
        <v>0</v>
      </c>
    </row>
    <row r="215" customFormat="false" ht="15.75" hidden="false" customHeight="false" outlineLevel="0" collapsed="false">
      <c r="A215" s="0" t="s">
        <v>693</v>
      </c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0" t="n">
        <v>0</v>
      </c>
    </row>
    <row r="216" customFormat="false" ht="15.75" hidden="false" customHeight="false" outlineLevel="0" collapsed="false">
      <c r="A216" s="0" t="s">
        <v>694</v>
      </c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0" t="n">
        <v>0</v>
      </c>
    </row>
    <row r="217" customFormat="false" ht="15.75" hidden="false" customHeight="false" outlineLevel="0" collapsed="false">
      <c r="A217" s="0" t="s">
        <v>695</v>
      </c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0" t="n">
        <v>0</v>
      </c>
    </row>
    <row r="218" customFormat="false" ht="15.75" hidden="false" customHeight="false" outlineLevel="0" collapsed="false">
      <c r="A218" s="0" t="s">
        <v>696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0" t="n">
        <v>0</v>
      </c>
    </row>
    <row r="219" customFormat="false" ht="15.75" hidden="false" customHeight="false" outlineLevel="0" collapsed="false">
      <c r="A219" s="0" t="s">
        <v>697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0" t="n">
        <v>0</v>
      </c>
    </row>
    <row r="220" customFormat="false" ht="15.75" hidden="false" customHeight="false" outlineLevel="0" collapsed="false">
      <c r="A220" s="0" t="s">
        <v>698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0" t="n">
        <v>0</v>
      </c>
    </row>
    <row r="221" customFormat="false" ht="15.75" hidden="false" customHeight="false" outlineLevel="0" collapsed="false">
      <c r="A221" s="0" t="s">
        <v>699</v>
      </c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0" t="n">
        <v>0</v>
      </c>
    </row>
    <row r="222" customFormat="false" ht="15.75" hidden="false" customHeight="false" outlineLevel="0" collapsed="false">
      <c r="A222" s="0" t="s">
        <v>700</v>
      </c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0" t="n">
        <v>0</v>
      </c>
    </row>
    <row r="223" customFormat="false" ht="15.75" hidden="false" customHeight="false" outlineLevel="0" collapsed="false">
      <c r="A223" s="0" t="s">
        <v>701</v>
      </c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0" t="n">
        <v>0</v>
      </c>
    </row>
    <row r="224" customFormat="false" ht="15.75" hidden="false" customHeight="false" outlineLevel="0" collapsed="false">
      <c r="A224" s="0" t="s">
        <v>702</v>
      </c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0" t="n">
        <v>0</v>
      </c>
    </row>
    <row r="225" customFormat="false" ht="15.75" hidden="false" customHeight="false" outlineLevel="0" collapsed="false">
      <c r="A225" s="0" t="s">
        <v>703</v>
      </c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0" t="n">
        <v>0</v>
      </c>
    </row>
    <row r="226" customFormat="false" ht="15.75" hidden="false" customHeight="false" outlineLevel="0" collapsed="false">
      <c r="A226" s="0" t="s">
        <v>704</v>
      </c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0" t="n">
        <v>0</v>
      </c>
    </row>
    <row r="227" customFormat="false" ht="15.75" hidden="false" customHeight="false" outlineLevel="0" collapsed="false">
      <c r="A227" s="0" t="s">
        <v>705</v>
      </c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0" t="n">
        <v>0</v>
      </c>
    </row>
    <row r="228" customFormat="false" ht="15.75" hidden="false" customHeight="false" outlineLevel="0" collapsed="false">
      <c r="A228" s="0" t="s">
        <v>706</v>
      </c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0" t="n">
        <v>0</v>
      </c>
    </row>
    <row r="229" customFormat="false" ht="15.75" hidden="false" customHeight="false" outlineLevel="0" collapsed="false">
      <c r="A229" s="0" t="s">
        <v>707</v>
      </c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0" t="n">
        <v>0</v>
      </c>
    </row>
    <row r="230" customFormat="false" ht="15.75" hidden="false" customHeight="false" outlineLevel="0" collapsed="false">
      <c r="A230" s="0" t="s">
        <v>708</v>
      </c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0" t="n">
        <v>0</v>
      </c>
    </row>
    <row r="231" customFormat="false" ht="15.75" hidden="false" customHeight="false" outlineLevel="0" collapsed="false">
      <c r="A231" s="0" t="s">
        <v>709</v>
      </c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0" t="n">
        <v>0</v>
      </c>
    </row>
    <row r="232" customFormat="false" ht="15.75" hidden="false" customHeight="false" outlineLevel="0" collapsed="false">
      <c r="A232" s="0" t="s">
        <v>710</v>
      </c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0" t="n">
        <v>0</v>
      </c>
    </row>
    <row r="233" customFormat="false" ht="15.75" hidden="false" customHeight="false" outlineLevel="0" collapsed="false">
      <c r="A233" s="0" t="s">
        <v>711</v>
      </c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0" t="n">
        <v>0</v>
      </c>
    </row>
    <row r="234" customFormat="false" ht="15.75" hidden="false" customHeight="false" outlineLevel="0" collapsed="false">
      <c r="A234" s="0" t="s">
        <v>712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0" t="n">
        <v>0</v>
      </c>
    </row>
    <row r="235" customFormat="false" ht="15.75" hidden="false" customHeight="false" outlineLevel="0" collapsed="false">
      <c r="A235" s="0" t="s">
        <v>713</v>
      </c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0" t="n">
        <v>0</v>
      </c>
    </row>
    <row r="236" customFormat="false" ht="15.75" hidden="false" customHeight="false" outlineLevel="0" collapsed="false">
      <c r="A236" s="0" t="s">
        <v>714</v>
      </c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0" t="n">
        <v>0</v>
      </c>
    </row>
    <row r="237" customFormat="false" ht="15.75" hidden="false" customHeight="false" outlineLevel="0" collapsed="false">
      <c r="A237" s="0" t="s">
        <v>715</v>
      </c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0" t="n">
        <v>0</v>
      </c>
    </row>
    <row r="238" customFormat="false" ht="15.75" hidden="false" customHeight="false" outlineLevel="0" collapsed="false">
      <c r="A238" s="0" t="s">
        <v>716</v>
      </c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0" t="n">
        <v>0</v>
      </c>
    </row>
    <row r="239" customFormat="false" ht="15.75" hidden="false" customHeight="false" outlineLevel="0" collapsed="false">
      <c r="A239" s="0" t="s">
        <v>717</v>
      </c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0" t="n">
        <v>0</v>
      </c>
    </row>
    <row r="240" customFormat="false" ht="15.75" hidden="false" customHeight="false" outlineLevel="0" collapsed="false">
      <c r="A240" s="0" t="s">
        <v>718</v>
      </c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0" t="n">
        <v>0</v>
      </c>
    </row>
    <row r="241" customFormat="false" ht="15.75" hidden="false" customHeight="false" outlineLevel="0" collapsed="false">
      <c r="A241" s="0" t="s">
        <v>719</v>
      </c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0" t="n">
        <v>0</v>
      </c>
    </row>
    <row r="242" customFormat="false" ht="15.75" hidden="false" customHeight="false" outlineLevel="0" collapsed="false">
      <c r="A242" s="0" t="s">
        <v>720</v>
      </c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0" t="n">
        <v>0</v>
      </c>
    </row>
    <row r="243" customFormat="false" ht="15.75" hidden="false" customHeight="false" outlineLevel="0" collapsed="false">
      <c r="A243" s="0" t="s">
        <v>721</v>
      </c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0" t="n">
        <v>0</v>
      </c>
    </row>
    <row r="244" customFormat="false" ht="15.75" hidden="false" customHeight="false" outlineLevel="0" collapsed="false">
      <c r="A244" s="0" t="s">
        <v>722</v>
      </c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0" t="n">
        <v>0</v>
      </c>
    </row>
    <row r="245" customFormat="false" ht="15.75" hidden="false" customHeight="false" outlineLevel="0" collapsed="false">
      <c r="A245" s="0" t="s">
        <v>723</v>
      </c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0" t="n">
        <v>0</v>
      </c>
    </row>
    <row r="246" customFormat="false" ht="15.75" hidden="false" customHeight="false" outlineLevel="0" collapsed="false">
      <c r="A246" s="0" t="s">
        <v>724</v>
      </c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0" t="n">
        <v>0</v>
      </c>
    </row>
    <row r="247" customFormat="false" ht="15.75" hidden="false" customHeight="false" outlineLevel="0" collapsed="false">
      <c r="A247" s="0" t="s">
        <v>725</v>
      </c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0" t="n">
        <v>0</v>
      </c>
    </row>
    <row r="248" customFormat="false" ht="15.75" hidden="false" customHeight="false" outlineLevel="0" collapsed="false">
      <c r="A248" s="0" t="s">
        <v>726</v>
      </c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0" t="n">
        <v>0</v>
      </c>
    </row>
    <row r="249" customFormat="false" ht="15.75" hidden="false" customHeight="false" outlineLevel="0" collapsed="false">
      <c r="A249" s="0" t="s">
        <v>727</v>
      </c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0" t="n">
        <v>0</v>
      </c>
    </row>
    <row r="250" customFormat="false" ht="15.75" hidden="false" customHeight="false" outlineLevel="0" collapsed="false">
      <c r="A250" s="0" t="s">
        <v>728</v>
      </c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0" t="n">
        <v>0</v>
      </c>
    </row>
    <row r="251" customFormat="false" ht="15.75" hidden="false" customHeight="false" outlineLevel="0" collapsed="false">
      <c r="A251" s="0" t="s">
        <v>729</v>
      </c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0" t="n">
        <v>0</v>
      </c>
    </row>
    <row r="252" customFormat="false" ht="15.75" hidden="false" customHeight="false" outlineLevel="0" collapsed="false">
      <c r="A252" s="0" t="s">
        <v>730</v>
      </c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0" t="n">
        <v>0</v>
      </c>
    </row>
    <row r="253" customFormat="false" ht="15.75" hidden="false" customHeight="false" outlineLevel="0" collapsed="false">
      <c r="A253" s="0" t="s">
        <v>731</v>
      </c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0" t="n">
        <v>0</v>
      </c>
    </row>
    <row r="254" customFormat="false" ht="15.75" hidden="false" customHeight="false" outlineLevel="0" collapsed="false">
      <c r="A254" s="0" t="s">
        <v>732</v>
      </c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0" t="n">
        <v>0</v>
      </c>
    </row>
    <row r="255" customFormat="false" ht="15.75" hidden="false" customHeight="false" outlineLevel="0" collapsed="false">
      <c r="A255" s="0" t="s">
        <v>733</v>
      </c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0" t="n">
        <v>0</v>
      </c>
    </row>
    <row r="256" customFormat="false" ht="15.75" hidden="false" customHeight="false" outlineLevel="0" collapsed="false">
      <c r="A256" s="0" t="s">
        <v>734</v>
      </c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0" t="n">
        <v>0</v>
      </c>
    </row>
    <row r="257" customFormat="false" ht="15.75" hidden="false" customHeight="false" outlineLevel="0" collapsed="false">
      <c r="A257" s="0" t="s">
        <v>735</v>
      </c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0" t="n">
        <v>0</v>
      </c>
    </row>
    <row r="258" customFormat="false" ht="15.75" hidden="false" customHeight="false" outlineLevel="0" collapsed="false">
      <c r="A258" s="0" t="s">
        <v>736</v>
      </c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0" t="n">
        <v>0</v>
      </c>
    </row>
    <row r="259" customFormat="false" ht="15.75" hidden="false" customHeight="false" outlineLevel="0" collapsed="false">
      <c r="A259" s="0" t="s">
        <v>737</v>
      </c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0" t="n">
        <v>0</v>
      </c>
    </row>
    <row r="260" customFormat="false" ht="15.75" hidden="false" customHeight="false" outlineLevel="0" collapsed="false">
      <c r="A260" s="0" t="s">
        <v>738</v>
      </c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0" t="n">
        <v>0</v>
      </c>
    </row>
    <row r="261" customFormat="false" ht="15.75" hidden="false" customHeight="false" outlineLevel="0" collapsed="false">
      <c r="A261" s="0" t="s">
        <v>739</v>
      </c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0" t="n">
        <v>0</v>
      </c>
    </row>
    <row r="262" customFormat="false" ht="15.75" hidden="false" customHeight="false" outlineLevel="0" collapsed="false">
      <c r="A262" s="0" t="s">
        <v>740</v>
      </c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0" t="n">
        <v>0</v>
      </c>
    </row>
    <row r="263" customFormat="false" ht="15.75" hidden="false" customHeight="false" outlineLevel="0" collapsed="false">
      <c r="A263" s="0" t="s">
        <v>741</v>
      </c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0" t="n">
        <v>0</v>
      </c>
    </row>
    <row r="264" customFormat="false" ht="15.75" hidden="false" customHeight="false" outlineLevel="0" collapsed="false">
      <c r="A264" s="0" t="s">
        <v>742</v>
      </c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0" t="n">
        <v>0</v>
      </c>
    </row>
    <row r="265" customFormat="false" ht="15.75" hidden="false" customHeight="false" outlineLevel="0" collapsed="false">
      <c r="A265" s="0" t="s">
        <v>743</v>
      </c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0" t="n">
        <v>0</v>
      </c>
    </row>
    <row r="266" customFormat="false" ht="15.75" hidden="false" customHeight="false" outlineLevel="0" collapsed="false">
      <c r="A266" s="0" t="s">
        <v>744</v>
      </c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0" t="n">
        <v>0</v>
      </c>
    </row>
    <row r="267" customFormat="false" ht="15.75" hidden="false" customHeight="false" outlineLevel="0" collapsed="false">
      <c r="A267" s="0" t="s">
        <v>745</v>
      </c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0" t="n">
        <v>0</v>
      </c>
    </row>
    <row r="268" customFormat="false" ht="15.75" hidden="false" customHeight="false" outlineLevel="0" collapsed="false">
      <c r="A268" s="0" t="s">
        <v>746</v>
      </c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0" t="n">
        <v>0</v>
      </c>
    </row>
    <row r="269" customFormat="false" ht="15.75" hidden="false" customHeight="false" outlineLevel="0" collapsed="false">
      <c r="A269" s="0" t="s">
        <v>747</v>
      </c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0" t="n">
        <v>0</v>
      </c>
    </row>
    <row r="270" customFormat="false" ht="15.75" hidden="false" customHeight="false" outlineLevel="0" collapsed="false">
      <c r="A270" s="0" t="s">
        <v>748</v>
      </c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0" t="n">
        <v>0</v>
      </c>
    </row>
    <row r="271" customFormat="false" ht="15.75" hidden="false" customHeight="false" outlineLevel="0" collapsed="false">
      <c r="A271" s="0" t="s">
        <v>749</v>
      </c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0" t="n">
        <v>0</v>
      </c>
    </row>
    <row r="272" customFormat="false" ht="15.75" hidden="false" customHeight="false" outlineLevel="0" collapsed="false">
      <c r="A272" s="0" t="s">
        <v>750</v>
      </c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0" t="n">
        <v>0</v>
      </c>
    </row>
    <row r="273" customFormat="false" ht="15.75" hidden="false" customHeight="false" outlineLevel="0" collapsed="false">
      <c r="A273" s="0" t="s">
        <v>751</v>
      </c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0" t="n">
        <v>0</v>
      </c>
    </row>
    <row r="274" customFormat="false" ht="15.75" hidden="false" customHeight="false" outlineLevel="0" collapsed="false">
      <c r="A274" s="0" t="s">
        <v>752</v>
      </c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0" t="n">
        <v>0</v>
      </c>
    </row>
    <row r="275" customFormat="false" ht="15.75" hidden="false" customHeight="false" outlineLevel="0" collapsed="false">
      <c r="A275" s="0" t="s">
        <v>753</v>
      </c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0" t="n">
        <v>0</v>
      </c>
    </row>
    <row r="276" customFormat="false" ht="15.75" hidden="false" customHeight="false" outlineLevel="0" collapsed="false">
      <c r="A276" s="0" t="s">
        <v>754</v>
      </c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0" t="n">
        <v>0</v>
      </c>
    </row>
    <row r="277" customFormat="false" ht="15.75" hidden="false" customHeight="false" outlineLevel="0" collapsed="false">
      <c r="A277" s="0" t="s">
        <v>755</v>
      </c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0" t="n">
        <v>0</v>
      </c>
    </row>
    <row r="278" customFormat="false" ht="15.75" hidden="false" customHeight="false" outlineLevel="0" collapsed="false">
      <c r="A278" s="0" t="s">
        <v>756</v>
      </c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0" t="n">
        <v>0</v>
      </c>
    </row>
    <row r="279" customFormat="false" ht="15.75" hidden="false" customHeight="false" outlineLevel="0" collapsed="false">
      <c r="A279" s="0" t="s">
        <v>757</v>
      </c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0" t="n">
        <v>0</v>
      </c>
    </row>
    <row r="280" customFormat="false" ht="15.75" hidden="false" customHeight="false" outlineLevel="0" collapsed="false">
      <c r="A280" s="0" t="s">
        <v>758</v>
      </c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0" t="n">
        <v>0</v>
      </c>
    </row>
    <row r="281" customFormat="false" ht="15.75" hidden="false" customHeight="false" outlineLevel="0" collapsed="false">
      <c r="A281" s="0" t="s">
        <v>759</v>
      </c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0" t="n">
        <v>0</v>
      </c>
    </row>
    <row r="282" customFormat="false" ht="15.75" hidden="false" customHeight="false" outlineLevel="0" collapsed="false">
      <c r="A282" s="0" t="s">
        <v>760</v>
      </c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0" t="n">
        <v>0</v>
      </c>
    </row>
    <row r="283" customFormat="false" ht="15.75" hidden="false" customHeight="false" outlineLevel="0" collapsed="false">
      <c r="A283" s="0" t="s">
        <v>761</v>
      </c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0" t="n">
        <v>0</v>
      </c>
    </row>
    <row r="284" customFormat="false" ht="15.75" hidden="false" customHeight="false" outlineLevel="0" collapsed="false">
      <c r="A284" s="0" t="s">
        <v>762</v>
      </c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0" t="n">
        <v>0</v>
      </c>
    </row>
    <row r="285" customFormat="false" ht="15.75" hidden="false" customHeight="false" outlineLevel="0" collapsed="false">
      <c r="A285" s="0" t="s">
        <v>763</v>
      </c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0" t="n">
        <v>0</v>
      </c>
    </row>
    <row r="286" customFormat="false" ht="15.75" hidden="false" customHeight="false" outlineLevel="0" collapsed="false">
      <c r="A286" s="0" t="s">
        <v>764</v>
      </c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0" t="n">
        <v>0</v>
      </c>
    </row>
    <row r="287" customFormat="false" ht="15.75" hidden="false" customHeight="false" outlineLevel="0" collapsed="false">
      <c r="A287" s="0" t="s">
        <v>765</v>
      </c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0" t="n">
        <v>0</v>
      </c>
    </row>
    <row r="288" customFormat="false" ht="15.75" hidden="false" customHeight="false" outlineLevel="0" collapsed="false">
      <c r="A288" s="0" t="s">
        <v>766</v>
      </c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0" t="n">
        <v>0</v>
      </c>
    </row>
    <row r="289" customFormat="false" ht="15.75" hidden="false" customHeight="false" outlineLevel="0" collapsed="false">
      <c r="A289" s="0" t="s">
        <v>767</v>
      </c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0" t="n">
        <v>0</v>
      </c>
    </row>
    <row r="290" customFormat="false" ht="15.75" hidden="false" customHeight="false" outlineLevel="0" collapsed="false">
      <c r="A290" s="0" t="s">
        <v>768</v>
      </c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0" t="n">
        <v>0</v>
      </c>
    </row>
    <row r="291" customFormat="false" ht="15.75" hidden="false" customHeight="false" outlineLevel="0" collapsed="false">
      <c r="A291" s="0" t="s">
        <v>769</v>
      </c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0" t="n">
        <v>0</v>
      </c>
    </row>
    <row r="292" customFormat="false" ht="15.75" hidden="false" customHeight="false" outlineLevel="0" collapsed="false">
      <c r="A292" s="0" t="s">
        <v>770</v>
      </c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0" t="n">
        <v>0</v>
      </c>
    </row>
    <row r="293" customFormat="false" ht="15.75" hidden="false" customHeight="false" outlineLevel="0" collapsed="false">
      <c r="A293" s="0" t="s">
        <v>771</v>
      </c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0" t="n">
        <v>0</v>
      </c>
    </row>
    <row r="294" customFormat="false" ht="15.75" hidden="false" customHeight="false" outlineLevel="0" collapsed="false">
      <c r="A294" s="0" t="s">
        <v>772</v>
      </c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0" t="n">
        <v>0</v>
      </c>
    </row>
    <row r="295" customFormat="false" ht="15.75" hidden="false" customHeight="false" outlineLevel="0" collapsed="false">
      <c r="A295" s="0" t="s">
        <v>773</v>
      </c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0" t="n">
        <v>0</v>
      </c>
    </row>
    <row r="296" customFormat="false" ht="15.75" hidden="false" customHeight="false" outlineLevel="0" collapsed="false">
      <c r="A296" s="0" t="s">
        <v>774</v>
      </c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0" t="n">
        <v>0</v>
      </c>
    </row>
    <row r="297" customFormat="false" ht="15.75" hidden="false" customHeight="false" outlineLevel="0" collapsed="false">
      <c r="A297" s="0" t="s">
        <v>775</v>
      </c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0" t="n">
        <v>0</v>
      </c>
    </row>
    <row r="298" customFormat="false" ht="15.75" hidden="false" customHeight="false" outlineLevel="0" collapsed="false">
      <c r="A298" s="0" t="s">
        <v>776</v>
      </c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0" t="n">
        <v>0</v>
      </c>
    </row>
    <row r="299" customFormat="false" ht="15.75" hidden="false" customHeight="false" outlineLevel="0" collapsed="false">
      <c r="A299" s="0" t="s">
        <v>777</v>
      </c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0" t="n">
        <v>0</v>
      </c>
    </row>
    <row r="300" customFormat="false" ht="15.75" hidden="false" customHeight="false" outlineLevel="0" collapsed="false">
      <c r="A300" s="0" t="s">
        <v>778</v>
      </c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0" t="n">
        <v>0</v>
      </c>
    </row>
    <row r="301" customFormat="false" ht="15.75" hidden="false" customHeight="false" outlineLevel="0" collapsed="false">
      <c r="A301" s="0" t="s">
        <v>779</v>
      </c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0" t="n">
        <v>0</v>
      </c>
    </row>
    <row r="302" customFormat="false" ht="15.75" hidden="false" customHeight="false" outlineLevel="0" collapsed="false">
      <c r="A302" s="0" t="s">
        <v>780</v>
      </c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0" t="n">
        <v>0</v>
      </c>
    </row>
    <row r="303" customFormat="false" ht="15.75" hidden="false" customHeight="false" outlineLevel="0" collapsed="false">
      <c r="A303" s="0" t="s">
        <v>781</v>
      </c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0" t="n">
        <v>0</v>
      </c>
    </row>
    <row r="304" customFormat="false" ht="15.75" hidden="false" customHeight="false" outlineLevel="0" collapsed="false">
      <c r="A304" s="0" t="s">
        <v>782</v>
      </c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0" t="n">
        <v>0</v>
      </c>
    </row>
    <row r="305" customFormat="false" ht="15.75" hidden="false" customHeight="false" outlineLevel="0" collapsed="false">
      <c r="A305" s="0" t="s">
        <v>783</v>
      </c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0" t="n">
        <v>0</v>
      </c>
    </row>
    <row r="306" customFormat="false" ht="15.75" hidden="false" customHeight="false" outlineLevel="0" collapsed="false">
      <c r="A306" s="0" t="s">
        <v>784</v>
      </c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0" t="n">
        <v>0</v>
      </c>
    </row>
    <row r="307" customFormat="false" ht="15.75" hidden="false" customHeight="false" outlineLevel="0" collapsed="false">
      <c r="A307" s="0" t="s">
        <v>785</v>
      </c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0" t="n">
        <v>0</v>
      </c>
    </row>
    <row r="308" customFormat="false" ht="15.75" hidden="false" customHeight="false" outlineLevel="0" collapsed="false">
      <c r="A308" s="0" t="s">
        <v>786</v>
      </c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0" t="n">
        <v>0</v>
      </c>
    </row>
    <row r="309" customFormat="false" ht="15.75" hidden="false" customHeight="false" outlineLevel="0" collapsed="false">
      <c r="A309" s="0" t="s">
        <v>787</v>
      </c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0" t="n">
        <v>0</v>
      </c>
    </row>
    <row r="310" customFormat="false" ht="15.75" hidden="false" customHeight="false" outlineLevel="0" collapsed="false">
      <c r="A310" s="0" t="s">
        <v>788</v>
      </c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0" t="n">
        <v>0</v>
      </c>
    </row>
    <row r="311" customFormat="false" ht="15.75" hidden="false" customHeight="false" outlineLevel="0" collapsed="false">
      <c r="A311" s="0" t="s">
        <v>789</v>
      </c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0" t="n">
        <v>0</v>
      </c>
    </row>
    <row r="312" customFormat="false" ht="15.75" hidden="false" customHeight="false" outlineLevel="0" collapsed="false">
      <c r="A312" s="0" t="s">
        <v>790</v>
      </c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0" t="n">
        <v>0</v>
      </c>
    </row>
    <row r="313" customFormat="false" ht="15.75" hidden="false" customHeight="false" outlineLevel="0" collapsed="false">
      <c r="A313" s="0" t="s">
        <v>791</v>
      </c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0" t="n">
        <v>0</v>
      </c>
    </row>
    <row r="314" customFormat="false" ht="15.75" hidden="false" customHeight="false" outlineLevel="0" collapsed="false">
      <c r="A314" s="0" t="s">
        <v>792</v>
      </c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0" t="n">
        <v>0</v>
      </c>
    </row>
    <row r="315" customFormat="false" ht="15.75" hidden="false" customHeight="false" outlineLevel="0" collapsed="false">
      <c r="A315" s="0" t="s">
        <v>793</v>
      </c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0" t="n">
        <v>0</v>
      </c>
    </row>
    <row r="316" customFormat="false" ht="15.75" hidden="false" customHeight="false" outlineLevel="0" collapsed="false">
      <c r="A316" s="0" t="s">
        <v>794</v>
      </c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0" t="n">
        <v>0</v>
      </c>
    </row>
    <row r="317" customFormat="false" ht="15.75" hidden="false" customHeight="false" outlineLevel="0" collapsed="false">
      <c r="A317" s="0" t="s">
        <v>795</v>
      </c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0" t="n">
        <v>0</v>
      </c>
    </row>
    <row r="318" customFormat="false" ht="15.75" hidden="false" customHeight="false" outlineLevel="0" collapsed="false">
      <c r="A318" s="0" t="s">
        <v>796</v>
      </c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0" t="n">
        <v>0</v>
      </c>
    </row>
    <row r="319" customFormat="false" ht="15.75" hidden="false" customHeight="false" outlineLevel="0" collapsed="false">
      <c r="A319" s="0" t="s">
        <v>797</v>
      </c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0" t="n">
        <v>0</v>
      </c>
    </row>
    <row r="320" customFormat="false" ht="15.75" hidden="false" customHeight="false" outlineLevel="0" collapsed="false">
      <c r="A320" s="0" t="s">
        <v>798</v>
      </c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0" t="n">
        <v>0</v>
      </c>
    </row>
    <row r="321" customFormat="false" ht="15.75" hidden="false" customHeight="false" outlineLevel="0" collapsed="false">
      <c r="A321" s="0" t="s">
        <v>799</v>
      </c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0" t="n">
        <v>0</v>
      </c>
    </row>
    <row r="322" customFormat="false" ht="15.75" hidden="false" customHeight="false" outlineLevel="0" collapsed="false">
      <c r="A322" s="0" t="s">
        <v>800</v>
      </c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0" t="n">
        <v>0</v>
      </c>
    </row>
    <row r="323" customFormat="false" ht="15.75" hidden="false" customHeight="false" outlineLevel="0" collapsed="false">
      <c r="A323" s="0" t="s">
        <v>801</v>
      </c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0" t="n">
        <v>0</v>
      </c>
    </row>
    <row r="324" customFormat="false" ht="15.75" hidden="false" customHeight="false" outlineLevel="0" collapsed="false">
      <c r="A324" s="0" t="s">
        <v>802</v>
      </c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0" t="n">
        <v>0</v>
      </c>
    </row>
    <row r="325" customFormat="false" ht="15.75" hidden="false" customHeight="false" outlineLevel="0" collapsed="false">
      <c r="A325" s="0" t="s">
        <v>803</v>
      </c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0" t="n">
        <v>0</v>
      </c>
    </row>
    <row r="326" customFormat="false" ht="15.75" hidden="false" customHeight="false" outlineLevel="0" collapsed="false">
      <c r="A326" s="0" t="s">
        <v>804</v>
      </c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0" t="n">
        <v>0</v>
      </c>
    </row>
    <row r="327" customFormat="false" ht="15.75" hidden="false" customHeight="false" outlineLevel="0" collapsed="false">
      <c r="A327" s="0" t="s">
        <v>805</v>
      </c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0" t="n">
        <v>0</v>
      </c>
    </row>
    <row r="328" customFormat="false" ht="15.75" hidden="false" customHeight="false" outlineLevel="0" collapsed="false">
      <c r="A328" s="0" t="s">
        <v>806</v>
      </c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0" t="n">
        <v>0</v>
      </c>
    </row>
    <row r="329" customFormat="false" ht="15.75" hidden="false" customHeight="false" outlineLevel="0" collapsed="false">
      <c r="A329" s="0" t="s">
        <v>807</v>
      </c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0" t="n">
        <v>0</v>
      </c>
    </row>
    <row r="330" customFormat="false" ht="15.75" hidden="false" customHeight="false" outlineLevel="0" collapsed="false">
      <c r="A330" s="0" t="s">
        <v>808</v>
      </c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0" t="n">
        <v>0</v>
      </c>
    </row>
    <row r="331" customFormat="false" ht="15.75" hidden="false" customHeight="false" outlineLevel="0" collapsed="false">
      <c r="A331" s="0" t="s">
        <v>809</v>
      </c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0" t="n">
        <v>0</v>
      </c>
    </row>
    <row r="332" customFormat="false" ht="15.75" hidden="false" customHeight="false" outlineLevel="0" collapsed="false">
      <c r="A332" s="0" t="s">
        <v>810</v>
      </c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0" t="n">
        <v>0</v>
      </c>
    </row>
    <row r="333" customFormat="false" ht="15.75" hidden="false" customHeight="false" outlineLevel="0" collapsed="false">
      <c r="A333" s="0" t="s">
        <v>811</v>
      </c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0" t="n">
        <v>0</v>
      </c>
    </row>
    <row r="334" customFormat="false" ht="15.75" hidden="false" customHeight="false" outlineLevel="0" collapsed="false">
      <c r="A334" s="0" t="s">
        <v>812</v>
      </c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0" t="n">
        <v>0</v>
      </c>
    </row>
    <row r="335" customFormat="false" ht="15.75" hidden="false" customHeight="false" outlineLevel="0" collapsed="false">
      <c r="A335" s="0" t="s">
        <v>813</v>
      </c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0" t="n">
        <v>0</v>
      </c>
    </row>
    <row r="336" customFormat="false" ht="15.75" hidden="false" customHeight="false" outlineLevel="0" collapsed="false">
      <c r="A336" s="0" t="s">
        <v>814</v>
      </c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0" t="n">
        <v>0</v>
      </c>
    </row>
    <row r="337" customFormat="false" ht="15.75" hidden="false" customHeight="false" outlineLevel="0" collapsed="false">
      <c r="A337" s="0" t="s">
        <v>815</v>
      </c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0" t="n">
        <v>0</v>
      </c>
    </row>
    <row r="338" customFormat="false" ht="15.75" hidden="false" customHeight="false" outlineLevel="0" collapsed="false">
      <c r="A338" s="0" t="s">
        <v>816</v>
      </c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0" t="n">
        <v>0</v>
      </c>
    </row>
    <row r="339" customFormat="false" ht="15.75" hidden="false" customHeight="false" outlineLevel="0" collapsed="false">
      <c r="A339" s="0" t="s">
        <v>817</v>
      </c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0" t="n">
        <v>0</v>
      </c>
    </row>
    <row r="340" customFormat="false" ht="15.75" hidden="false" customHeight="false" outlineLevel="0" collapsed="false">
      <c r="A340" s="0" t="s">
        <v>818</v>
      </c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0" t="n">
        <v>0</v>
      </c>
    </row>
    <row r="341" customFormat="false" ht="15.75" hidden="false" customHeight="false" outlineLevel="0" collapsed="false">
      <c r="A341" s="0" t="s">
        <v>819</v>
      </c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0" t="n">
        <v>0</v>
      </c>
    </row>
    <row r="342" customFormat="false" ht="15.75" hidden="false" customHeight="false" outlineLevel="0" collapsed="false">
      <c r="A342" s="0" t="s">
        <v>820</v>
      </c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0" t="n">
        <v>0</v>
      </c>
    </row>
    <row r="343" customFormat="false" ht="15.75" hidden="false" customHeight="false" outlineLevel="0" collapsed="false">
      <c r="A343" s="0" t="s">
        <v>821</v>
      </c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0" t="n">
        <v>0</v>
      </c>
    </row>
    <row r="344" customFormat="false" ht="15.75" hidden="false" customHeight="false" outlineLevel="0" collapsed="false">
      <c r="A344" s="0" t="s">
        <v>822</v>
      </c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0" t="n">
        <v>0</v>
      </c>
    </row>
    <row r="345" customFormat="false" ht="15.75" hidden="false" customHeight="false" outlineLevel="0" collapsed="false">
      <c r="A345" s="0" t="s">
        <v>823</v>
      </c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0" t="n">
        <v>0</v>
      </c>
    </row>
    <row r="346" customFormat="false" ht="15.75" hidden="false" customHeight="false" outlineLevel="0" collapsed="false">
      <c r="A346" s="0" t="s">
        <v>824</v>
      </c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0" t="n">
        <v>0</v>
      </c>
    </row>
    <row r="347" customFormat="false" ht="15.75" hidden="false" customHeight="false" outlineLevel="0" collapsed="false">
      <c r="A347" s="0" t="s">
        <v>825</v>
      </c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0" t="n">
        <v>0</v>
      </c>
    </row>
    <row r="348" customFormat="false" ht="15.75" hidden="false" customHeight="false" outlineLevel="0" collapsed="false">
      <c r="A348" s="0" t="s">
        <v>826</v>
      </c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0" t="n">
        <v>0</v>
      </c>
    </row>
    <row r="349" customFormat="false" ht="15.75" hidden="false" customHeight="false" outlineLevel="0" collapsed="false">
      <c r="A349" s="0" t="s">
        <v>827</v>
      </c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0" t="n">
        <v>0</v>
      </c>
    </row>
    <row r="350" customFormat="false" ht="15.75" hidden="false" customHeight="false" outlineLevel="0" collapsed="false">
      <c r="A350" s="0" t="s">
        <v>828</v>
      </c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0" t="n">
        <v>0</v>
      </c>
    </row>
    <row r="351" customFormat="false" ht="15.75" hidden="false" customHeight="false" outlineLevel="0" collapsed="false">
      <c r="A351" s="0" t="s">
        <v>829</v>
      </c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0" t="n">
        <v>0</v>
      </c>
    </row>
    <row r="352" customFormat="false" ht="15.75" hidden="false" customHeight="false" outlineLevel="0" collapsed="false">
      <c r="A352" s="0" t="s">
        <v>830</v>
      </c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0" t="n">
        <v>0</v>
      </c>
    </row>
    <row r="353" customFormat="false" ht="15.75" hidden="false" customHeight="false" outlineLevel="0" collapsed="false">
      <c r="A353" s="0" t="s">
        <v>831</v>
      </c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0" t="n">
        <v>0</v>
      </c>
    </row>
    <row r="354" customFormat="false" ht="15.75" hidden="false" customHeight="false" outlineLevel="0" collapsed="false">
      <c r="A354" s="0" t="s">
        <v>832</v>
      </c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0" t="n">
        <v>0</v>
      </c>
    </row>
    <row r="355" customFormat="false" ht="15.75" hidden="false" customHeight="false" outlineLevel="0" collapsed="false">
      <c r="A355" s="0" t="s">
        <v>833</v>
      </c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0" t="n">
        <v>0</v>
      </c>
    </row>
    <row r="356" customFormat="false" ht="15.75" hidden="false" customHeight="false" outlineLevel="0" collapsed="false">
      <c r="A356" s="0" t="s">
        <v>834</v>
      </c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0" t="n">
        <v>0</v>
      </c>
    </row>
    <row r="357" customFormat="false" ht="15.75" hidden="false" customHeight="false" outlineLevel="0" collapsed="false">
      <c r="A357" s="0" t="s">
        <v>835</v>
      </c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0" t="n">
        <v>0</v>
      </c>
    </row>
    <row r="358" customFormat="false" ht="15.75" hidden="false" customHeight="false" outlineLevel="0" collapsed="false">
      <c r="A358" s="0" t="s">
        <v>836</v>
      </c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0" t="n">
        <v>0</v>
      </c>
    </row>
    <row r="359" customFormat="false" ht="15.75" hidden="false" customHeight="false" outlineLevel="0" collapsed="false">
      <c r="A359" s="0" t="s">
        <v>837</v>
      </c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0" t="n">
        <v>0</v>
      </c>
    </row>
    <row r="360" customFormat="false" ht="15.75" hidden="false" customHeight="false" outlineLevel="0" collapsed="false">
      <c r="A360" s="0" t="s">
        <v>838</v>
      </c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0" t="n">
        <v>0</v>
      </c>
    </row>
    <row r="361" customFormat="false" ht="15.75" hidden="false" customHeight="false" outlineLevel="0" collapsed="false">
      <c r="A361" s="0" t="s">
        <v>839</v>
      </c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0" t="n">
        <v>0</v>
      </c>
    </row>
    <row r="362" customFormat="false" ht="15.75" hidden="false" customHeight="false" outlineLevel="0" collapsed="false">
      <c r="A362" s="0" t="s">
        <v>840</v>
      </c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0" t="n">
        <v>0</v>
      </c>
    </row>
    <row r="363" customFormat="false" ht="15.75" hidden="false" customHeight="false" outlineLevel="0" collapsed="false">
      <c r="A363" s="0" t="s">
        <v>841</v>
      </c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0" t="n">
        <v>0</v>
      </c>
    </row>
    <row r="364" customFormat="false" ht="15.75" hidden="false" customHeight="false" outlineLevel="0" collapsed="false">
      <c r="A364" s="0" t="s">
        <v>842</v>
      </c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0" t="n">
        <v>0</v>
      </c>
    </row>
    <row r="365" customFormat="false" ht="15.75" hidden="false" customHeight="false" outlineLevel="0" collapsed="false">
      <c r="A365" s="0" t="s">
        <v>843</v>
      </c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0" t="n">
        <v>0</v>
      </c>
    </row>
    <row r="366" customFormat="false" ht="15.75" hidden="false" customHeight="false" outlineLevel="0" collapsed="false">
      <c r="A366" s="0" t="s">
        <v>844</v>
      </c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0" t="n">
        <v>0</v>
      </c>
    </row>
    <row r="367" customFormat="false" ht="15.75" hidden="false" customHeight="false" outlineLevel="0" collapsed="false">
      <c r="A367" s="0" t="s">
        <v>845</v>
      </c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0" t="n">
        <v>0</v>
      </c>
    </row>
    <row r="368" customFormat="false" ht="15.75" hidden="false" customHeight="false" outlineLevel="0" collapsed="false">
      <c r="A368" s="0" t="s">
        <v>846</v>
      </c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0" t="n">
        <v>0</v>
      </c>
    </row>
    <row r="369" customFormat="false" ht="15.75" hidden="false" customHeight="false" outlineLevel="0" collapsed="false">
      <c r="A369" s="0" t="s">
        <v>847</v>
      </c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0" t="n">
        <v>0</v>
      </c>
    </row>
    <row r="370" customFormat="false" ht="15.75" hidden="false" customHeight="false" outlineLevel="0" collapsed="false">
      <c r="A370" s="0" t="s">
        <v>848</v>
      </c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0" t="n">
        <v>0</v>
      </c>
    </row>
    <row r="371" customFormat="false" ht="15.75" hidden="false" customHeight="false" outlineLevel="0" collapsed="false">
      <c r="A371" s="0" t="s">
        <v>849</v>
      </c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0" t="n">
        <v>0</v>
      </c>
    </row>
    <row r="372" customFormat="false" ht="15.75" hidden="false" customHeight="false" outlineLevel="0" collapsed="false">
      <c r="A372" s="0" t="s">
        <v>850</v>
      </c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0" t="n">
        <v>0</v>
      </c>
    </row>
    <row r="373" customFormat="false" ht="15.75" hidden="false" customHeight="false" outlineLevel="0" collapsed="false">
      <c r="A373" s="0" t="s">
        <v>851</v>
      </c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0" t="n">
        <v>0</v>
      </c>
    </row>
    <row r="374" customFormat="false" ht="15.75" hidden="false" customHeight="false" outlineLevel="0" collapsed="false">
      <c r="A374" s="0" t="s">
        <v>852</v>
      </c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0" t="n">
        <v>0</v>
      </c>
    </row>
    <row r="375" customFormat="false" ht="15.75" hidden="false" customHeight="false" outlineLevel="0" collapsed="false">
      <c r="A375" s="0" t="s">
        <v>853</v>
      </c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0" t="n">
        <v>0</v>
      </c>
    </row>
    <row r="376" customFormat="false" ht="15.75" hidden="false" customHeight="false" outlineLevel="0" collapsed="false">
      <c r="A376" s="0" t="s">
        <v>854</v>
      </c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0" t="n">
        <v>0</v>
      </c>
    </row>
    <row r="377" customFormat="false" ht="15.75" hidden="false" customHeight="false" outlineLevel="0" collapsed="false">
      <c r="A377" s="0" t="s">
        <v>855</v>
      </c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0" t="n">
        <v>0</v>
      </c>
    </row>
    <row r="378" customFormat="false" ht="15.75" hidden="false" customHeight="false" outlineLevel="0" collapsed="false">
      <c r="A378" s="0" t="s">
        <v>856</v>
      </c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0" t="n">
        <v>0</v>
      </c>
    </row>
    <row r="379" customFormat="false" ht="15.75" hidden="false" customHeight="false" outlineLevel="0" collapsed="false">
      <c r="A379" s="0" t="s">
        <v>857</v>
      </c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0" t="n">
        <v>0</v>
      </c>
    </row>
    <row r="380" customFormat="false" ht="15.75" hidden="false" customHeight="false" outlineLevel="0" collapsed="false">
      <c r="A380" s="0" t="s">
        <v>858</v>
      </c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0" t="n">
        <v>0</v>
      </c>
    </row>
    <row r="381" customFormat="false" ht="15.75" hidden="false" customHeight="false" outlineLevel="0" collapsed="false">
      <c r="A381" s="0" t="s">
        <v>859</v>
      </c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0" t="n">
        <v>0</v>
      </c>
    </row>
    <row r="382" customFormat="false" ht="15.75" hidden="false" customHeight="false" outlineLevel="0" collapsed="false">
      <c r="A382" s="0" t="s">
        <v>860</v>
      </c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0" t="n">
        <v>0</v>
      </c>
    </row>
    <row r="383" customFormat="false" ht="15.75" hidden="false" customHeight="false" outlineLevel="0" collapsed="false">
      <c r="A383" s="0" t="s">
        <v>861</v>
      </c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0" t="n">
        <v>0</v>
      </c>
    </row>
    <row r="384" customFormat="false" ht="15.75" hidden="false" customHeight="false" outlineLevel="0" collapsed="false">
      <c r="A384" s="0" t="s">
        <v>862</v>
      </c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0" t="n">
        <v>0</v>
      </c>
    </row>
    <row r="385" customFormat="false" ht="15.75" hidden="false" customHeight="false" outlineLevel="0" collapsed="false">
      <c r="A385" s="0" t="s">
        <v>863</v>
      </c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0" t="n">
        <v>0</v>
      </c>
    </row>
    <row r="386" customFormat="false" ht="15.75" hidden="false" customHeight="false" outlineLevel="0" collapsed="false">
      <c r="A386" s="0" t="s">
        <v>864</v>
      </c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0" t="n">
        <v>0</v>
      </c>
    </row>
    <row r="387" customFormat="false" ht="15.75" hidden="false" customHeight="false" outlineLevel="0" collapsed="false">
      <c r="A387" s="0" t="s">
        <v>865</v>
      </c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0" t="n">
        <v>0</v>
      </c>
    </row>
    <row r="388" customFormat="false" ht="15.75" hidden="false" customHeight="false" outlineLevel="0" collapsed="false">
      <c r="A388" s="0" t="s">
        <v>866</v>
      </c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0" t="n">
        <v>0</v>
      </c>
    </row>
    <row r="389" customFormat="false" ht="15.75" hidden="false" customHeight="false" outlineLevel="0" collapsed="false">
      <c r="A389" s="0" t="s">
        <v>867</v>
      </c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0" t="n">
        <v>0</v>
      </c>
    </row>
    <row r="390" customFormat="false" ht="15.75" hidden="false" customHeight="false" outlineLevel="0" collapsed="false">
      <c r="A390" s="0" t="s">
        <v>868</v>
      </c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0" t="n">
        <v>0</v>
      </c>
    </row>
    <row r="391" customFormat="false" ht="15.75" hidden="false" customHeight="false" outlineLevel="0" collapsed="false">
      <c r="A391" s="0" t="s">
        <v>869</v>
      </c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0" t="n">
        <v>0</v>
      </c>
    </row>
    <row r="392" customFormat="false" ht="15.75" hidden="false" customHeight="false" outlineLevel="0" collapsed="false">
      <c r="A392" s="0" t="s">
        <v>870</v>
      </c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0" t="n">
        <v>0</v>
      </c>
    </row>
    <row r="393" customFormat="false" ht="15.75" hidden="false" customHeight="false" outlineLevel="0" collapsed="false">
      <c r="A393" s="0" t="s">
        <v>871</v>
      </c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0" t="n">
        <v>0</v>
      </c>
    </row>
    <row r="394" customFormat="false" ht="15.75" hidden="false" customHeight="false" outlineLevel="0" collapsed="false">
      <c r="A394" s="0" t="s">
        <v>872</v>
      </c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0" t="n">
        <v>0</v>
      </c>
    </row>
    <row r="395" customFormat="false" ht="15.75" hidden="false" customHeight="false" outlineLevel="0" collapsed="false">
      <c r="A395" s="0" t="s">
        <v>873</v>
      </c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0" t="n">
        <v>0</v>
      </c>
    </row>
    <row r="396" customFormat="false" ht="15.75" hidden="false" customHeight="false" outlineLevel="0" collapsed="false">
      <c r="A396" s="0" t="s">
        <v>874</v>
      </c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0" t="n">
        <v>0</v>
      </c>
    </row>
    <row r="397" customFormat="false" ht="15.75" hidden="false" customHeight="false" outlineLevel="0" collapsed="false">
      <c r="A397" s="0" t="s">
        <v>875</v>
      </c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0" t="n">
        <v>0</v>
      </c>
    </row>
    <row r="398" customFormat="false" ht="15.75" hidden="false" customHeight="false" outlineLevel="0" collapsed="false">
      <c r="A398" s="0" t="s">
        <v>876</v>
      </c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0" t="n">
        <v>0</v>
      </c>
    </row>
    <row r="399" customFormat="false" ht="15.75" hidden="false" customHeight="false" outlineLevel="0" collapsed="false">
      <c r="A399" s="0" t="s">
        <v>877</v>
      </c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0" t="n">
        <v>0</v>
      </c>
    </row>
    <row r="400" customFormat="false" ht="15.75" hidden="false" customHeight="false" outlineLevel="0" collapsed="false">
      <c r="A400" s="0" t="s">
        <v>878</v>
      </c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7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0" t="n">
        <v>0</v>
      </c>
    </row>
    <row r="2" customFormat="false" ht="15.75" hidden="false" customHeight="false" outlineLevel="0" collapsed="false">
      <c r="A2" s="0" t="s">
        <v>480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0" t="n">
        <v>0</v>
      </c>
    </row>
    <row r="3" customFormat="false" ht="15.75" hidden="false" customHeight="false" outlineLevel="0" collapsed="false">
      <c r="A3" s="0" t="s">
        <v>48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0" t="n">
        <v>0</v>
      </c>
    </row>
    <row r="4" customFormat="false" ht="15.75" hidden="false" customHeight="false" outlineLevel="0" collapsed="false">
      <c r="A4" s="0" t="s">
        <v>48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0" t="n">
        <v>0</v>
      </c>
    </row>
    <row r="5" customFormat="false" ht="15.75" hidden="false" customHeight="false" outlineLevel="0" collapsed="false">
      <c r="A5" s="0" t="s">
        <v>483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0" t="n">
        <v>0</v>
      </c>
    </row>
    <row r="6" customFormat="false" ht="15.75" hidden="false" customHeight="false" outlineLevel="0" collapsed="false">
      <c r="A6" s="0" t="s">
        <v>484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0" t="n">
        <v>0</v>
      </c>
    </row>
    <row r="7" customFormat="false" ht="15.75" hidden="false" customHeight="false" outlineLevel="0" collapsed="false">
      <c r="A7" s="0" t="s">
        <v>485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0" t="n">
        <v>0</v>
      </c>
    </row>
    <row r="8" customFormat="false" ht="15.75" hidden="false" customHeight="false" outlineLevel="0" collapsed="false">
      <c r="A8" s="0" t="s">
        <v>486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0" t="n">
        <v>0</v>
      </c>
    </row>
    <row r="9" customFormat="false" ht="15.75" hidden="false" customHeight="false" outlineLevel="0" collapsed="false">
      <c r="A9" s="0" t="s">
        <v>487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0" t="n">
        <v>0</v>
      </c>
    </row>
    <row r="10" customFormat="false" ht="15.75" hidden="false" customHeight="false" outlineLevel="0" collapsed="false">
      <c r="A10" s="0" t="s">
        <v>488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0" t="n">
        <v>0</v>
      </c>
    </row>
    <row r="11" customFormat="false" ht="15.75" hidden="false" customHeight="false" outlineLevel="0" collapsed="false">
      <c r="A11" s="0" t="s">
        <v>489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0" t="n">
        <v>0</v>
      </c>
    </row>
    <row r="12" customFormat="false" ht="15.75" hidden="false" customHeight="false" outlineLevel="0" collapsed="false">
      <c r="A12" s="0" t="s">
        <v>490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0" t="n">
        <v>0</v>
      </c>
    </row>
    <row r="13" customFormat="false" ht="15.75" hidden="false" customHeight="false" outlineLevel="0" collapsed="false">
      <c r="A13" s="0" t="s">
        <v>491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0" t="n">
        <v>0</v>
      </c>
    </row>
    <row r="14" customFormat="false" ht="15.75" hidden="false" customHeight="false" outlineLevel="0" collapsed="false">
      <c r="A14" s="0" t="s">
        <v>492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0" t="n">
        <v>0</v>
      </c>
    </row>
    <row r="15" customFormat="false" ht="15.75" hidden="false" customHeight="false" outlineLevel="0" collapsed="false">
      <c r="A15" s="0" t="s">
        <v>493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0" t="n">
        <v>0</v>
      </c>
    </row>
    <row r="16" customFormat="false" ht="15.75" hidden="false" customHeight="false" outlineLevel="0" collapsed="false">
      <c r="A16" s="0" t="s">
        <v>494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0" t="n">
        <v>0</v>
      </c>
    </row>
    <row r="17" customFormat="false" ht="15.75" hidden="false" customHeight="false" outlineLevel="0" collapsed="false">
      <c r="A17" s="0" t="s">
        <v>495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0" t="n">
        <v>0</v>
      </c>
    </row>
    <row r="18" customFormat="false" ht="15.75" hidden="false" customHeight="false" outlineLevel="0" collapsed="false">
      <c r="A18" s="0" t="s">
        <v>496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0" t="n">
        <v>0</v>
      </c>
    </row>
    <row r="19" customFormat="false" ht="15.75" hidden="false" customHeight="false" outlineLevel="0" collapsed="false">
      <c r="A19" s="0" t="s">
        <v>497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0" t="n">
        <v>0</v>
      </c>
    </row>
    <row r="20" customFormat="false" ht="15.75" hidden="false" customHeight="false" outlineLevel="0" collapsed="false">
      <c r="A20" s="0" t="s">
        <v>498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0" t="n">
        <v>0</v>
      </c>
    </row>
    <row r="21" customFormat="false" ht="15.75" hidden="false" customHeight="false" outlineLevel="0" collapsed="false">
      <c r="A21" s="0" t="s">
        <v>499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0" t="n">
        <v>0</v>
      </c>
    </row>
    <row r="22" customFormat="false" ht="15.75" hidden="false" customHeight="false" outlineLevel="0" collapsed="false">
      <c r="A22" s="0" t="s">
        <v>500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0" t="n">
        <v>0</v>
      </c>
    </row>
    <row r="23" customFormat="false" ht="15.75" hidden="false" customHeight="false" outlineLevel="0" collapsed="false">
      <c r="A23" s="0" t="s">
        <v>501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0" t="n">
        <v>0</v>
      </c>
    </row>
    <row r="24" customFormat="false" ht="15.75" hidden="false" customHeight="false" outlineLevel="0" collapsed="false">
      <c r="A24" s="0" t="s">
        <v>502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0" t="n">
        <v>0</v>
      </c>
    </row>
    <row r="25" customFormat="false" ht="15.75" hidden="false" customHeight="false" outlineLevel="0" collapsed="false">
      <c r="A25" s="0" t="s">
        <v>503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0" t="n">
        <v>0</v>
      </c>
    </row>
    <row r="26" customFormat="false" ht="15.75" hidden="false" customHeight="false" outlineLevel="0" collapsed="false">
      <c r="A26" s="0" t="s">
        <v>504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0" t="n">
        <v>0</v>
      </c>
    </row>
    <row r="27" customFormat="false" ht="15.75" hidden="false" customHeight="false" outlineLevel="0" collapsed="false">
      <c r="A27" s="0" t="s">
        <v>505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0" t="n">
        <v>0</v>
      </c>
    </row>
    <row r="28" customFormat="false" ht="15.75" hidden="false" customHeight="false" outlineLevel="0" collapsed="false">
      <c r="A28" s="0" t="s">
        <v>506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0" t="n">
        <v>0</v>
      </c>
    </row>
    <row r="29" customFormat="false" ht="15.75" hidden="false" customHeight="false" outlineLevel="0" collapsed="false">
      <c r="A29" s="0" t="s">
        <v>507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0" t="n">
        <v>0</v>
      </c>
    </row>
    <row r="30" customFormat="false" ht="15.75" hidden="false" customHeight="false" outlineLevel="0" collapsed="false">
      <c r="A30" s="0" t="s">
        <v>508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0" t="n">
        <v>0</v>
      </c>
    </row>
    <row r="31" customFormat="false" ht="15.75" hidden="false" customHeight="false" outlineLevel="0" collapsed="false">
      <c r="A31" s="0" t="s">
        <v>509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0" t="n">
        <v>0</v>
      </c>
    </row>
    <row r="32" customFormat="false" ht="15.75" hidden="false" customHeight="false" outlineLevel="0" collapsed="false">
      <c r="A32" s="0" t="s">
        <v>510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0" t="n">
        <v>0</v>
      </c>
    </row>
    <row r="33" customFormat="false" ht="15.75" hidden="false" customHeight="false" outlineLevel="0" collapsed="false">
      <c r="A33" s="0" t="s">
        <v>511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0" t="n">
        <v>0</v>
      </c>
    </row>
    <row r="34" customFormat="false" ht="15.75" hidden="false" customHeight="false" outlineLevel="0" collapsed="false">
      <c r="A34" s="0" t="s">
        <v>512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0" t="n">
        <v>0</v>
      </c>
    </row>
    <row r="35" customFormat="false" ht="15.75" hidden="false" customHeight="false" outlineLevel="0" collapsed="false">
      <c r="A35" s="0" t="s">
        <v>513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0" t="n">
        <v>0</v>
      </c>
    </row>
    <row r="36" customFormat="false" ht="15.75" hidden="false" customHeight="false" outlineLevel="0" collapsed="false">
      <c r="A36" s="0" t="s">
        <v>514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0" t="n">
        <v>0</v>
      </c>
    </row>
    <row r="37" customFormat="false" ht="15.75" hidden="false" customHeight="false" outlineLevel="0" collapsed="false">
      <c r="A37" s="0" t="s">
        <v>515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0" t="n">
        <v>0</v>
      </c>
    </row>
    <row r="38" customFormat="false" ht="15.75" hidden="false" customHeight="false" outlineLevel="0" collapsed="false">
      <c r="A38" s="0" t="s">
        <v>516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0" t="n">
        <v>0</v>
      </c>
    </row>
    <row r="39" customFormat="false" ht="15.75" hidden="false" customHeight="false" outlineLevel="0" collapsed="false">
      <c r="A39" s="0" t="s">
        <v>517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0" t="n">
        <v>0</v>
      </c>
    </row>
    <row r="40" customFormat="false" ht="15.75" hidden="false" customHeight="false" outlineLevel="0" collapsed="false">
      <c r="A40" s="0" t="s">
        <v>518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0" t="n">
        <v>0</v>
      </c>
    </row>
    <row r="41" customFormat="false" ht="15.75" hidden="false" customHeight="false" outlineLevel="0" collapsed="false">
      <c r="A41" s="0" t="s">
        <v>519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0" t="n">
        <v>0</v>
      </c>
    </row>
    <row r="42" customFormat="false" ht="15.75" hidden="false" customHeight="false" outlineLevel="0" collapsed="false">
      <c r="A42" s="0" t="s">
        <v>520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0" t="n">
        <v>0</v>
      </c>
    </row>
    <row r="43" customFormat="false" ht="15.75" hidden="false" customHeight="false" outlineLevel="0" collapsed="false">
      <c r="A43" s="0" t="s">
        <v>521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0" t="n">
        <v>0</v>
      </c>
    </row>
    <row r="44" customFormat="false" ht="15.75" hidden="false" customHeight="false" outlineLevel="0" collapsed="false">
      <c r="A44" s="0" t="s">
        <v>522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0" t="n">
        <v>0</v>
      </c>
    </row>
    <row r="45" customFormat="false" ht="15.75" hidden="false" customHeight="false" outlineLevel="0" collapsed="false">
      <c r="A45" s="0" t="s">
        <v>523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0" t="n">
        <v>0</v>
      </c>
    </row>
    <row r="46" customFormat="false" ht="15.75" hidden="false" customHeight="false" outlineLevel="0" collapsed="false">
      <c r="A46" s="0" t="s">
        <v>524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0" t="n">
        <v>0</v>
      </c>
    </row>
    <row r="47" customFormat="false" ht="15.75" hidden="false" customHeight="false" outlineLevel="0" collapsed="false">
      <c r="A47" s="0" t="s">
        <v>525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0" t="n">
        <v>0</v>
      </c>
    </row>
    <row r="48" customFormat="false" ht="15.75" hidden="false" customHeight="false" outlineLevel="0" collapsed="false">
      <c r="A48" s="0" t="s">
        <v>526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0" t="n">
        <v>0</v>
      </c>
    </row>
    <row r="49" customFormat="false" ht="15.75" hidden="false" customHeight="false" outlineLevel="0" collapsed="false">
      <c r="A49" s="0" t="s">
        <v>527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0" t="n">
        <v>0</v>
      </c>
    </row>
    <row r="50" customFormat="false" ht="15.75" hidden="false" customHeight="false" outlineLevel="0" collapsed="false">
      <c r="A50" s="0" t="s">
        <v>528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0" t="n">
        <v>0</v>
      </c>
    </row>
    <row r="51" customFormat="false" ht="15.75" hidden="false" customHeight="false" outlineLevel="0" collapsed="false">
      <c r="A51" s="0" t="s">
        <v>529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0" t="n">
        <v>0</v>
      </c>
    </row>
    <row r="52" customFormat="false" ht="15.75" hidden="false" customHeight="false" outlineLevel="0" collapsed="false">
      <c r="A52" s="0" t="s">
        <v>530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0" t="n">
        <v>0</v>
      </c>
    </row>
    <row r="53" customFormat="false" ht="15.75" hidden="false" customHeight="false" outlineLevel="0" collapsed="false">
      <c r="A53" s="0" t="s">
        <v>531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0" t="n">
        <v>0</v>
      </c>
    </row>
    <row r="54" customFormat="false" ht="15.75" hidden="false" customHeight="false" outlineLevel="0" collapsed="false">
      <c r="A54" s="0" t="s">
        <v>532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0" t="n">
        <v>0</v>
      </c>
    </row>
    <row r="55" customFormat="false" ht="15.75" hidden="false" customHeight="false" outlineLevel="0" collapsed="false">
      <c r="A55" s="0" t="s">
        <v>533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0" t="n">
        <v>0</v>
      </c>
    </row>
    <row r="56" customFormat="false" ht="15.75" hidden="false" customHeight="false" outlineLevel="0" collapsed="false">
      <c r="A56" s="0" t="s">
        <v>534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0" t="n">
        <v>0</v>
      </c>
    </row>
    <row r="57" customFormat="false" ht="15.75" hidden="false" customHeight="false" outlineLevel="0" collapsed="false">
      <c r="A57" s="0" t="s">
        <v>535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0" t="n">
        <v>0</v>
      </c>
    </row>
    <row r="58" customFormat="false" ht="15.75" hidden="false" customHeight="false" outlineLevel="0" collapsed="false">
      <c r="A58" s="0" t="s">
        <v>536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0" t="n">
        <v>0</v>
      </c>
    </row>
    <row r="59" customFormat="false" ht="15.75" hidden="false" customHeight="false" outlineLevel="0" collapsed="false">
      <c r="A59" s="0" t="s">
        <v>537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0" t="n">
        <v>0</v>
      </c>
    </row>
    <row r="60" customFormat="false" ht="15.75" hidden="false" customHeight="false" outlineLevel="0" collapsed="false">
      <c r="A60" s="0" t="s">
        <v>538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0" t="n">
        <v>0</v>
      </c>
    </row>
    <row r="61" customFormat="false" ht="15.75" hidden="false" customHeight="false" outlineLevel="0" collapsed="false">
      <c r="A61" s="0" t="s">
        <v>539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0" t="n">
        <v>0</v>
      </c>
    </row>
    <row r="62" customFormat="false" ht="15.75" hidden="false" customHeight="false" outlineLevel="0" collapsed="false">
      <c r="A62" s="0" t="s">
        <v>540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0" t="n">
        <v>0</v>
      </c>
    </row>
    <row r="63" customFormat="false" ht="15.75" hidden="false" customHeight="false" outlineLevel="0" collapsed="false">
      <c r="A63" s="0" t="s">
        <v>541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0" t="n">
        <v>0</v>
      </c>
    </row>
    <row r="64" customFormat="false" ht="15.75" hidden="false" customHeight="false" outlineLevel="0" collapsed="false">
      <c r="A64" s="0" t="s">
        <v>542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0" t="n">
        <v>0</v>
      </c>
    </row>
    <row r="65" customFormat="false" ht="15.75" hidden="false" customHeight="false" outlineLevel="0" collapsed="false">
      <c r="A65" s="0" t="s">
        <v>543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0" t="n">
        <v>0</v>
      </c>
    </row>
    <row r="66" customFormat="false" ht="15.75" hidden="false" customHeight="false" outlineLevel="0" collapsed="false">
      <c r="A66" s="0" t="s">
        <v>544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0" t="n">
        <v>0</v>
      </c>
    </row>
    <row r="67" customFormat="false" ht="15.75" hidden="false" customHeight="false" outlineLevel="0" collapsed="false">
      <c r="A67" s="0" t="s">
        <v>545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0" t="n">
        <v>0</v>
      </c>
    </row>
    <row r="68" customFormat="false" ht="15.75" hidden="false" customHeight="false" outlineLevel="0" collapsed="false">
      <c r="A68" s="0" t="s">
        <v>546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0" t="n">
        <v>0</v>
      </c>
    </row>
    <row r="69" customFormat="false" ht="15.75" hidden="false" customHeight="false" outlineLevel="0" collapsed="false">
      <c r="A69" s="0" t="s">
        <v>547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0" t="n">
        <v>0</v>
      </c>
    </row>
    <row r="70" customFormat="false" ht="15.75" hidden="false" customHeight="false" outlineLevel="0" collapsed="false">
      <c r="A70" s="0" t="s">
        <v>548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0" t="n">
        <v>0</v>
      </c>
    </row>
    <row r="71" customFormat="false" ht="15.75" hidden="false" customHeight="false" outlineLevel="0" collapsed="false">
      <c r="A71" s="0" t="s">
        <v>549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0" t="n">
        <v>0</v>
      </c>
    </row>
    <row r="72" customFormat="false" ht="15.75" hidden="false" customHeight="false" outlineLevel="0" collapsed="false">
      <c r="A72" s="0" t="s">
        <v>550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0" t="n">
        <v>0</v>
      </c>
    </row>
    <row r="73" customFormat="false" ht="15.75" hidden="false" customHeight="false" outlineLevel="0" collapsed="false">
      <c r="A73" s="0" t="s">
        <v>551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0" t="n">
        <v>0</v>
      </c>
    </row>
    <row r="74" customFormat="false" ht="15.75" hidden="false" customHeight="false" outlineLevel="0" collapsed="false">
      <c r="A74" s="0" t="s">
        <v>552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0" t="n">
        <v>0</v>
      </c>
    </row>
    <row r="75" customFormat="false" ht="15.75" hidden="false" customHeight="false" outlineLevel="0" collapsed="false">
      <c r="A75" s="0" t="s">
        <v>553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0" t="n">
        <v>0</v>
      </c>
    </row>
    <row r="76" customFormat="false" ht="15.75" hidden="false" customHeight="false" outlineLevel="0" collapsed="false">
      <c r="A76" s="0" t="s">
        <v>554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0" t="n">
        <v>0</v>
      </c>
    </row>
    <row r="77" customFormat="false" ht="15.75" hidden="false" customHeight="false" outlineLevel="0" collapsed="false">
      <c r="A77" s="0" t="s">
        <v>555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0" t="n">
        <v>0</v>
      </c>
    </row>
    <row r="78" customFormat="false" ht="15.75" hidden="false" customHeight="false" outlineLevel="0" collapsed="false">
      <c r="A78" s="0" t="s">
        <v>556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0" t="n">
        <v>0</v>
      </c>
    </row>
    <row r="79" customFormat="false" ht="15.75" hidden="false" customHeight="false" outlineLevel="0" collapsed="false">
      <c r="A79" s="0" t="s">
        <v>557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0" t="n">
        <v>0</v>
      </c>
    </row>
    <row r="80" customFormat="false" ht="15.75" hidden="false" customHeight="false" outlineLevel="0" collapsed="false">
      <c r="A80" s="0" t="s">
        <v>5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0" t="n">
        <v>0</v>
      </c>
    </row>
    <row r="81" customFormat="false" ht="15.75" hidden="false" customHeight="false" outlineLevel="0" collapsed="false">
      <c r="A81" s="0" t="s">
        <v>559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0" t="n">
        <v>0</v>
      </c>
    </row>
    <row r="82" customFormat="false" ht="15.75" hidden="false" customHeight="false" outlineLevel="0" collapsed="false">
      <c r="A82" s="0" t="s">
        <v>560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0" t="n">
        <v>0</v>
      </c>
    </row>
    <row r="83" customFormat="false" ht="15.75" hidden="false" customHeight="false" outlineLevel="0" collapsed="false">
      <c r="A83" s="0" t="s">
        <v>561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0" t="n">
        <v>0</v>
      </c>
    </row>
    <row r="84" customFormat="false" ht="15.75" hidden="false" customHeight="false" outlineLevel="0" collapsed="false">
      <c r="A84" s="0" t="s">
        <v>562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0" t="n">
        <v>0</v>
      </c>
    </row>
    <row r="85" customFormat="false" ht="15.75" hidden="false" customHeight="false" outlineLevel="0" collapsed="false">
      <c r="A85" s="0" t="s">
        <v>563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0" t="n">
        <v>0</v>
      </c>
    </row>
    <row r="86" customFormat="false" ht="15.75" hidden="false" customHeight="false" outlineLevel="0" collapsed="false">
      <c r="A86" s="0" t="s">
        <v>564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0" t="n">
        <v>0</v>
      </c>
    </row>
    <row r="87" customFormat="false" ht="15.75" hidden="false" customHeight="false" outlineLevel="0" collapsed="false">
      <c r="A87" s="0" t="s">
        <v>565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0" t="n">
        <v>0</v>
      </c>
    </row>
    <row r="88" customFormat="false" ht="15.75" hidden="false" customHeight="false" outlineLevel="0" collapsed="false">
      <c r="A88" s="0" t="s">
        <v>566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0" t="n">
        <v>0</v>
      </c>
    </row>
    <row r="89" customFormat="false" ht="15.75" hidden="false" customHeight="false" outlineLevel="0" collapsed="false">
      <c r="A89" s="0" t="s">
        <v>567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0" t="n">
        <v>0</v>
      </c>
    </row>
    <row r="90" customFormat="false" ht="15.75" hidden="false" customHeight="false" outlineLevel="0" collapsed="false">
      <c r="A90" s="0" t="s">
        <v>568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0" t="n">
        <v>0</v>
      </c>
    </row>
    <row r="91" customFormat="false" ht="15.75" hidden="false" customHeight="false" outlineLevel="0" collapsed="false">
      <c r="A91" s="0" t="s">
        <v>569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0" t="n">
        <v>0</v>
      </c>
    </row>
    <row r="92" customFormat="false" ht="15.75" hidden="false" customHeight="false" outlineLevel="0" collapsed="false">
      <c r="A92" s="0" t="s">
        <v>570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0" t="n">
        <v>0</v>
      </c>
    </row>
    <row r="93" customFormat="false" ht="15.75" hidden="false" customHeight="false" outlineLevel="0" collapsed="false">
      <c r="A93" s="0" t="s">
        <v>571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0" t="n">
        <v>0</v>
      </c>
    </row>
    <row r="94" customFormat="false" ht="15.75" hidden="false" customHeight="false" outlineLevel="0" collapsed="false">
      <c r="A94" s="0" t="s">
        <v>572</v>
      </c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0" t="n">
        <v>0</v>
      </c>
    </row>
    <row r="95" customFormat="false" ht="15.75" hidden="false" customHeight="false" outlineLevel="0" collapsed="false">
      <c r="A95" s="0" t="s">
        <v>573</v>
      </c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0" t="n">
        <v>0</v>
      </c>
    </row>
    <row r="96" customFormat="false" ht="15.75" hidden="false" customHeight="false" outlineLevel="0" collapsed="false">
      <c r="A96" s="0" t="s">
        <v>574</v>
      </c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0" t="n">
        <v>0</v>
      </c>
    </row>
    <row r="97" customFormat="false" ht="15.75" hidden="false" customHeight="false" outlineLevel="0" collapsed="false">
      <c r="A97" s="0" t="s">
        <v>575</v>
      </c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0" t="n">
        <v>0</v>
      </c>
    </row>
    <row r="98" customFormat="false" ht="15.75" hidden="false" customHeight="false" outlineLevel="0" collapsed="false">
      <c r="A98" s="0" t="s">
        <v>576</v>
      </c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0" t="n">
        <v>0</v>
      </c>
    </row>
    <row r="99" customFormat="false" ht="15.75" hidden="false" customHeight="false" outlineLevel="0" collapsed="false">
      <c r="A99" s="0" t="s">
        <v>577</v>
      </c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0" t="n">
        <v>0</v>
      </c>
    </row>
    <row r="100" customFormat="false" ht="15.75" hidden="false" customHeight="false" outlineLevel="0" collapsed="false">
      <c r="A100" s="0" t="s">
        <v>578</v>
      </c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0" t="n">
        <v>0</v>
      </c>
    </row>
    <row r="101" customFormat="false" ht="15.75" hidden="false" customHeight="false" outlineLevel="0" collapsed="false">
      <c r="A101" s="0" t="s">
        <v>579</v>
      </c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0" t="n">
        <v>0</v>
      </c>
    </row>
    <row r="102" customFormat="false" ht="15.75" hidden="false" customHeight="false" outlineLevel="0" collapsed="false">
      <c r="A102" s="0" t="s">
        <v>580</v>
      </c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0" t="n">
        <v>0</v>
      </c>
    </row>
    <row r="103" customFormat="false" ht="15.75" hidden="false" customHeight="false" outlineLevel="0" collapsed="false">
      <c r="A103" s="0" t="s">
        <v>581</v>
      </c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0" t="n">
        <v>0</v>
      </c>
    </row>
    <row r="104" customFormat="false" ht="15.75" hidden="false" customHeight="false" outlineLevel="0" collapsed="false">
      <c r="A104" s="0" t="s">
        <v>582</v>
      </c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0" t="n">
        <v>0</v>
      </c>
    </row>
    <row r="105" customFormat="false" ht="15.75" hidden="false" customHeight="false" outlineLevel="0" collapsed="false">
      <c r="A105" s="0" t="s">
        <v>583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0" t="n">
        <v>0</v>
      </c>
    </row>
    <row r="106" customFormat="false" ht="15.75" hidden="false" customHeight="false" outlineLevel="0" collapsed="false">
      <c r="A106" s="0" t="s">
        <v>584</v>
      </c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0" t="n">
        <v>0</v>
      </c>
    </row>
    <row r="107" customFormat="false" ht="15.75" hidden="false" customHeight="false" outlineLevel="0" collapsed="false">
      <c r="A107" s="0" t="s">
        <v>585</v>
      </c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0" t="n">
        <v>0</v>
      </c>
    </row>
    <row r="108" customFormat="false" ht="15.75" hidden="false" customHeight="false" outlineLevel="0" collapsed="false">
      <c r="A108" s="0" t="s">
        <v>586</v>
      </c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0" t="n">
        <v>0</v>
      </c>
    </row>
    <row r="109" customFormat="false" ht="15.75" hidden="false" customHeight="false" outlineLevel="0" collapsed="false">
      <c r="A109" s="0" t="s">
        <v>587</v>
      </c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0" t="n">
        <v>0</v>
      </c>
    </row>
    <row r="110" customFormat="false" ht="15.75" hidden="false" customHeight="false" outlineLevel="0" collapsed="false">
      <c r="A110" s="0" t="s">
        <v>588</v>
      </c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0" t="n">
        <v>0</v>
      </c>
    </row>
    <row r="111" customFormat="false" ht="15.75" hidden="false" customHeight="false" outlineLevel="0" collapsed="false">
      <c r="A111" s="0" t="s">
        <v>589</v>
      </c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0" t="n">
        <v>0</v>
      </c>
    </row>
    <row r="112" customFormat="false" ht="15.75" hidden="false" customHeight="false" outlineLevel="0" collapsed="false">
      <c r="A112" s="0" t="s">
        <v>590</v>
      </c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0" t="n">
        <v>0</v>
      </c>
    </row>
    <row r="113" customFormat="false" ht="15.75" hidden="false" customHeight="false" outlineLevel="0" collapsed="false">
      <c r="A113" s="0" t="s">
        <v>591</v>
      </c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0" t="n">
        <v>0</v>
      </c>
    </row>
    <row r="114" customFormat="false" ht="15.75" hidden="false" customHeight="false" outlineLevel="0" collapsed="false">
      <c r="A114" s="0" t="s">
        <v>592</v>
      </c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0" t="n">
        <v>0</v>
      </c>
    </row>
    <row r="115" customFormat="false" ht="15.75" hidden="false" customHeight="false" outlineLevel="0" collapsed="false">
      <c r="A115" s="0" t="s">
        <v>593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0" t="n">
        <v>0</v>
      </c>
    </row>
    <row r="116" customFormat="false" ht="15.75" hidden="false" customHeight="false" outlineLevel="0" collapsed="false">
      <c r="A116" s="0" t="s">
        <v>594</v>
      </c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0" t="n">
        <v>0</v>
      </c>
    </row>
    <row r="117" customFormat="false" ht="15.75" hidden="false" customHeight="false" outlineLevel="0" collapsed="false">
      <c r="A117" s="0" t="s">
        <v>595</v>
      </c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0" t="n">
        <v>0</v>
      </c>
    </row>
    <row r="118" customFormat="false" ht="15.75" hidden="false" customHeight="false" outlineLevel="0" collapsed="false">
      <c r="A118" s="0" t="s">
        <v>596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0" t="n">
        <v>0</v>
      </c>
    </row>
    <row r="119" customFormat="false" ht="15.75" hidden="false" customHeight="false" outlineLevel="0" collapsed="false">
      <c r="A119" s="0" t="s">
        <v>597</v>
      </c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0" t="n">
        <v>0</v>
      </c>
    </row>
    <row r="120" customFormat="false" ht="15.75" hidden="false" customHeight="false" outlineLevel="0" collapsed="false">
      <c r="A120" s="0" t="s">
        <v>598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0" t="n">
        <v>0</v>
      </c>
    </row>
    <row r="121" customFormat="false" ht="15.75" hidden="false" customHeight="false" outlineLevel="0" collapsed="false">
      <c r="A121" s="0" t="s">
        <v>599</v>
      </c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0" t="n">
        <v>0</v>
      </c>
    </row>
    <row r="122" customFormat="false" ht="15.75" hidden="false" customHeight="false" outlineLevel="0" collapsed="false">
      <c r="A122" s="0" t="s">
        <v>600</v>
      </c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0" t="n">
        <v>0</v>
      </c>
    </row>
    <row r="123" customFormat="false" ht="15.75" hidden="false" customHeight="false" outlineLevel="0" collapsed="false">
      <c r="A123" s="0" t="s">
        <v>601</v>
      </c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0" t="n">
        <v>0</v>
      </c>
    </row>
    <row r="124" customFormat="false" ht="15.75" hidden="false" customHeight="false" outlineLevel="0" collapsed="false">
      <c r="A124" s="0" t="s">
        <v>602</v>
      </c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0" t="n">
        <v>0</v>
      </c>
    </row>
    <row r="125" customFormat="false" ht="15.75" hidden="false" customHeight="false" outlineLevel="0" collapsed="false">
      <c r="A125" s="0" t="s">
        <v>603</v>
      </c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0" t="n">
        <v>0</v>
      </c>
    </row>
    <row r="126" customFormat="false" ht="15.75" hidden="false" customHeight="false" outlineLevel="0" collapsed="false">
      <c r="A126" s="0" t="s">
        <v>604</v>
      </c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0" t="n">
        <v>0</v>
      </c>
    </row>
    <row r="127" customFormat="false" ht="15.75" hidden="false" customHeight="false" outlineLevel="0" collapsed="false">
      <c r="A127" s="0" t="s">
        <v>605</v>
      </c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0" t="n">
        <v>0</v>
      </c>
    </row>
    <row r="128" customFormat="false" ht="15.75" hidden="false" customHeight="false" outlineLevel="0" collapsed="false">
      <c r="A128" s="0" t="s">
        <v>606</v>
      </c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0" t="n">
        <v>0</v>
      </c>
    </row>
    <row r="129" customFormat="false" ht="15.75" hidden="false" customHeight="false" outlineLevel="0" collapsed="false">
      <c r="A129" s="0" t="s">
        <v>607</v>
      </c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0" t="n">
        <v>0</v>
      </c>
    </row>
    <row r="130" customFormat="false" ht="15.75" hidden="false" customHeight="false" outlineLevel="0" collapsed="false">
      <c r="A130" s="0" t="s">
        <v>608</v>
      </c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0" t="n">
        <v>0</v>
      </c>
    </row>
    <row r="131" customFormat="false" ht="15.75" hidden="false" customHeight="false" outlineLevel="0" collapsed="false">
      <c r="A131" s="0" t="s">
        <v>609</v>
      </c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0" t="n">
        <v>0</v>
      </c>
    </row>
    <row r="132" customFormat="false" ht="15.75" hidden="false" customHeight="false" outlineLevel="0" collapsed="false">
      <c r="A132" s="0" t="s">
        <v>610</v>
      </c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0" t="n">
        <v>0</v>
      </c>
    </row>
    <row r="133" customFormat="false" ht="15.75" hidden="false" customHeight="false" outlineLevel="0" collapsed="false">
      <c r="A133" s="0" t="s">
        <v>611</v>
      </c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0" t="n">
        <v>0</v>
      </c>
    </row>
    <row r="134" customFormat="false" ht="15.75" hidden="false" customHeight="false" outlineLevel="0" collapsed="false">
      <c r="A134" s="0" t="s">
        <v>612</v>
      </c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0" t="n">
        <v>0</v>
      </c>
    </row>
    <row r="135" customFormat="false" ht="15.75" hidden="false" customHeight="false" outlineLevel="0" collapsed="false">
      <c r="A135" s="0" t="s">
        <v>613</v>
      </c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0" t="n">
        <v>0</v>
      </c>
    </row>
    <row r="136" customFormat="false" ht="15.75" hidden="false" customHeight="false" outlineLevel="0" collapsed="false">
      <c r="A136" s="0" t="s">
        <v>614</v>
      </c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0" t="n">
        <v>0</v>
      </c>
    </row>
    <row r="137" customFormat="false" ht="15.75" hidden="false" customHeight="false" outlineLevel="0" collapsed="false">
      <c r="A137" s="0" t="s">
        <v>615</v>
      </c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0" t="n">
        <v>0</v>
      </c>
    </row>
    <row r="138" customFormat="false" ht="15.75" hidden="false" customHeight="false" outlineLevel="0" collapsed="false">
      <c r="A138" s="0" t="s">
        <v>616</v>
      </c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0" t="n">
        <v>0</v>
      </c>
    </row>
    <row r="139" customFormat="false" ht="15.75" hidden="false" customHeight="false" outlineLevel="0" collapsed="false">
      <c r="A139" s="0" t="s">
        <v>617</v>
      </c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0" t="n">
        <v>0</v>
      </c>
    </row>
    <row r="140" customFormat="false" ht="15.75" hidden="false" customHeight="false" outlineLevel="0" collapsed="false">
      <c r="A140" s="0" t="s">
        <v>618</v>
      </c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0" t="n">
        <v>0</v>
      </c>
    </row>
    <row r="141" customFormat="false" ht="15.75" hidden="false" customHeight="false" outlineLevel="0" collapsed="false">
      <c r="A141" s="0" t="s">
        <v>619</v>
      </c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0" t="n">
        <v>0</v>
      </c>
    </row>
    <row r="142" customFormat="false" ht="15.75" hidden="false" customHeight="false" outlineLevel="0" collapsed="false">
      <c r="A142" s="0" t="s">
        <v>620</v>
      </c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0" t="n">
        <v>0</v>
      </c>
    </row>
    <row r="143" customFormat="false" ht="15.75" hidden="false" customHeight="false" outlineLevel="0" collapsed="false">
      <c r="A143" s="0" t="s">
        <v>621</v>
      </c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0" t="n">
        <v>0</v>
      </c>
    </row>
    <row r="144" customFormat="false" ht="15.75" hidden="false" customHeight="false" outlineLevel="0" collapsed="false">
      <c r="A144" s="0" t="s">
        <v>622</v>
      </c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0" t="n">
        <v>0</v>
      </c>
    </row>
    <row r="145" customFormat="false" ht="15.75" hidden="false" customHeight="false" outlineLevel="0" collapsed="false">
      <c r="A145" s="0" t="s">
        <v>623</v>
      </c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0" t="n">
        <v>0</v>
      </c>
    </row>
    <row r="146" customFormat="false" ht="15.75" hidden="false" customHeight="false" outlineLevel="0" collapsed="false">
      <c r="A146" s="0" t="s">
        <v>624</v>
      </c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0" t="n">
        <v>0</v>
      </c>
    </row>
    <row r="147" customFormat="false" ht="15.75" hidden="false" customHeight="false" outlineLevel="0" collapsed="false">
      <c r="A147" s="0" t="s">
        <v>625</v>
      </c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0" t="n">
        <v>0</v>
      </c>
    </row>
    <row r="148" customFormat="false" ht="15.75" hidden="false" customHeight="false" outlineLevel="0" collapsed="false">
      <c r="A148" s="0" t="s">
        <v>626</v>
      </c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0" t="n">
        <v>0</v>
      </c>
    </row>
    <row r="149" customFormat="false" ht="15.75" hidden="false" customHeight="false" outlineLevel="0" collapsed="false">
      <c r="A149" s="0" t="s">
        <v>627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0" t="n">
        <v>0</v>
      </c>
    </row>
    <row r="150" customFormat="false" ht="15.75" hidden="false" customHeight="false" outlineLevel="0" collapsed="false">
      <c r="A150" s="0" t="s">
        <v>628</v>
      </c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0" t="n">
        <v>0</v>
      </c>
    </row>
    <row r="151" customFormat="false" ht="15.75" hidden="false" customHeight="false" outlineLevel="0" collapsed="false">
      <c r="A151" s="0" t="s">
        <v>629</v>
      </c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0" t="n">
        <v>0</v>
      </c>
    </row>
    <row r="152" customFormat="false" ht="15.75" hidden="false" customHeight="false" outlineLevel="0" collapsed="false">
      <c r="A152" s="0" t="s">
        <v>630</v>
      </c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0" t="n">
        <v>0</v>
      </c>
    </row>
    <row r="153" customFormat="false" ht="15.75" hidden="false" customHeight="false" outlineLevel="0" collapsed="false">
      <c r="A153" s="0" t="s">
        <v>631</v>
      </c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0" t="n">
        <v>0</v>
      </c>
    </row>
    <row r="154" customFormat="false" ht="15.75" hidden="false" customHeight="false" outlineLevel="0" collapsed="false">
      <c r="A154" s="0" t="s">
        <v>632</v>
      </c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0" t="n">
        <v>0</v>
      </c>
    </row>
    <row r="155" customFormat="false" ht="15.75" hidden="false" customHeight="false" outlineLevel="0" collapsed="false">
      <c r="A155" s="0" t="s">
        <v>633</v>
      </c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0" t="n">
        <v>0</v>
      </c>
    </row>
    <row r="156" customFormat="false" ht="15.75" hidden="false" customHeight="false" outlineLevel="0" collapsed="false">
      <c r="A156" s="0" t="s">
        <v>634</v>
      </c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0" t="n">
        <v>0</v>
      </c>
    </row>
    <row r="157" customFormat="false" ht="15.75" hidden="false" customHeight="false" outlineLevel="0" collapsed="false">
      <c r="A157" s="0" t="s">
        <v>635</v>
      </c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0" t="n">
        <v>0</v>
      </c>
    </row>
    <row r="158" customFormat="false" ht="15.75" hidden="false" customHeight="false" outlineLevel="0" collapsed="false">
      <c r="A158" s="0" t="s">
        <v>636</v>
      </c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0" t="n">
        <v>0</v>
      </c>
    </row>
    <row r="159" customFormat="false" ht="15.75" hidden="false" customHeight="false" outlineLevel="0" collapsed="false">
      <c r="A159" s="0" t="s">
        <v>637</v>
      </c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0" t="n">
        <v>0</v>
      </c>
    </row>
    <row r="160" customFormat="false" ht="15.75" hidden="false" customHeight="false" outlineLevel="0" collapsed="false">
      <c r="A160" s="0" t="s">
        <v>638</v>
      </c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0" t="n">
        <v>0</v>
      </c>
    </row>
    <row r="161" customFormat="false" ht="15.75" hidden="false" customHeight="false" outlineLevel="0" collapsed="false">
      <c r="A161" s="0" t="s">
        <v>639</v>
      </c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0" t="n">
        <v>0</v>
      </c>
    </row>
    <row r="162" customFormat="false" ht="15.75" hidden="false" customHeight="false" outlineLevel="0" collapsed="false">
      <c r="A162" s="0" t="s">
        <v>640</v>
      </c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0" t="n">
        <v>0</v>
      </c>
    </row>
    <row r="163" customFormat="false" ht="15.75" hidden="false" customHeight="false" outlineLevel="0" collapsed="false">
      <c r="A163" s="0" t="s">
        <v>641</v>
      </c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0" t="n">
        <v>0</v>
      </c>
    </row>
    <row r="164" customFormat="false" ht="15.75" hidden="false" customHeight="false" outlineLevel="0" collapsed="false">
      <c r="A164" s="0" t="s">
        <v>642</v>
      </c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0" t="n">
        <v>0</v>
      </c>
    </row>
    <row r="165" customFormat="false" ht="15.75" hidden="false" customHeight="false" outlineLevel="0" collapsed="false">
      <c r="A165" s="0" t="s">
        <v>643</v>
      </c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0" t="n">
        <v>0</v>
      </c>
    </row>
    <row r="166" customFormat="false" ht="15.75" hidden="false" customHeight="false" outlineLevel="0" collapsed="false">
      <c r="A166" s="0" t="s">
        <v>644</v>
      </c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0" t="n">
        <v>0</v>
      </c>
    </row>
    <row r="167" customFormat="false" ht="15.75" hidden="false" customHeight="false" outlineLevel="0" collapsed="false">
      <c r="A167" s="0" t="s">
        <v>645</v>
      </c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0" t="n">
        <v>0</v>
      </c>
    </row>
    <row r="168" customFormat="false" ht="15.75" hidden="false" customHeight="false" outlineLevel="0" collapsed="false">
      <c r="A168" s="0" t="s">
        <v>646</v>
      </c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0" t="n">
        <v>0</v>
      </c>
    </row>
    <row r="169" customFormat="false" ht="15.75" hidden="false" customHeight="false" outlineLevel="0" collapsed="false">
      <c r="A169" s="0" t="s">
        <v>647</v>
      </c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0" t="n">
        <v>0</v>
      </c>
    </row>
    <row r="170" customFormat="false" ht="15.75" hidden="false" customHeight="false" outlineLevel="0" collapsed="false">
      <c r="A170" s="0" t="s">
        <v>648</v>
      </c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0" t="n">
        <v>0</v>
      </c>
    </row>
    <row r="171" customFormat="false" ht="15.75" hidden="false" customHeight="false" outlineLevel="0" collapsed="false">
      <c r="A171" s="0" t="s">
        <v>649</v>
      </c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0" t="n">
        <v>0</v>
      </c>
    </row>
    <row r="172" customFormat="false" ht="15.75" hidden="false" customHeight="false" outlineLevel="0" collapsed="false">
      <c r="A172" s="0" t="s">
        <v>650</v>
      </c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0" t="n">
        <v>0</v>
      </c>
    </row>
    <row r="173" customFormat="false" ht="15.75" hidden="false" customHeight="false" outlineLevel="0" collapsed="false">
      <c r="A173" s="0" t="s">
        <v>651</v>
      </c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0" t="n">
        <v>0</v>
      </c>
    </row>
    <row r="174" customFormat="false" ht="15.75" hidden="false" customHeight="false" outlineLevel="0" collapsed="false">
      <c r="A174" s="0" t="s">
        <v>652</v>
      </c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0" t="n">
        <v>0</v>
      </c>
    </row>
    <row r="175" customFormat="false" ht="15.75" hidden="false" customHeight="false" outlineLevel="0" collapsed="false">
      <c r="A175" s="0" t="s">
        <v>653</v>
      </c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0" t="n">
        <v>0</v>
      </c>
    </row>
    <row r="176" customFormat="false" ht="15.75" hidden="false" customHeight="false" outlineLevel="0" collapsed="false">
      <c r="A176" s="0" t="s">
        <v>654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0" t="n">
        <v>0</v>
      </c>
    </row>
    <row r="177" customFormat="false" ht="15.75" hidden="false" customHeight="false" outlineLevel="0" collapsed="false">
      <c r="A177" s="0" t="s">
        <v>655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0" t="n">
        <v>0</v>
      </c>
    </row>
    <row r="178" customFormat="false" ht="15.75" hidden="false" customHeight="false" outlineLevel="0" collapsed="false">
      <c r="A178" s="0" t="s">
        <v>656</v>
      </c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0" t="n">
        <v>0</v>
      </c>
    </row>
    <row r="179" customFormat="false" ht="15.75" hidden="false" customHeight="false" outlineLevel="0" collapsed="false">
      <c r="A179" s="0" t="s">
        <v>657</v>
      </c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0" t="n">
        <v>0</v>
      </c>
    </row>
    <row r="180" customFormat="false" ht="15.75" hidden="false" customHeight="false" outlineLevel="0" collapsed="false">
      <c r="A180" s="0" t="s">
        <v>658</v>
      </c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0" t="n">
        <v>0</v>
      </c>
    </row>
    <row r="181" customFormat="false" ht="15.75" hidden="false" customHeight="false" outlineLevel="0" collapsed="false">
      <c r="A181" s="0" t="s">
        <v>659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0" t="n">
        <v>0</v>
      </c>
    </row>
    <row r="182" customFormat="false" ht="15.75" hidden="false" customHeight="false" outlineLevel="0" collapsed="false">
      <c r="A182" s="0" t="s">
        <v>660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0" t="n">
        <v>0</v>
      </c>
    </row>
    <row r="183" customFormat="false" ht="15.75" hidden="false" customHeight="false" outlineLevel="0" collapsed="false">
      <c r="A183" s="0" t="s">
        <v>661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0" t="n">
        <v>0</v>
      </c>
    </row>
    <row r="184" customFormat="false" ht="15.75" hidden="false" customHeight="false" outlineLevel="0" collapsed="false">
      <c r="A184" s="0" t="s">
        <v>662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0" t="n">
        <v>0</v>
      </c>
    </row>
    <row r="185" customFormat="false" ht="15.75" hidden="false" customHeight="false" outlineLevel="0" collapsed="false">
      <c r="A185" s="0" t="s">
        <v>663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0" t="n">
        <v>0</v>
      </c>
    </row>
    <row r="186" customFormat="false" ht="15.75" hidden="false" customHeight="false" outlineLevel="0" collapsed="false">
      <c r="A186" s="0" t="s">
        <v>664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0" t="n">
        <v>0</v>
      </c>
    </row>
    <row r="187" customFormat="false" ht="15.75" hidden="false" customHeight="false" outlineLevel="0" collapsed="false">
      <c r="A187" s="0" t="s">
        <v>665</v>
      </c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0" t="n">
        <v>0</v>
      </c>
    </row>
    <row r="188" customFormat="false" ht="15.75" hidden="false" customHeight="false" outlineLevel="0" collapsed="false">
      <c r="A188" s="0" t="s">
        <v>666</v>
      </c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0" t="n">
        <v>0</v>
      </c>
    </row>
    <row r="189" customFormat="false" ht="15.75" hidden="false" customHeight="false" outlineLevel="0" collapsed="false">
      <c r="A189" s="0" t="s">
        <v>667</v>
      </c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0" t="n">
        <v>0</v>
      </c>
    </row>
    <row r="190" customFormat="false" ht="15.75" hidden="false" customHeight="false" outlineLevel="0" collapsed="false">
      <c r="A190" s="0" t="s">
        <v>668</v>
      </c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0" t="n">
        <v>0</v>
      </c>
    </row>
    <row r="191" customFormat="false" ht="15.75" hidden="false" customHeight="false" outlineLevel="0" collapsed="false">
      <c r="A191" s="0" t="s">
        <v>669</v>
      </c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0" t="n">
        <v>0</v>
      </c>
    </row>
    <row r="192" customFormat="false" ht="15.75" hidden="false" customHeight="false" outlineLevel="0" collapsed="false">
      <c r="A192" s="0" t="s">
        <v>670</v>
      </c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0" t="n">
        <v>0</v>
      </c>
    </row>
    <row r="193" customFormat="false" ht="15.75" hidden="false" customHeight="false" outlineLevel="0" collapsed="false">
      <c r="A193" s="0" t="s">
        <v>671</v>
      </c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0" t="n">
        <v>0</v>
      </c>
    </row>
    <row r="194" customFormat="false" ht="15.75" hidden="false" customHeight="false" outlineLevel="0" collapsed="false">
      <c r="A194" s="0" t="s">
        <v>672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0" t="n">
        <v>0</v>
      </c>
    </row>
    <row r="195" customFormat="false" ht="15.75" hidden="false" customHeight="false" outlineLevel="0" collapsed="false">
      <c r="A195" s="0" t="s">
        <v>673</v>
      </c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0" t="n">
        <v>0</v>
      </c>
    </row>
    <row r="196" customFormat="false" ht="15.75" hidden="false" customHeight="false" outlineLevel="0" collapsed="false">
      <c r="A196" s="0" t="s">
        <v>674</v>
      </c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0" t="n">
        <v>0</v>
      </c>
    </row>
    <row r="197" customFormat="false" ht="15.75" hidden="false" customHeight="false" outlineLevel="0" collapsed="false">
      <c r="A197" s="0" t="s">
        <v>675</v>
      </c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0" t="n">
        <v>0</v>
      </c>
    </row>
    <row r="198" customFormat="false" ht="15.75" hidden="false" customHeight="false" outlineLevel="0" collapsed="false">
      <c r="A198" s="0" t="s">
        <v>676</v>
      </c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0" t="n">
        <v>0</v>
      </c>
    </row>
    <row r="199" customFormat="false" ht="15.75" hidden="false" customHeight="false" outlineLevel="0" collapsed="false">
      <c r="A199" s="0" t="s">
        <v>677</v>
      </c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0" t="n">
        <v>0</v>
      </c>
    </row>
    <row r="200" customFormat="false" ht="15.75" hidden="false" customHeight="false" outlineLevel="0" collapsed="false">
      <c r="A200" s="0" t="s">
        <v>678</v>
      </c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0" t="n">
        <v>0</v>
      </c>
    </row>
    <row r="201" customFormat="false" ht="15.75" hidden="false" customHeight="false" outlineLevel="0" collapsed="false">
      <c r="A201" s="0" t="s">
        <v>679</v>
      </c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0" t="n">
        <v>0</v>
      </c>
    </row>
    <row r="202" customFormat="false" ht="15.75" hidden="false" customHeight="false" outlineLevel="0" collapsed="false">
      <c r="A202" s="0" t="s">
        <v>680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0" t="n">
        <v>0</v>
      </c>
    </row>
    <row r="203" customFormat="false" ht="15.75" hidden="false" customHeight="false" outlineLevel="0" collapsed="false">
      <c r="A203" s="0" t="s">
        <v>681</v>
      </c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0" t="n">
        <v>0</v>
      </c>
    </row>
    <row r="204" customFormat="false" ht="15.75" hidden="false" customHeight="false" outlineLevel="0" collapsed="false">
      <c r="A204" s="0" t="s">
        <v>682</v>
      </c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0" t="n">
        <v>0</v>
      </c>
    </row>
    <row r="205" customFormat="false" ht="15.75" hidden="false" customHeight="false" outlineLevel="0" collapsed="false">
      <c r="A205" s="0" t="s">
        <v>683</v>
      </c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0" t="n">
        <v>0</v>
      </c>
    </row>
    <row r="206" customFormat="false" ht="15.75" hidden="false" customHeight="false" outlineLevel="0" collapsed="false">
      <c r="A206" s="0" t="s">
        <v>684</v>
      </c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0" t="n">
        <v>0</v>
      </c>
    </row>
    <row r="207" customFormat="false" ht="15.75" hidden="false" customHeight="false" outlineLevel="0" collapsed="false">
      <c r="A207" s="0" t="s">
        <v>685</v>
      </c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0" t="n">
        <v>0</v>
      </c>
    </row>
    <row r="208" customFormat="false" ht="15.75" hidden="false" customHeight="false" outlineLevel="0" collapsed="false">
      <c r="A208" s="0" t="s">
        <v>686</v>
      </c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0" t="n">
        <v>0</v>
      </c>
    </row>
    <row r="209" customFormat="false" ht="15.75" hidden="false" customHeight="false" outlineLevel="0" collapsed="false">
      <c r="A209" s="0" t="s">
        <v>687</v>
      </c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0" t="n">
        <v>0</v>
      </c>
    </row>
    <row r="210" customFormat="false" ht="15.75" hidden="false" customHeight="false" outlineLevel="0" collapsed="false">
      <c r="A210" s="0" t="s">
        <v>688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0" t="n">
        <v>0</v>
      </c>
    </row>
    <row r="211" customFormat="false" ht="15.75" hidden="false" customHeight="false" outlineLevel="0" collapsed="false">
      <c r="A211" s="0" t="s">
        <v>689</v>
      </c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0" t="n">
        <v>0</v>
      </c>
    </row>
    <row r="212" customFormat="false" ht="15.75" hidden="false" customHeight="false" outlineLevel="0" collapsed="false">
      <c r="A212" s="0" t="s">
        <v>690</v>
      </c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0" t="n">
        <v>0</v>
      </c>
    </row>
    <row r="213" customFormat="false" ht="15.75" hidden="false" customHeight="false" outlineLevel="0" collapsed="false">
      <c r="A213" s="0" t="s">
        <v>691</v>
      </c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0" t="n">
        <v>0</v>
      </c>
    </row>
    <row r="214" customFormat="false" ht="15.75" hidden="false" customHeight="false" outlineLevel="0" collapsed="false">
      <c r="A214" s="0" t="s">
        <v>692</v>
      </c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0" t="n">
        <v>0</v>
      </c>
    </row>
    <row r="215" customFormat="false" ht="15.75" hidden="false" customHeight="false" outlineLevel="0" collapsed="false">
      <c r="A215" s="0" t="s">
        <v>693</v>
      </c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0" t="n">
        <v>0</v>
      </c>
    </row>
    <row r="216" customFormat="false" ht="15.75" hidden="false" customHeight="false" outlineLevel="0" collapsed="false">
      <c r="A216" s="0" t="s">
        <v>694</v>
      </c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0" t="n">
        <v>0</v>
      </c>
    </row>
    <row r="217" customFormat="false" ht="15.75" hidden="false" customHeight="false" outlineLevel="0" collapsed="false">
      <c r="A217" s="0" t="s">
        <v>695</v>
      </c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0" t="n">
        <v>0</v>
      </c>
    </row>
    <row r="218" customFormat="false" ht="15.75" hidden="false" customHeight="false" outlineLevel="0" collapsed="false">
      <c r="A218" s="0" t="s">
        <v>696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0" t="n">
        <v>0</v>
      </c>
    </row>
    <row r="219" customFormat="false" ht="15.75" hidden="false" customHeight="false" outlineLevel="0" collapsed="false">
      <c r="A219" s="0" t="s">
        <v>697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0" t="n">
        <v>0</v>
      </c>
    </row>
    <row r="220" customFormat="false" ht="15.75" hidden="false" customHeight="false" outlineLevel="0" collapsed="false">
      <c r="A220" s="0" t="s">
        <v>698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0" t="n">
        <v>0</v>
      </c>
    </row>
    <row r="221" customFormat="false" ht="15.75" hidden="false" customHeight="false" outlineLevel="0" collapsed="false">
      <c r="A221" s="0" t="s">
        <v>699</v>
      </c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0" t="n">
        <v>0</v>
      </c>
    </row>
    <row r="222" customFormat="false" ht="15.75" hidden="false" customHeight="false" outlineLevel="0" collapsed="false">
      <c r="A222" s="0" t="s">
        <v>700</v>
      </c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0" t="n">
        <v>0</v>
      </c>
    </row>
    <row r="223" customFormat="false" ht="15.75" hidden="false" customHeight="false" outlineLevel="0" collapsed="false">
      <c r="A223" s="0" t="s">
        <v>701</v>
      </c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0" t="n">
        <v>0</v>
      </c>
    </row>
    <row r="224" customFormat="false" ht="15.75" hidden="false" customHeight="false" outlineLevel="0" collapsed="false">
      <c r="A224" s="0" t="s">
        <v>702</v>
      </c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0" t="n">
        <v>0</v>
      </c>
    </row>
    <row r="225" customFormat="false" ht="15.75" hidden="false" customHeight="false" outlineLevel="0" collapsed="false">
      <c r="A225" s="0" t="s">
        <v>703</v>
      </c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0" t="n">
        <v>0</v>
      </c>
    </row>
    <row r="226" customFormat="false" ht="15.75" hidden="false" customHeight="false" outlineLevel="0" collapsed="false">
      <c r="A226" s="0" t="s">
        <v>704</v>
      </c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0" t="n">
        <v>0</v>
      </c>
    </row>
    <row r="227" customFormat="false" ht="15.75" hidden="false" customHeight="false" outlineLevel="0" collapsed="false">
      <c r="A227" s="0" t="s">
        <v>705</v>
      </c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0" t="n">
        <v>0</v>
      </c>
    </row>
    <row r="228" customFormat="false" ht="15.75" hidden="false" customHeight="false" outlineLevel="0" collapsed="false">
      <c r="A228" s="0" t="s">
        <v>706</v>
      </c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0" t="n">
        <v>0</v>
      </c>
    </row>
    <row r="229" customFormat="false" ht="15.75" hidden="false" customHeight="false" outlineLevel="0" collapsed="false">
      <c r="A229" s="0" t="s">
        <v>707</v>
      </c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0" t="n">
        <v>0</v>
      </c>
    </row>
    <row r="230" customFormat="false" ht="15.75" hidden="false" customHeight="false" outlineLevel="0" collapsed="false">
      <c r="A230" s="0" t="s">
        <v>708</v>
      </c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0" t="n">
        <v>0</v>
      </c>
    </row>
    <row r="231" customFormat="false" ht="15.75" hidden="false" customHeight="false" outlineLevel="0" collapsed="false">
      <c r="A231" s="0" t="s">
        <v>709</v>
      </c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0" t="n">
        <v>0</v>
      </c>
    </row>
    <row r="232" customFormat="false" ht="15.75" hidden="false" customHeight="false" outlineLevel="0" collapsed="false">
      <c r="A232" s="0" t="s">
        <v>710</v>
      </c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0" t="n">
        <v>0</v>
      </c>
    </row>
    <row r="233" customFormat="false" ht="15.75" hidden="false" customHeight="false" outlineLevel="0" collapsed="false">
      <c r="A233" s="0" t="s">
        <v>711</v>
      </c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0" t="n">
        <v>0</v>
      </c>
    </row>
    <row r="234" customFormat="false" ht="15.75" hidden="false" customHeight="false" outlineLevel="0" collapsed="false">
      <c r="A234" s="0" t="s">
        <v>712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0" t="n">
        <v>0</v>
      </c>
    </row>
    <row r="235" customFormat="false" ht="15.75" hidden="false" customHeight="false" outlineLevel="0" collapsed="false">
      <c r="A235" s="0" t="s">
        <v>713</v>
      </c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0" t="n">
        <v>0</v>
      </c>
    </row>
    <row r="236" customFormat="false" ht="15.75" hidden="false" customHeight="false" outlineLevel="0" collapsed="false">
      <c r="A236" s="0" t="s">
        <v>714</v>
      </c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0" t="n">
        <v>0</v>
      </c>
    </row>
    <row r="237" customFormat="false" ht="15.75" hidden="false" customHeight="false" outlineLevel="0" collapsed="false">
      <c r="A237" s="0" t="s">
        <v>715</v>
      </c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0" t="n">
        <v>0</v>
      </c>
    </row>
    <row r="238" customFormat="false" ht="15.75" hidden="false" customHeight="false" outlineLevel="0" collapsed="false">
      <c r="A238" s="0" t="s">
        <v>716</v>
      </c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0" t="n">
        <v>0</v>
      </c>
    </row>
    <row r="239" customFormat="false" ht="15.75" hidden="false" customHeight="false" outlineLevel="0" collapsed="false">
      <c r="A239" s="0" t="s">
        <v>717</v>
      </c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0" t="n">
        <v>0</v>
      </c>
    </row>
    <row r="240" customFormat="false" ht="15.75" hidden="false" customHeight="false" outlineLevel="0" collapsed="false">
      <c r="A240" s="0" t="s">
        <v>718</v>
      </c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0" t="n">
        <v>0</v>
      </c>
    </row>
    <row r="241" customFormat="false" ht="15.75" hidden="false" customHeight="false" outlineLevel="0" collapsed="false">
      <c r="A241" s="0" t="s">
        <v>719</v>
      </c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0" t="n">
        <v>0</v>
      </c>
    </row>
    <row r="242" customFormat="false" ht="15.75" hidden="false" customHeight="false" outlineLevel="0" collapsed="false">
      <c r="A242" s="0" t="s">
        <v>720</v>
      </c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0" t="n">
        <v>0</v>
      </c>
    </row>
    <row r="243" customFormat="false" ht="15.75" hidden="false" customHeight="false" outlineLevel="0" collapsed="false">
      <c r="A243" s="0" t="s">
        <v>721</v>
      </c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0" t="n">
        <v>0</v>
      </c>
    </row>
    <row r="244" customFormat="false" ht="15.75" hidden="false" customHeight="false" outlineLevel="0" collapsed="false">
      <c r="A244" s="0" t="s">
        <v>722</v>
      </c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0" t="n">
        <v>0</v>
      </c>
    </row>
    <row r="245" customFormat="false" ht="15.75" hidden="false" customHeight="false" outlineLevel="0" collapsed="false">
      <c r="A245" s="0" t="s">
        <v>723</v>
      </c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0" t="n">
        <v>0</v>
      </c>
    </row>
    <row r="246" customFormat="false" ht="15.75" hidden="false" customHeight="false" outlineLevel="0" collapsed="false">
      <c r="A246" s="0" t="s">
        <v>724</v>
      </c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0" t="n">
        <v>0</v>
      </c>
    </row>
    <row r="247" customFormat="false" ht="15.75" hidden="false" customHeight="false" outlineLevel="0" collapsed="false">
      <c r="A247" s="0" t="s">
        <v>725</v>
      </c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0" t="n">
        <v>0</v>
      </c>
    </row>
    <row r="248" customFormat="false" ht="15.75" hidden="false" customHeight="false" outlineLevel="0" collapsed="false">
      <c r="A248" s="0" t="s">
        <v>726</v>
      </c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0" t="n">
        <v>0</v>
      </c>
    </row>
    <row r="249" customFormat="false" ht="15.75" hidden="false" customHeight="false" outlineLevel="0" collapsed="false">
      <c r="A249" s="0" t="s">
        <v>727</v>
      </c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0" t="n">
        <v>0</v>
      </c>
    </row>
    <row r="250" customFormat="false" ht="15.75" hidden="false" customHeight="false" outlineLevel="0" collapsed="false">
      <c r="A250" s="0" t="s">
        <v>728</v>
      </c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0" t="n">
        <v>0</v>
      </c>
    </row>
    <row r="251" customFormat="false" ht="15.75" hidden="false" customHeight="false" outlineLevel="0" collapsed="false">
      <c r="A251" s="0" t="s">
        <v>729</v>
      </c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0" t="n">
        <v>0</v>
      </c>
    </row>
    <row r="252" customFormat="false" ht="15.75" hidden="false" customHeight="false" outlineLevel="0" collapsed="false">
      <c r="A252" s="0" t="s">
        <v>730</v>
      </c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0" t="n">
        <v>0</v>
      </c>
    </row>
    <row r="253" customFormat="false" ht="15.75" hidden="false" customHeight="false" outlineLevel="0" collapsed="false">
      <c r="A253" s="0" t="s">
        <v>731</v>
      </c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0" t="n">
        <v>0</v>
      </c>
    </row>
    <row r="254" customFormat="false" ht="15.75" hidden="false" customHeight="false" outlineLevel="0" collapsed="false">
      <c r="A254" s="0" t="s">
        <v>732</v>
      </c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0" t="n">
        <v>0</v>
      </c>
    </row>
    <row r="255" customFormat="false" ht="15.75" hidden="false" customHeight="false" outlineLevel="0" collapsed="false">
      <c r="A255" s="0" t="s">
        <v>733</v>
      </c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0" t="n">
        <v>0</v>
      </c>
    </row>
    <row r="256" customFormat="false" ht="15.75" hidden="false" customHeight="false" outlineLevel="0" collapsed="false">
      <c r="A256" s="0" t="s">
        <v>734</v>
      </c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0" t="n">
        <v>0</v>
      </c>
    </row>
    <row r="257" customFormat="false" ht="15.75" hidden="false" customHeight="false" outlineLevel="0" collapsed="false">
      <c r="A257" s="0" t="s">
        <v>735</v>
      </c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0" t="n">
        <v>0</v>
      </c>
    </row>
    <row r="258" customFormat="false" ht="15.75" hidden="false" customHeight="false" outlineLevel="0" collapsed="false">
      <c r="A258" s="0" t="s">
        <v>736</v>
      </c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0" t="n">
        <v>0</v>
      </c>
    </row>
    <row r="259" customFormat="false" ht="15.75" hidden="false" customHeight="false" outlineLevel="0" collapsed="false">
      <c r="A259" s="0" t="s">
        <v>737</v>
      </c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0" t="n">
        <v>0</v>
      </c>
    </row>
    <row r="260" customFormat="false" ht="15.75" hidden="false" customHeight="false" outlineLevel="0" collapsed="false">
      <c r="A260" s="0" t="s">
        <v>738</v>
      </c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0" t="n">
        <v>0</v>
      </c>
    </row>
    <row r="261" customFormat="false" ht="15.75" hidden="false" customHeight="false" outlineLevel="0" collapsed="false">
      <c r="A261" s="0" t="s">
        <v>739</v>
      </c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0" t="n">
        <v>0</v>
      </c>
    </row>
    <row r="262" customFormat="false" ht="15.75" hidden="false" customHeight="false" outlineLevel="0" collapsed="false">
      <c r="A262" s="0" t="s">
        <v>740</v>
      </c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0" t="n">
        <v>0</v>
      </c>
    </row>
    <row r="263" customFormat="false" ht="15.75" hidden="false" customHeight="false" outlineLevel="0" collapsed="false">
      <c r="A263" s="0" t="s">
        <v>741</v>
      </c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0" t="n">
        <v>0</v>
      </c>
    </row>
    <row r="264" customFormat="false" ht="15.75" hidden="false" customHeight="false" outlineLevel="0" collapsed="false">
      <c r="A264" s="0" t="s">
        <v>742</v>
      </c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0" t="n">
        <v>0</v>
      </c>
    </row>
    <row r="265" customFormat="false" ht="15.75" hidden="false" customHeight="false" outlineLevel="0" collapsed="false">
      <c r="A265" s="0" t="s">
        <v>743</v>
      </c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0" t="n">
        <v>0</v>
      </c>
    </row>
    <row r="266" customFormat="false" ht="15.75" hidden="false" customHeight="false" outlineLevel="0" collapsed="false">
      <c r="A266" s="0" t="s">
        <v>744</v>
      </c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0" t="n">
        <v>0</v>
      </c>
    </row>
    <row r="267" customFormat="false" ht="15.75" hidden="false" customHeight="false" outlineLevel="0" collapsed="false">
      <c r="A267" s="0" t="s">
        <v>745</v>
      </c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0" t="n">
        <v>0</v>
      </c>
    </row>
    <row r="268" customFormat="false" ht="15.75" hidden="false" customHeight="false" outlineLevel="0" collapsed="false">
      <c r="A268" s="0" t="s">
        <v>746</v>
      </c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0" t="n">
        <v>0</v>
      </c>
    </row>
    <row r="269" customFormat="false" ht="15.75" hidden="false" customHeight="false" outlineLevel="0" collapsed="false">
      <c r="A269" s="0" t="s">
        <v>747</v>
      </c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0" t="n">
        <v>0</v>
      </c>
    </row>
    <row r="270" customFormat="false" ht="15.75" hidden="false" customHeight="false" outlineLevel="0" collapsed="false">
      <c r="A270" s="0" t="s">
        <v>748</v>
      </c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0" t="n">
        <v>0</v>
      </c>
    </row>
    <row r="271" customFormat="false" ht="15.75" hidden="false" customHeight="false" outlineLevel="0" collapsed="false">
      <c r="A271" s="0" t="s">
        <v>749</v>
      </c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0" t="n">
        <v>0</v>
      </c>
    </row>
    <row r="272" customFormat="false" ht="15.75" hidden="false" customHeight="false" outlineLevel="0" collapsed="false">
      <c r="A272" s="0" t="s">
        <v>750</v>
      </c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0" t="n">
        <v>0</v>
      </c>
    </row>
    <row r="273" customFormat="false" ht="15.75" hidden="false" customHeight="false" outlineLevel="0" collapsed="false">
      <c r="A273" s="0" t="s">
        <v>751</v>
      </c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0" t="n">
        <v>0</v>
      </c>
    </row>
    <row r="274" customFormat="false" ht="15.75" hidden="false" customHeight="false" outlineLevel="0" collapsed="false">
      <c r="A274" s="0" t="s">
        <v>752</v>
      </c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0" t="n">
        <v>0</v>
      </c>
    </row>
    <row r="275" customFormat="false" ht="15.75" hidden="false" customHeight="false" outlineLevel="0" collapsed="false">
      <c r="A275" s="0" t="s">
        <v>753</v>
      </c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0" t="n">
        <v>0</v>
      </c>
    </row>
    <row r="276" customFormat="false" ht="15.75" hidden="false" customHeight="false" outlineLevel="0" collapsed="false">
      <c r="A276" s="0" t="s">
        <v>754</v>
      </c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0" t="n">
        <v>0</v>
      </c>
    </row>
    <row r="277" customFormat="false" ht="15.75" hidden="false" customHeight="false" outlineLevel="0" collapsed="false">
      <c r="A277" s="0" t="s">
        <v>755</v>
      </c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0" t="n">
        <v>0</v>
      </c>
    </row>
    <row r="278" customFormat="false" ht="15.75" hidden="false" customHeight="false" outlineLevel="0" collapsed="false">
      <c r="A278" s="0" t="s">
        <v>756</v>
      </c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0" t="n">
        <v>0</v>
      </c>
    </row>
    <row r="279" customFormat="false" ht="15.75" hidden="false" customHeight="false" outlineLevel="0" collapsed="false">
      <c r="A279" s="0" t="s">
        <v>757</v>
      </c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0" t="n">
        <v>0</v>
      </c>
    </row>
    <row r="280" customFormat="false" ht="15.75" hidden="false" customHeight="false" outlineLevel="0" collapsed="false">
      <c r="A280" s="0" t="s">
        <v>758</v>
      </c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0" t="n">
        <v>0</v>
      </c>
    </row>
    <row r="281" customFormat="false" ht="15.75" hidden="false" customHeight="false" outlineLevel="0" collapsed="false">
      <c r="A281" s="0" t="s">
        <v>759</v>
      </c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0" t="n">
        <v>0</v>
      </c>
    </row>
    <row r="282" customFormat="false" ht="15.75" hidden="false" customHeight="false" outlineLevel="0" collapsed="false">
      <c r="A282" s="0" t="s">
        <v>760</v>
      </c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0" t="n">
        <v>0</v>
      </c>
    </row>
    <row r="283" customFormat="false" ht="15.75" hidden="false" customHeight="false" outlineLevel="0" collapsed="false">
      <c r="A283" s="0" t="s">
        <v>761</v>
      </c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0" t="n">
        <v>0</v>
      </c>
    </row>
    <row r="284" customFormat="false" ht="15.75" hidden="false" customHeight="false" outlineLevel="0" collapsed="false">
      <c r="A284" s="0" t="s">
        <v>762</v>
      </c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0" t="n">
        <v>0</v>
      </c>
    </row>
    <row r="285" customFormat="false" ht="15.75" hidden="false" customHeight="false" outlineLevel="0" collapsed="false">
      <c r="A285" s="0" t="s">
        <v>763</v>
      </c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0" t="n">
        <v>0</v>
      </c>
    </row>
    <row r="286" customFormat="false" ht="15.75" hidden="false" customHeight="false" outlineLevel="0" collapsed="false">
      <c r="A286" s="0" t="s">
        <v>764</v>
      </c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0" t="n">
        <v>0</v>
      </c>
    </row>
    <row r="287" customFormat="false" ht="15.75" hidden="false" customHeight="false" outlineLevel="0" collapsed="false">
      <c r="A287" s="0" t="s">
        <v>765</v>
      </c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0" t="n">
        <v>0</v>
      </c>
    </row>
    <row r="288" customFormat="false" ht="15.75" hidden="false" customHeight="false" outlineLevel="0" collapsed="false">
      <c r="A288" s="0" t="s">
        <v>766</v>
      </c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0" t="n">
        <v>0</v>
      </c>
    </row>
    <row r="289" customFormat="false" ht="15.75" hidden="false" customHeight="false" outlineLevel="0" collapsed="false">
      <c r="A289" s="0" t="s">
        <v>767</v>
      </c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0" t="n">
        <v>0</v>
      </c>
    </row>
    <row r="290" customFormat="false" ht="15.75" hidden="false" customHeight="false" outlineLevel="0" collapsed="false">
      <c r="A290" s="0" t="s">
        <v>768</v>
      </c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0" t="n">
        <v>0</v>
      </c>
    </row>
    <row r="291" customFormat="false" ht="15.75" hidden="false" customHeight="false" outlineLevel="0" collapsed="false">
      <c r="A291" s="0" t="s">
        <v>769</v>
      </c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0" t="n">
        <v>0</v>
      </c>
    </row>
    <row r="292" customFormat="false" ht="15.75" hidden="false" customHeight="false" outlineLevel="0" collapsed="false">
      <c r="A292" s="0" t="s">
        <v>770</v>
      </c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0" t="n">
        <v>0</v>
      </c>
    </row>
    <row r="293" customFormat="false" ht="15.75" hidden="false" customHeight="false" outlineLevel="0" collapsed="false">
      <c r="A293" s="0" t="s">
        <v>771</v>
      </c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0" t="n">
        <v>0</v>
      </c>
    </row>
    <row r="294" customFormat="false" ht="15.75" hidden="false" customHeight="false" outlineLevel="0" collapsed="false">
      <c r="A294" s="0" t="s">
        <v>772</v>
      </c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0" t="n">
        <v>0</v>
      </c>
    </row>
    <row r="295" customFormat="false" ht="15.75" hidden="false" customHeight="false" outlineLevel="0" collapsed="false">
      <c r="A295" s="0" t="s">
        <v>773</v>
      </c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0" t="n">
        <v>0</v>
      </c>
    </row>
    <row r="296" customFormat="false" ht="15.75" hidden="false" customHeight="false" outlineLevel="0" collapsed="false">
      <c r="A296" s="0" t="s">
        <v>774</v>
      </c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0" t="n">
        <v>0</v>
      </c>
    </row>
    <row r="297" customFormat="false" ht="15.75" hidden="false" customHeight="false" outlineLevel="0" collapsed="false">
      <c r="A297" s="0" t="s">
        <v>775</v>
      </c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0" t="n">
        <v>0</v>
      </c>
    </row>
    <row r="298" customFormat="false" ht="15.75" hidden="false" customHeight="false" outlineLevel="0" collapsed="false">
      <c r="A298" s="0" t="s">
        <v>776</v>
      </c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0" t="n">
        <v>0</v>
      </c>
    </row>
    <row r="299" customFormat="false" ht="15.75" hidden="false" customHeight="false" outlineLevel="0" collapsed="false">
      <c r="A299" s="0" t="s">
        <v>777</v>
      </c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0" t="n">
        <v>0</v>
      </c>
    </row>
    <row r="300" customFormat="false" ht="15.75" hidden="false" customHeight="false" outlineLevel="0" collapsed="false">
      <c r="A300" s="0" t="s">
        <v>778</v>
      </c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0" t="n">
        <v>0</v>
      </c>
    </row>
    <row r="301" customFormat="false" ht="15.75" hidden="false" customHeight="false" outlineLevel="0" collapsed="false">
      <c r="A301" s="0" t="s">
        <v>779</v>
      </c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0" t="n">
        <v>0</v>
      </c>
    </row>
    <row r="302" customFormat="false" ht="15.75" hidden="false" customHeight="false" outlineLevel="0" collapsed="false">
      <c r="A302" s="0" t="s">
        <v>780</v>
      </c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0" t="n">
        <v>0</v>
      </c>
    </row>
    <row r="303" customFormat="false" ht="15.75" hidden="false" customHeight="false" outlineLevel="0" collapsed="false">
      <c r="A303" s="0" t="s">
        <v>781</v>
      </c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0" t="n">
        <v>0</v>
      </c>
    </row>
    <row r="304" customFormat="false" ht="15.75" hidden="false" customHeight="false" outlineLevel="0" collapsed="false">
      <c r="A304" s="0" t="s">
        <v>782</v>
      </c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0" t="n">
        <v>0</v>
      </c>
    </row>
    <row r="305" customFormat="false" ht="15.75" hidden="false" customHeight="false" outlineLevel="0" collapsed="false">
      <c r="A305" s="0" t="s">
        <v>783</v>
      </c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0" t="n">
        <v>0</v>
      </c>
    </row>
    <row r="306" customFormat="false" ht="15.75" hidden="false" customHeight="false" outlineLevel="0" collapsed="false">
      <c r="A306" s="0" t="s">
        <v>784</v>
      </c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0" t="n">
        <v>0</v>
      </c>
    </row>
    <row r="307" customFormat="false" ht="15.75" hidden="false" customHeight="false" outlineLevel="0" collapsed="false">
      <c r="A307" s="0" t="s">
        <v>785</v>
      </c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0" t="n">
        <v>0</v>
      </c>
    </row>
    <row r="308" customFormat="false" ht="15.75" hidden="false" customHeight="false" outlineLevel="0" collapsed="false">
      <c r="A308" s="0" t="s">
        <v>786</v>
      </c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0" t="n">
        <v>0</v>
      </c>
    </row>
    <row r="309" customFormat="false" ht="15.75" hidden="false" customHeight="false" outlineLevel="0" collapsed="false">
      <c r="A309" s="0" t="s">
        <v>787</v>
      </c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0" t="n">
        <v>0</v>
      </c>
    </row>
    <row r="310" customFormat="false" ht="15.75" hidden="false" customHeight="false" outlineLevel="0" collapsed="false">
      <c r="A310" s="0" t="s">
        <v>788</v>
      </c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0" t="n">
        <v>0</v>
      </c>
    </row>
    <row r="311" customFormat="false" ht="15.75" hidden="false" customHeight="false" outlineLevel="0" collapsed="false">
      <c r="A311" s="0" t="s">
        <v>789</v>
      </c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0" t="n">
        <v>0</v>
      </c>
    </row>
    <row r="312" customFormat="false" ht="15.75" hidden="false" customHeight="false" outlineLevel="0" collapsed="false">
      <c r="A312" s="0" t="s">
        <v>790</v>
      </c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0" t="n">
        <v>0</v>
      </c>
    </row>
    <row r="313" customFormat="false" ht="15.75" hidden="false" customHeight="false" outlineLevel="0" collapsed="false">
      <c r="A313" s="0" t="s">
        <v>791</v>
      </c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0" t="n">
        <v>0</v>
      </c>
    </row>
    <row r="314" customFormat="false" ht="15.75" hidden="false" customHeight="false" outlineLevel="0" collapsed="false">
      <c r="A314" s="0" t="s">
        <v>792</v>
      </c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0" t="n">
        <v>0</v>
      </c>
    </row>
    <row r="315" customFormat="false" ht="15.75" hidden="false" customHeight="false" outlineLevel="0" collapsed="false">
      <c r="A315" s="0" t="s">
        <v>793</v>
      </c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0" t="n">
        <v>0</v>
      </c>
    </row>
    <row r="316" customFormat="false" ht="15.75" hidden="false" customHeight="false" outlineLevel="0" collapsed="false">
      <c r="A316" s="0" t="s">
        <v>794</v>
      </c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0" t="n">
        <v>0</v>
      </c>
    </row>
    <row r="317" customFormat="false" ht="15.75" hidden="false" customHeight="false" outlineLevel="0" collapsed="false">
      <c r="A317" s="0" t="s">
        <v>795</v>
      </c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0" t="n">
        <v>0</v>
      </c>
    </row>
    <row r="318" customFormat="false" ht="15.75" hidden="false" customHeight="false" outlineLevel="0" collapsed="false">
      <c r="A318" s="0" t="s">
        <v>796</v>
      </c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0" t="n">
        <v>0</v>
      </c>
    </row>
    <row r="319" customFormat="false" ht="15.75" hidden="false" customHeight="false" outlineLevel="0" collapsed="false">
      <c r="A319" s="0" t="s">
        <v>797</v>
      </c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0" t="n">
        <v>0</v>
      </c>
    </row>
    <row r="320" customFormat="false" ht="15.75" hidden="false" customHeight="false" outlineLevel="0" collapsed="false">
      <c r="A320" s="0" t="s">
        <v>798</v>
      </c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0" t="n">
        <v>0</v>
      </c>
    </row>
    <row r="321" customFormat="false" ht="15.75" hidden="false" customHeight="false" outlineLevel="0" collapsed="false">
      <c r="A321" s="0" t="s">
        <v>799</v>
      </c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0" t="n">
        <v>0</v>
      </c>
    </row>
    <row r="322" customFormat="false" ht="15.75" hidden="false" customHeight="false" outlineLevel="0" collapsed="false">
      <c r="A322" s="0" t="s">
        <v>800</v>
      </c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0" t="n">
        <v>0</v>
      </c>
    </row>
    <row r="323" customFormat="false" ht="15.75" hidden="false" customHeight="false" outlineLevel="0" collapsed="false">
      <c r="A323" s="0" t="s">
        <v>801</v>
      </c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0" t="n">
        <v>0</v>
      </c>
    </row>
    <row r="324" customFormat="false" ht="15.75" hidden="false" customHeight="false" outlineLevel="0" collapsed="false">
      <c r="A324" s="0" t="s">
        <v>802</v>
      </c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0" t="n">
        <v>0</v>
      </c>
    </row>
    <row r="325" customFormat="false" ht="15.75" hidden="false" customHeight="false" outlineLevel="0" collapsed="false">
      <c r="A325" s="0" t="s">
        <v>803</v>
      </c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0" t="n">
        <v>0</v>
      </c>
    </row>
    <row r="326" customFormat="false" ht="15.75" hidden="false" customHeight="false" outlineLevel="0" collapsed="false">
      <c r="A326" s="0" t="s">
        <v>804</v>
      </c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0" t="n">
        <v>0</v>
      </c>
    </row>
    <row r="327" customFormat="false" ht="15.75" hidden="false" customHeight="false" outlineLevel="0" collapsed="false">
      <c r="A327" s="0" t="s">
        <v>805</v>
      </c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0" t="n">
        <v>0</v>
      </c>
    </row>
    <row r="328" customFormat="false" ht="15.75" hidden="false" customHeight="false" outlineLevel="0" collapsed="false">
      <c r="A328" s="0" t="s">
        <v>806</v>
      </c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0" t="n">
        <v>0</v>
      </c>
    </row>
    <row r="329" customFormat="false" ht="15.75" hidden="false" customHeight="false" outlineLevel="0" collapsed="false">
      <c r="A329" s="0" t="s">
        <v>807</v>
      </c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0" t="n">
        <v>0</v>
      </c>
    </row>
    <row r="330" customFormat="false" ht="15.75" hidden="false" customHeight="false" outlineLevel="0" collapsed="false">
      <c r="A330" s="0" t="s">
        <v>808</v>
      </c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0" t="n">
        <v>0</v>
      </c>
    </row>
    <row r="331" customFormat="false" ht="15.75" hidden="false" customHeight="false" outlineLevel="0" collapsed="false">
      <c r="A331" s="0" t="s">
        <v>809</v>
      </c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0" t="n">
        <v>0</v>
      </c>
    </row>
    <row r="332" customFormat="false" ht="15.75" hidden="false" customHeight="false" outlineLevel="0" collapsed="false">
      <c r="A332" s="0" t="s">
        <v>810</v>
      </c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0" t="n">
        <v>0</v>
      </c>
    </row>
    <row r="333" customFormat="false" ht="15.75" hidden="false" customHeight="false" outlineLevel="0" collapsed="false">
      <c r="A333" s="0" t="s">
        <v>811</v>
      </c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0" t="n">
        <v>0</v>
      </c>
    </row>
    <row r="334" customFormat="false" ht="15.75" hidden="false" customHeight="false" outlineLevel="0" collapsed="false">
      <c r="A334" s="0" t="s">
        <v>812</v>
      </c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0" t="n">
        <v>0</v>
      </c>
    </row>
    <row r="335" customFormat="false" ht="15.75" hidden="false" customHeight="false" outlineLevel="0" collapsed="false">
      <c r="A335" s="0" t="s">
        <v>813</v>
      </c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0" t="n">
        <v>0</v>
      </c>
    </row>
    <row r="336" customFormat="false" ht="15.75" hidden="false" customHeight="false" outlineLevel="0" collapsed="false">
      <c r="A336" s="0" t="s">
        <v>814</v>
      </c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0" t="n">
        <v>0</v>
      </c>
    </row>
    <row r="337" customFormat="false" ht="15.75" hidden="false" customHeight="false" outlineLevel="0" collapsed="false">
      <c r="A337" s="0" t="s">
        <v>815</v>
      </c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0" t="n">
        <v>0</v>
      </c>
    </row>
    <row r="338" customFormat="false" ht="15.75" hidden="false" customHeight="false" outlineLevel="0" collapsed="false">
      <c r="A338" s="0" t="s">
        <v>816</v>
      </c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0" t="n">
        <v>0</v>
      </c>
    </row>
    <row r="339" customFormat="false" ht="15.75" hidden="false" customHeight="false" outlineLevel="0" collapsed="false">
      <c r="A339" s="0" t="s">
        <v>817</v>
      </c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0" t="n">
        <v>0</v>
      </c>
    </row>
    <row r="340" customFormat="false" ht="15.75" hidden="false" customHeight="false" outlineLevel="0" collapsed="false">
      <c r="A340" s="0" t="s">
        <v>818</v>
      </c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0" t="n">
        <v>0</v>
      </c>
    </row>
    <row r="341" customFormat="false" ht="15.75" hidden="false" customHeight="false" outlineLevel="0" collapsed="false">
      <c r="A341" s="0" t="s">
        <v>819</v>
      </c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0" t="n">
        <v>0</v>
      </c>
    </row>
    <row r="342" customFormat="false" ht="15.75" hidden="false" customHeight="false" outlineLevel="0" collapsed="false">
      <c r="A342" s="0" t="s">
        <v>820</v>
      </c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0" t="n">
        <v>0</v>
      </c>
    </row>
    <row r="343" customFormat="false" ht="15.75" hidden="false" customHeight="false" outlineLevel="0" collapsed="false">
      <c r="A343" s="0" t="s">
        <v>821</v>
      </c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0" t="n">
        <v>0</v>
      </c>
    </row>
    <row r="344" customFormat="false" ht="15.75" hidden="false" customHeight="false" outlineLevel="0" collapsed="false">
      <c r="A344" s="0" t="s">
        <v>822</v>
      </c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0" t="n">
        <v>0</v>
      </c>
    </row>
    <row r="345" customFormat="false" ht="15.75" hidden="false" customHeight="false" outlineLevel="0" collapsed="false">
      <c r="A345" s="0" t="s">
        <v>823</v>
      </c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0" t="n">
        <v>0</v>
      </c>
    </row>
    <row r="346" customFormat="false" ht="15.75" hidden="false" customHeight="false" outlineLevel="0" collapsed="false">
      <c r="A346" s="0" t="s">
        <v>824</v>
      </c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0" t="n">
        <v>0</v>
      </c>
    </row>
    <row r="347" customFormat="false" ht="15.75" hidden="false" customHeight="false" outlineLevel="0" collapsed="false">
      <c r="A347" s="0" t="s">
        <v>825</v>
      </c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0" t="n">
        <v>0</v>
      </c>
    </row>
    <row r="348" customFormat="false" ht="15.75" hidden="false" customHeight="false" outlineLevel="0" collapsed="false">
      <c r="A348" s="0" t="s">
        <v>826</v>
      </c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0" t="n">
        <v>0</v>
      </c>
    </row>
    <row r="349" customFormat="false" ht="15.75" hidden="false" customHeight="false" outlineLevel="0" collapsed="false">
      <c r="A349" s="0" t="s">
        <v>827</v>
      </c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0" t="n">
        <v>0</v>
      </c>
    </row>
    <row r="350" customFormat="false" ht="15.75" hidden="false" customHeight="false" outlineLevel="0" collapsed="false">
      <c r="A350" s="0" t="s">
        <v>828</v>
      </c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0" t="n">
        <v>0</v>
      </c>
    </row>
    <row r="351" customFormat="false" ht="15.75" hidden="false" customHeight="false" outlineLevel="0" collapsed="false">
      <c r="A351" s="0" t="s">
        <v>829</v>
      </c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0" t="n">
        <v>0</v>
      </c>
    </row>
    <row r="352" customFormat="false" ht="15.75" hidden="false" customHeight="false" outlineLevel="0" collapsed="false">
      <c r="A352" s="0" t="s">
        <v>830</v>
      </c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0" t="n">
        <v>0</v>
      </c>
    </row>
    <row r="353" customFormat="false" ht="15.75" hidden="false" customHeight="false" outlineLevel="0" collapsed="false">
      <c r="A353" s="0" t="s">
        <v>831</v>
      </c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0" t="n">
        <v>0</v>
      </c>
    </row>
    <row r="354" customFormat="false" ht="15.75" hidden="false" customHeight="false" outlineLevel="0" collapsed="false">
      <c r="A354" s="0" t="s">
        <v>832</v>
      </c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0" t="n">
        <v>0</v>
      </c>
    </row>
    <row r="355" customFormat="false" ht="15.75" hidden="false" customHeight="false" outlineLevel="0" collapsed="false">
      <c r="A355" s="0" t="s">
        <v>833</v>
      </c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0" t="n">
        <v>0</v>
      </c>
    </row>
    <row r="356" customFormat="false" ht="15.75" hidden="false" customHeight="false" outlineLevel="0" collapsed="false">
      <c r="A356" s="0" t="s">
        <v>834</v>
      </c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0" t="n">
        <v>0</v>
      </c>
    </row>
    <row r="357" customFormat="false" ht="15.75" hidden="false" customHeight="false" outlineLevel="0" collapsed="false">
      <c r="A357" s="0" t="s">
        <v>835</v>
      </c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0" t="n">
        <v>0</v>
      </c>
    </row>
    <row r="358" customFormat="false" ht="15.75" hidden="false" customHeight="false" outlineLevel="0" collapsed="false">
      <c r="A358" s="0" t="s">
        <v>836</v>
      </c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0" t="n">
        <v>0</v>
      </c>
    </row>
    <row r="359" customFormat="false" ht="15.75" hidden="false" customHeight="false" outlineLevel="0" collapsed="false">
      <c r="A359" s="0" t="s">
        <v>837</v>
      </c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0" t="n">
        <v>0</v>
      </c>
    </row>
    <row r="360" customFormat="false" ht="15.75" hidden="false" customHeight="false" outlineLevel="0" collapsed="false">
      <c r="A360" s="0" t="s">
        <v>838</v>
      </c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0" t="n">
        <v>0</v>
      </c>
    </row>
    <row r="361" customFormat="false" ht="15.75" hidden="false" customHeight="false" outlineLevel="0" collapsed="false">
      <c r="A361" s="0" t="s">
        <v>839</v>
      </c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0" t="n">
        <v>0</v>
      </c>
    </row>
    <row r="362" customFormat="false" ht="15.75" hidden="false" customHeight="false" outlineLevel="0" collapsed="false">
      <c r="A362" s="0" t="s">
        <v>840</v>
      </c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0" t="n">
        <v>0</v>
      </c>
    </row>
    <row r="363" customFormat="false" ht="15.75" hidden="false" customHeight="false" outlineLevel="0" collapsed="false">
      <c r="A363" s="0" t="s">
        <v>841</v>
      </c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0" t="n">
        <v>0</v>
      </c>
    </row>
    <row r="364" customFormat="false" ht="15.75" hidden="false" customHeight="false" outlineLevel="0" collapsed="false">
      <c r="A364" s="0" t="s">
        <v>842</v>
      </c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0" t="n">
        <v>0</v>
      </c>
    </row>
    <row r="365" customFormat="false" ht="15.75" hidden="false" customHeight="false" outlineLevel="0" collapsed="false">
      <c r="A365" s="0" t="s">
        <v>843</v>
      </c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0" t="n">
        <v>0</v>
      </c>
    </row>
    <row r="366" customFormat="false" ht="15.75" hidden="false" customHeight="false" outlineLevel="0" collapsed="false">
      <c r="A366" s="0" t="s">
        <v>844</v>
      </c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0" t="n">
        <v>0</v>
      </c>
    </row>
    <row r="367" customFormat="false" ht="15.75" hidden="false" customHeight="false" outlineLevel="0" collapsed="false">
      <c r="A367" s="0" t="s">
        <v>845</v>
      </c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0" t="n">
        <v>0</v>
      </c>
    </row>
    <row r="368" customFormat="false" ht="15.75" hidden="false" customHeight="false" outlineLevel="0" collapsed="false">
      <c r="A368" s="0" t="s">
        <v>846</v>
      </c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0" t="n">
        <v>0</v>
      </c>
    </row>
    <row r="369" customFormat="false" ht="15.75" hidden="false" customHeight="false" outlineLevel="0" collapsed="false">
      <c r="A369" s="0" t="s">
        <v>847</v>
      </c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0" t="n">
        <v>0</v>
      </c>
    </row>
    <row r="370" customFormat="false" ht="15.75" hidden="false" customHeight="false" outlineLevel="0" collapsed="false">
      <c r="A370" s="0" t="s">
        <v>848</v>
      </c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0" t="n">
        <v>0</v>
      </c>
    </row>
    <row r="371" customFormat="false" ht="15.75" hidden="false" customHeight="false" outlineLevel="0" collapsed="false">
      <c r="A371" s="0" t="s">
        <v>849</v>
      </c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0" t="n">
        <v>0</v>
      </c>
    </row>
    <row r="372" customFormat="false" ht="15.75" hidden="false" customHeight="false" outlineLevel="0" collapsed="false">
      <c r="A372" s="0" t="s">
        <v>850</v>
      </c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0" t="n">
        <v>0</v>
      </c>
    </row>
    <row r="373" customFormat="false" ht="15.75" hidden="false" customHeight="false" outlineLevel="0" collapsed="false">
      <c r="A373" s="0" t="s">
        <v>851</v>
      </c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0" t="n">
        <v>0</v>
      </c>
    </row>
    <row r="374" customFormat="false" ht="15.75" hidden="false" customHeight="false" outlineLevel="0" collapsed="false">
      <c r="A374" s="0" t="s">
        <v>852</v>
      </c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0" t="n">
        <v>0</v>
      </c>
    </row>
    <row r="375" customFormat="false" ht="15.75" hidden="false" customHeight="false" outlineLevel="0" collapsed="false">
      <c r="A375" s="0" t="s">
        <v>853</v>
      </c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0" t="n">
        <v>0</v>
      </c>
    </row>
    <row r="376" customFormat="false" ht="15.75" hidden="false" customHeight="false" outlineLevel="0" collapsed="false">
      <c r="A376" s="0" t="s">
        <v>854</v>
      </c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0" t="n">
        <v>0</v>
      </c>
    </row>
    <row r="377" customFormat="false" ht="15.75" hidden="false" customHeight="false" outlineLevel="0" collapsed="false">
      <c r="A377" s="0" t="s">
        <v>855</v>
      </c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0" t="n">
        <v>0</v>
      </c>
    </row>
    <row r="378" customFormat="false" ht="15.75" hidden="false" customHeight="false" outlineLevel="0" collapsed="false">
      <c r="A378" s="0" t="s">
        <v>856</v>
      </c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0" t="n">
        <v>0</v>
      </c>
    </row>
    <row r="379" customFormat="false" ht="15.75" hidden="false" customHeight="false" outlineLevel="0" collapsed="false">
      <c r="A379" s="0" t="s">
        <v>857</v>
      </c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0" t="n">
        <v>0</v>
      </c>
    </row>
    <row r="380" customFormat="false" ht="15.75" hidden="false" customHeight="false" outlineLevel="0" collapsed="false">
      <c r="A380" s="0" t="s">
        <v>858</v>
      </c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0" t="n">
        <v>0</v>
      </c>
    </row>
    <row r="381" customFormat="false" ht="15.75" hidden="false" customHeight="false" outlineLevel="0" collapsed="false">
      <c r="A381" s="0" t="s">
        <v>859</v>
      </c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0" t="n">
        <v>0</v>
      </c>
    </row>
    <row r="382" customFormat="false" ht="15.75" hidden="false" customHeight="false" outlineLevel="0" collapsed="false">
      <c r="A382" s="0" t="s">
        <v>860</v>
      </c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0" t="n">
        <v>0</v>
      </c>
    </row>
    <row r="383" customFormat="false" ht="15.75" hidden="false" customHeight="false" outlineLevel="0" collapsed="false">
      <c r="A383" s="0" t="s">
        <v>861</v>
      </c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0" t="n">
        <v>0</v>
      </c>
    </row>
    <row r="384" customFormat="false" ht="15.75" hidden="false" customHeight="false" outlineLevel="0" collapsed="false">
      <c r="A384" s="0" t="s">
        <v>862</v>
      </c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0" t="n">
        <v>0</v>
      </c>
    </row>
    <row r="385" customFormat="false" ht="15.75" hidden="false" customHeight="false" outlineLevel="0" collapsed="false">
      <c r="A385" s="0" t="s">
        <v>863</v>
      </c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0" t="n">
        <v>0</v>
      </c>
    </row>
    <row r="386" customFormat="false" ht="15.75" hidden="false" customHeight="false" outlineLevel="0" collapsed="false">
      <c r="A386" s="0" t="s">
        <v>864</v>
      </c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0" t="n">
        <v>0</v>
      </c>
    </row>
    <row r="387" customFormat="false" ht="15.75" hidden="false" customHeight="false" outlineLevel="0" collapsed="false">
      <c r="A387" s="0" t="s">
        <v>865</v>
      </c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0" t="n">
        <v>0</v>
      </c>
    </row>
    <row r="388" customFormat="false" ht="15.75" hidden="false" customHeight="false" outlineLevel="0" collapsed="false">
      <c r="A388" s="0" t="s">
        <v>866</v>
      </c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0" t="n">
        <v>0</v>
      </c>
    </row>
    <row r="389" customFormat="false" ht="15.75" hidden="false" customHeight="false" outlineLevel="0" collapsed="false">
      <c r="A389" s="0" t="s">
        <v>867</v>
      </c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0" t="n">
        <v>0</v>
      </c>
    </row>
    <row r="390" customFormat="false" ht="15.75" hidden="false" customHeight="false" outlineLevel="0" collapsed="false">
      <c r="A390" s="0" t="s">
        <v>868</v>
      </c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0" t="n">
        <v>0</v>
      </c>
    </row>
    <row r="391" customFormat="false" ht="15.75" hidden="false" customHeight="false" outlineLevel="0" collapsed="false">
      <c r="A391" s="0" t="s">
        <v>869</v>
      </c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0" t="n">
        <v>0</v>
      </c>
    </row>
    <row r="392" customFormat="false" ht="15.75" hidden="false" customHeight="false" outlineLevel="0" collapsed="false">
      <c r="A392" s="0" t="s">
        <v>870</v>
      </c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0" t="n">
        <v>0</v>
      </c>
    </row>
    <row r="393" customFormat="false" ht="15.75" hidden="false" customHeight="false" outlineLevel="0" collapsed="false">
      <c r="A393" s="0" t="s">
        <v>871</v>
      </c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0" t="n">
        <v>0</v>
      </c>
    </row>
    <row r="394" customFormat="false" ht="15.75" hidden="false" customHeight="false" outlineLevel="0" collapsed="false">
      <c r="A394" s="0" t="s">
        <v>872</v>
      </c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0" t="n">
        <v>0</v>
      </c>
    </row>
    <row r="395" customFormat="false" ht="15.75" hidden="false" customHeight="false" outlineLevel="0" collapsed="false">
      <c r="A395" s="0" t="s">
        <v>873</v>
      </c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0" t="n">
        <v>0</v>
      </c>
    </row>
    <row r="396" customFormat="false" ht="15.75" hidden="false" customHeight="false" outlineLevel="0" collapsed="false">
      <c r="A396" s="0" t="s">
        <v>874</v>
      </c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0" t="n">
        <v>0</v>
      </c>
    </row>
    <row r="397" customFormat="false" ht="15.75" hidden="false" customHeight="false" outlineLevel="0" collapsed="false">
      <c r="A397" s="0" t="s">
        <v>875</v>
      </c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0" t="n">
        <v>0</v>
      </c>
    </row>
    <row r="398" customFormat="false" ht="15.75" hidden="false" customHeight="false" outlineLevel="0" collapsed="false">
      <c r="A398" s="0" t="s">
        <v>876</v>
      </c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0" t="n">
        <v>0</v>
      </c>
    </row>
    <row r="399" customFormat="false" ht="15.75" hidden="false" customHeight="false" outlineLevel="0" collapsed="false">
      <c r="A399" s="0" t="s">
        <v>877</v>
      </c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0" t="n">
        <v>0</v>
      </c>
    </row>
    <row r="400" customFormat="false" ht="15.75" hidden="false" customHeight="false" outlineLevel="0" collapsed="false">
      <c r="A400" s="0" t="s">
        <v>878</v>
      </c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7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0" t="n">
        <v>0</v>
      </c>
    </row>
    <row r="2" customFormat="false" ht="15.75" hidden="false" customHeight="false" outlineLevel="0" collapsed="false">
      <c r="A2" s="0" t="s">
        <v>480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0" t="n">
        <v>0</v>
      </c>
    </row>
    <row r="3" customFormat="false" ht="15.75" hidden="false" customHeight="false" outlineLevel="0" collapsed="false">
      <c r="A3" s="0" t="s">
        <v>48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0" t="n">
        <v>0</v>
      </c>
    </row>
    <row r="4" customFormat="false" ht="15.75" hidden="false" customHeight="false" outlineLevel="0" collapsed="false">
      <c r="A4" s="0" t="s">
        <v>48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0" t="n">
        <v>0</v>
      </c>
    </row>
    <row r="5" customFormat="false" ht="15.75" hidden="false" customHeight="false" outlineLevel="0" collapsed="false">
      <c r="A5" s="0" t="s">
        <v>483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0" t="n">
        <v>0</v>
      </c>
    </row>
    <row r="6" customFormat="false" ht="15.75" hidden="false" customHeight="false" outlineLevel="0" collapsed="false">
      <c r="A6" s="0" t="s">
        <v>484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0" t="n">
        <v>0</v>
      </c>
    </row>
    <row r="7" customFormat="false" ht="15.75" hidden="false" customHeight="false" outlineLevel="0" collapsed="false">
      <c r="A7" s="0" t="s">
        <v>485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0" t="n">
        <v>0</v>
      </c>
    </row>
    <row r="8" customFormat="false" ht="15.75" hidden="false" customHeight="false" outlineLevel="0" collapsed="false">
      <c r="A8" s="0" t="s">
        <v>486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0" t="n">
        <v>0</v>
      </c>
    </row>
    <row r="9" customFormat="false" ht="15.75" hidden="false" customHeight="false" outlineLevel="0" collapsed="false">
      <c r="A9" s="0" t="s">
        <v>487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0" t="n">
        <v>0</v>
      </c>
    </row>
    <row r="10" customFormat="false" ht="15.75" hidden="false" customHeight="false" outlineLevel="0" collapsed="false">
      <c r="A10" s="0" t="s">
        <v>488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0" t="n">
        <v>0</v>
      </c>
    </row>
    <row r="11" customFormat="false" ht="15.75" hidden="false" customHeight="false" outlineLevel="0" collapsed="false">
      <c r="A11" s="0" t="s">
        <v>489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0" t="n">
        <v>0</v>
      </c>
    </row>
    <row r="12" customFormat="false" ht="15.75" hidden="false" customHeight="false" outlineLevel="0" collapsed="false">
      <c r="A12" s="0" t="s">
        <v>490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0" t="n">
        <v>0</v>
      </c>
    </row>
    <row r="13" customFormat="false" ht="15.75" hidden="false" customHeight="false" outlineLevel="0" collapsed="false">
      <c r="A13" s="0" t="s">
        <v>491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0" t="n">
        <v>0</v>
      </c>
    </row>
    <row r="14" customFormat="false" ht="15.75" hidden="false" customHeight="false" outlineLevel="0" collapsed="false">
      <c r="A14" s="0" t="s">
        <v>492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0" t="n">
        <v>0</v>
      </c>
    </row>
    <row r="15" customFormat="false" ht="15.75" hidden="false" customHeight="false" outlineLevel="0" collapsed="false">
      <c r="A15" s="0" t="s">
        <v>493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0" t="n">
        <v>0</v>
      </c>
    </row>
    <row r="16" customFormat="false" ht="15.75" hidden="false" customHeight="false" outlineLevel="0" collapsed="false">
      <c r="A16" s="0" t="s">
        <v>494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0" t="n">
        <v>0</v>
      </c>
    </row>
    <row r="17" customFormat="false" ht="15.75" hidden="false" customHeight="false" outlineLevel="0" collapsed="false">
      <c r="A17" s="0" t="s">
        <v>495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0" t="n">
        <v>0</v>
      </c>
    </row>
    <row r="18" customFormat="false" ht="15.75" hidden="false" customHeight="false" outlineLevel="0" collapsed="false">
      <c r="A18" s="0" t="s">
        <v>496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0" t="n">
        <v>0</v>
      </c>
    </row>
    <row r="19" customFormat="false" ht="15.75" hidden="false" customHeight="false" outlineLevel="0" collapsed="false">
      <c r="A19" s="0" t="s">
        <v>497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0" t="n">
        <v>0</v>
      </c>
    </row>
    <row r="20" customFormat="false" ht="15.75" hidden="false" customHeight="false" outlineLevel="0" collapsed="false">
      <c r="A20" s="0" t="s">
        <v>498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0" t="n">
        <v>0</v>
      </c>
    </row>
    <row r="21" customFormat="false" ht="15.75" hidden="false" customHeight="false" outlineLevel="0" collapsed="false">
      <c r="A21" s="0" t="s">
        <v>499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0" t="n">
        <v>0</v>
      </c>
    </row>
    <row r="22" customFormat="false" ht="15.75" hidden="false" customHeight="false" outlineLevel="0" collapsed="false">
      <c r="A22" s="0" t="s">
        <v>500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0" t="n">
        <v>0</v>
      </c>
    </row>
    <row r="23" customFormat="false" ht="15.75" hidden="false" customHeight="false" outlineLevel="0" collapsed="false">
      <c r="A23" s="0" t="s">
        <v>501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0" t="n">
        <v>0</v>
      </c>
    </row>
    <row r="24" customFormat="false" ht="15.75" hidden="false" customHeight="false" outlineLevel="0" collapsed="false">
      <c r="A24" s="0" t="s">
        <v>502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0" t="n">
        <v>0</v>
      </c>
    </row>
    <row r="25" customFormat="false" ht="15.75" hidden="false" customHeight="false" outlineLevel="0" collapsed="false">
      <c r="A25" s="0" t="s">
        <v>503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0" t="n">
        <v>0</v>
      </c>
    </row>
    <row r="26" customFormat="false" ht="15.75" hidden="false" customHeight="false" outlineLevel="0" collapsed="false">
      <c r="A26" s="0" t="s">
        <v>504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0" t="n">
        <v>0</v>
      </c>
    </row>
    <row r="27" customFormat="false" ht="15.75" hidden="false" customHeight="false" outlineLevel="0" collapsed="false">
      <c r="A27" s="0" t="s">
        <v>505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0" t="n">
        <v>0</v>
      </c>
    </row>
    <row r="28" customFormat="false" ht="15.75" hidden="false" customHeight="false" outlineLevel="0" collapsed="false">
      <c r="A28" s="0" t="s">
        <v>506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0" t="n">
        <v>0</v>
      </c>
    </row>
    <row r="29" customFormat="false" ht="15.75" hidden="false" customHeight="false" outlineLevel="0" collapsed="false">
      <c r="A29" s="0" t="s">
        <v>507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0" t="n">
        <v>0</v>
      </c>
    </row>
    <row r="30" customFormat="false" ht="15.75" hidden="false" customHeight="false" outlineLevel="0" collapsed="false">
      <c r="A30" s="0" t="s">
        <v>508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0" t="n">
        <v>0</v>
      </c>
    </row>
    <row r="31" customFormat="false" ht="15.75" hidden="false" customHeight="false" outlineLevel="0" collapsed="false">
      <c r="A31" s="0" t="s">
        <v>509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0" t="n">
        <v>0</v>
      </c>
    </row>
    <row r="32" customFormat="false" ht="15.75" hidden="false" customHeight="false" outlineLevel="0" collapsed="false">
      <c r="A32" s="0" t="s">
        <v>510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0" t="n">
        <v>0</v>
      </c>
    </row>
    <row r="33" customFormat="false" ht="15.75" hidden="false" customHeight="false" outlineLevel="0" collapsed="false">
      <c r="A33" s="0" t="s">
        <v>511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0" t="n">
        <v>0</v>
      </c>
    </row>
    <row r="34" customFormat="false" ht="15.75" hidden="false" customHeight="false" outlineLevel="0" collapsed="false">
      <c r="A34" s="0" t="s">
        <v>512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0" t="n">
        <v>0</v>
      </c>
    </row>
    <row r="35" customFormat="false" ht="15.75" hidden="false" customHeight="false" outlineLevel="0" collapsed="false">
      <c r="A35" s="0" t="s">
        <v>513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0" t="n">
        <v>0</v>
      </c>
    </row>
    <row r="36" customFormat="false" ht="15.75" hidden="false" customHeight="false" outlineLevel="0" collapsed="false">
      <c r="A36" s="0" t="s">
        <v>514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0" t="n">
        <v>0</v>
      </c>
    </row>
    <row r="37" customFormat="false" ht="15.75" hidden="false" customHeight="false" outlineLevel="0" collapsed="false">
      <c r="A37" s="0" t="s">
        <v>515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0" t="n">
        <v>0</v>
      </c>
    </row>
    <row r="38" customFormat="false" ht="15.75" hidden="false" customHeight="false" outlineLevel="0" collapsed="false">
      <c r="A38" s="0" t="s">
        <v>516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0" t="n">
        <v>0</v>
      </c>
    </row>
    <row r="39" customFormat="false" ht="15.75" hidden="false" customHeight="false" outlineLevel="0" collapsed="false">
      <c r="A39" s="0" t="s">
        <v>517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0" t="n">
        <v>0</v>
      </c>
    </row>
    <row r="40" customFormat="false" ht="15.75" hidden="false" customHeight="false" outlineLevel="0" collapsed="false">
      <c r="A40" s="0" t="s">
        <v>518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0" t="n">
        <v>0</v>
      </c>
    </row>
    <row r="41" customFormat="false" ht="15.75" hidden="false" customHeight="false" outlineLevel="0" collapsed="false">
      <c r="A41" s="0" t="s">
        <v>519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0" t="n">
        <v>0</v>
      </c>
    </row>
    <row r="42" customFormat="false" ht="15.75" hidden="false" customHeight="false" outlineLevel="0" collapsed="false">
      <c r="A42" s="0" t="s">
        <v>520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0" t="n">
        <v>0</v>
      </c>
    </row>
    <row r="43" customFormat="false" ht="15.75" hidden="false" customHeight="false" outlineLevel="0" collapsed="false">
      <c r="A43" s="0" t="s">
        <v>521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0" t="n">
        <v>0</v>
      </c>
    </row>
    <row r="44" customFormat="false" ht="15.75" hidden="false" customHeight="false" outlineLevel="0" collapsed="false">
      <c r="A44" s="0" t="s">
        <v>522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0" t="n">
        <v>0</v>
      </c>
    </row>
    <row r="45" customFormat="false" ht="15.75" hidden="false" customHeight="false" outlineLevel="0" collapsed="false">
      <c r="A45" s="0" t="s">
        <v>523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0" t="n">
        <v>0</v>
      </c>
    </row>
    <row r="46" customFormat="false" ht="15.75" hidden="false" customHeight="false" outlineLevel="0" collapsed="false">
      <c r="A46" s="0" t="s">
        <v>524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0" t="n">
        <v>0</v>
      </c>
    </row>
    <row r="47" customFormat="false" ht="15.75" hidden="false" customHeight="false" outlineLevel="0" collapsed="false">
      <c r="A47" s="0" t="s">
        <v>525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0" t="n">
        <v>0</v>
      </c>
    </row>
    <row r="48" customFormat="false" ht="15.75" hidden="false" customHeight="false" outlineLevel="0" collapsed="false">
      <c r="A48" s="0" t="s">
        <v>526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0" t="n">
        <v>0</v>
      </c>
    </row>
    <row r="49" customFormat="false" ht="15.75" hidden="false" customHeight="false" outlineLevel="0" collapsed="false">
      <c r="A49" s="0" t="s">
        <v>527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0" t="n">
        <v>0</v>
      </c>
    </row>
    <row r="50" customFormat="false" ht="15.75" hidden="false" customHeight="false" outlineLevel="0" collapsed="false">
      <c r="A50" s="0" t="s">
        <v>528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0" t="n">
        <v>0</v>
      </c>
    </row>
    <row r="51" customFormat="false" ht="15.75" hidden="false" customHeight="false" outlineLevel="0" collapsed="false">
      <c r="A51" s="0" t="s">
        <v>529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0" t="n">
        <v>0</v>
      </c>
    </row>
    <row r="52" customFormat="false" ht="15.75" hidden="false" customHeight="false" outlineLevel="0" collapsed="false">
      <c r="A52" s="0" t="s">
        <v>530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0" t="n">
        <v>0</v>
      </c>
    </row>
    <row r="53" customFormat="false" ht="15.75" hidden="false" customHeight="false" outlineLevel="0" collapsed="false">
      <c r="A53" s="0" t="s">
        <v>531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0" t="n">
        <v>0</v>
      </c>
    </row>
    <row r="54" customFormat="false" ht="15.75" hidden="false" customHeight="false" outlineLevel="0" collapsed="false">
      <c r="A54" s="0" t="s">
        <v>532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0" t="n">
        <v>0</v>
      </c>
    </row>
    <row r="55" customFormat="false" ht="15.75" hidden="false" customHeight="false" outlineLevel="0" collapsed="false">
      <c r="A55" s="0" t="s">
        <v>533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0" t="n">
        <v>0</v>
      </c>
    </row>
    <row r="56" customFormat="false" ht="15.75" hidden="false" customHeight="false" outlineLevel="0" collapsed="false">
      <c r="A56" s="0" t="s">
        <v>534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0" t="n">
        <v>0</v>
      </c>
    </row>
    <row r="57" customFormat="false" ht="15.75" hidden="false" customHeight="false" outlineLevel="0" collapsed="false">
      <c r="A57" s="0" t="s">
        <v>535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0" t="n">
        <v>0</v>
      </c>
    </row>
    <row r="58" customFormat="false" ht="15.75" hidden="false" customHeight="false" outlineLevel="0" collapsed="false">
      <c r="A58" s="0" t="s">
        <v>536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0" t="n">
        <v>0</v>
      </c>
    </row>
    <row r="59" customFormat="false" ht="15.75" hidden="false" customHeight="false" outlineLevel="0" collapsed="false">
      <c r="A59" s="0" t="s">
        <v>537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0" t="n">
        <v>0</v>
      </c>
    </row>
    <row r="60" customFormat="false" ht="15.75" hidden="false" customHeight="false" outlineLevel="0" collapsed="false">
      <c r="A60" s="0" t="s">
        <v>538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0" t="n">
        <v>0</v>
      </c>
    </row>
    <row r="61" customFormat="false" ht="15.75" hidden="false" customHeight="false" outlineLevel="0" collapsed="false">
      <c r="A61" s="0" t="s">
        <v>539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0" t="n">
        <v>0</v>
      </c>
    </row>
    <row r="62" customFormat="false" ht="15.75" hidden="false" customHeight="false" outlineLevel="0" collapsed="false">
      <c r="A62" s="0" t="s">
        <v>540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0" t="n">
        <v>0</v>
      </c>
    </row>
    <row r="63" customFormat="false" ht="15.75" hidden="false" customHeight="false" outlineLevel="0" collapsed="false">
      <c r="A63" s="0" t="s">
        <v>541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0" t="n">
        <v>0</v>
      </c>
    </row>
    <row r="64" customFormat="false" ht="15.75" hidden="false" customHeight="false" outlineLevel="0" collapsed="false">
      <c r="A64" s="0" t="s">
        <v>542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0" t="n">
        <v>0</v>
      </c>
    </row>
    <row r="65" customFormat="false" ht="15.75" hidden="false" customHeight="false" outlineLevel="0" collapsed="false">
      <c r="A65" s="0" t="s">
        <v>543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0" t="n">
        <v>0</v>
      </c>
    </row>
    <row r="66" customFormat="false" ht="15.75" hidden="false" customHeight="false" outlineLevel="0" collapsed="false">
      <c r="A66" s="0" t="s">
        <v>544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0" t="n">
        <v>0</v>
      </c>
    </row>
    <row r="67" customFormat="false" ht="15.75" hidden="false" customHeight="false" outlineLevel="0" collapsed="false">
      <c r="A67" s="0" t="s">
        <v>545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0" t="n">
        <v>0</v>
      </c>
    </row>
    <row r="68" customFormat="false" ht="15.75" hidden="false" customHeight="false" outlineLevel="0" collapsed="false">
      <c r="A68" s="0" t="s">
        <v>546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0" t="n">
        <v>0</v>
      </c>
    </row>
    <row r="69" customFormat="false" ht="15.75" hidden="false" customHeight="false" outlineLevel="0" collapsed="false">
      <c r="A69" s="0" t="s">
        <v>547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0" t="n">
        <v>0</v>
      </c>
    </row>
    <row r="70" customFormat="false" ht="15.75" hidden="false" customHeight="false" outlineLevel="0" collapsed="false">
      <c r="A70" s="0" t="s">
        <v>548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0" t="n">
        <v>0</v>
      </c>
    </row>
    <row r="71" customFormat="false" ht="15.75" hidden="false" customHeight="false" outlineLevel="0" collapsed="false">
      <c r="A71" s="0" t="s">
        <v>549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0" t="n">
        <v>0</v>
      </c>
    </row>
    <row r="72" customFormat="false" ht="15.75" hidden="false" customHeight="false" outlineLevel="0" collapsed="false">
      <c r="A72" s="0" t="s">
        <v>550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0" t="n">
        <v>0</v>
      </c>
    </row>
    <row r="73" customFormat="false" ht="15.75" hidden="false" customHeight="false" outlineLevel="0" collapsed="false">
      <c r="A73" s="0" t="s">
        <v>551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0" t="n">
        <v>0</v>
      </c>
    </row>
    <row r="74" customFormat="false" ht="15.75" hidden="false" customHeight="false" outlineLevel="0" collapsed="false">
      <c r="A74" s="0" t="s">
        <v>552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0" t="n">
        <v>0</v>
      </c>
    </row>
    <row r="75" customFormat="false" ht="15.75" hidden="false" customHeight="false" outlineLevel="0" collapsed="false">
      <c r="A75" s="0" t="s">
        <v>553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0" t="n">
        <v>0</v>
      </c>
    </row>
    <row r="76" customFormat="false" ht="15.75" hidden="false" customHeight="false" outlineLevel="0" collapsed="false">
      <c r="A76" s="0" t="s">
        <v>554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0" t="n">
        <v>0</v>
      </c>
    </row>
    <row r="77" customFormat="false" ht="15.75" hidden="false" customHeight="false" outlineLevel="0" collapsed="false">
      <c r="A77" s="0" t="s">
        <v>555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0" t="n">
        <v>0</v>
      </c>
    </row>
    <row r="78" customFormat="false" ht="15.75" hidden="false" customHeight="false" outlineLevel="0" collapsed="false">
      <c r="A78" s="0" t="s">
        <v>556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0" t="n">
        <v>0</v>
      </c>
    </row>
    <row r="79" customFormat="false" ht="15.75" hidden="false" customHeight="false" outlineLevel="0" collapsed="false">
      <c r="A79" s="0" t="s">
        <v>557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0" t="n">
        <v>0</v>
      </c>
    </row>
    <row r="80" customFormat="false" ht="15.75" hidden="false" customHeight="false" outlineLevel="0" collapsed="false">
      <c r="A80" s="0" t="s">
        <v>5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0" t="n">
        <v>0</v>
      </c>
    </row>
    <row r="81" customFormat="false" ht="15.75" hidden="false" customHeight="false" outlineLevel="0" collapsed="false">
      <c r="A81" s="0" t="s">
        <v>559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0" t="n">
        <v>0</v>
      </c>
    </row>
    <row r="82" customFormat="false" ht="15.75" hidden="false" customHeight="false" outlineLevel="0" collapsed="false">
      <c r="A82" s="0" t="s">
        <v>560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0" t="n">
        <v>0</v>
      </c>
    </row>
    <row r="83" customFormat="false" ht="15.75" hidden="false" customHeight="false" outlineLevel="0" collapsed="false">
      <c r="A83" s="0" t="s">
        <v>561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0" t="n">
        <v>0</v>
      </c>
    </row>
    <row r="84" customFormat="false" ht="15.75" hidden="false" customHeight="false" outlineLevel="0" collapsed="false">
      <c r="A84" s="0" t="s">
        <v>562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0" t="n">
        <v>0</v>
      </c>
    </row>
    <row r="85" customFormat="false" ht="15.75" hidden="false" customHeight="false" outlineLevel="0" collapsed="false">
      <c r="A85" s="0" t="s">
        <v>563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0" t="n">
        <v>0</v>
      </c>
    </row>
    <row r="86" customFormat="false" ht="15.75" hidden="false" customHeight="false" outlineLevel="0" collapsed="false">
      <c r="A86" s="0" t="s">
        <v>564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0" t="n">
        <v>0</v>
      </c>
    </row>
    <row r="87" customFormat="false" ht="15.75" hidden="false" customHeight="false" outlineLevel="0" collapsed="false">
      <c r="A87" s="0" t="s">
        <v>565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0" t="n">
        <v>0</v>
      </c>
    </row>
    <row r="88" customFormat="false" ht="15.75" hidden="false" customHeight="false" outlineLevel="0" collapsed="false">
      <c r="A88" s="0" t="s">
        <v>566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0" t="n">
        <v>0</v>
      </c>
    </row>
    <row r="89" customFormat="false" ht="15.75" hidden="false" customHeight="false" outlineLevel="0" collapsed="false">
      <c r="A89" s="0" t="s">
        <v>567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0" t="n">
        <v>0</v>
      </c>
    </row>
    <row r="90" customFormat="false" ht="15.75" hidden="false" customHeight="false" outlineLevel="0" collapsed="false">
      <c r="A90" s="0" t="s">
        <v>568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0" t="n">
        <v>0</v>
      </c>
    </row>
    <row r="91" customFormat="false" ht="15.75" hidden="false" customHeight="false" outlineLevel="0" collapsed="false">
      <c r="A91" s="0" t="s">
        <v>569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0" t="n">
        <v>0</v>
      </c>
    </row>
    <row r="92" customFormat="false" ht="15.75" hidden="false" customHeight="false" outlineLevel="0" collapsed="false">
      <c r="A92" s="0" t="s">
        <v>570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0" t="n">
        <v>0</v>
      </c>
    </row>
    <row r="93" customFormat="false" ht="15.75" hidden="false" customHeight="false" outlineLevel="0" collapsed="false">
      <c r="A93" s="0" t="s">
        <v>571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0" t="n">
        <v>0</v>
      </c>
    </row>
    <row r="94" customFormat="false" ht="15.75" hidden="false" customHeight="false" outlineLevel="0" collapsed="false">
      <c r="A94" s="0" t="s">
        <v>572</v>
      </c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0" t="n">
        <v>0</v>
      </c>
    </row>
    <row r="95" customFormat="false" ht="15.75" hidden="false" customHeight="false" outlineLevel="0" collapsed="false">
      <c r="A95" s="0" t="s">
        <v>573</v>
      </c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0" t="n">
        <v>0</v>
      </c>
    </row>
    <row r="96" customFormat="false" ht="15.75" hidden="false" customHeight="false" outlineLevel="0" collapsed="false">
      <c r="A96" s="0" t="s">
        <v>574</v>
      </c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0" t="n">
        <v>0</v>
      </c>
    </row>
    <row r="97" customFormat="false" ht="15.75" hidden="false" customHeight="false" outlineLevel="0" collapsed="false">
      <c r="A97" s="0" t="s">
        <v>575</v>
      </c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0" t="n">
        <v>0</v>
      </c>
    </row>
    <row r="98" customFormat="false" ht="15.75" hidden="false" customHeight="false" outlineLevel="0" collapsed="false">
      <c r="A98" s="0" t="s">
        <v>576</v>
      </c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0" t="n">
        <v>0</v>
      </c>
    </row>
    <row r="99" customFormat="false" ht="15.75" hidden="false" customHeight="false" outlineLevel="0" collapsed="false">
      <c r="A99" s="0" t="s">
        <v>577</v>
      </c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0" t="n">
        <v>0</v>
      </c>
    </row>
    <row r="100" customFormat="false" ht="15.75" hidden="false" customHeight="false" outlineLevel="0" collapsed="false">
      <c r="A100" s="0" t="s">
        <v>578</v>
      </c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0" t="n">
        <v>0</v>
      </c>
    </row>
    <row r="101" customFormat="false" ht="15.75" hidden="false" customHeight="false" outlineLevel="0" collapsed="false">
      <c r="A101" s="0" t="s">
        <v>579</v>
      </c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0" t="n">
        <v>0</v>
      </c>
    </row>
    <row r="102" customFormat="false" ht="15.75" hidden="false" customHeight="false" outlineLevel="0" collapsed="false">
      <c r="A102" s="0" t="s">
        <v>580</v>
      </c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0" t="n">
        <v>0</v>
      </c>
    </row>
    <row r="103" customFormat="false" ht="15.75" hidden="false" customHeight="false" outlineLevel="0" collapsed="false">
      <c r="A103" s="0" t="s">
        <v>581</v>
      </c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0" t="n">
        <v>0</v>
      </c>
    </row>
    <row r="104" customFormat="false" ht="15.75" hidden="false" customHeight="false" outlineLevel="0" collapsed="false">
      <c r="A104" s="0" t="s">
        <v>582</v>
      </c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0" t="n">
        <v>0</v>
      </c>
    </row>
    <row r="105" customFormat="false" ht="15.75" hidden="false" customHeight="false" outlineLevel="0" collapsed="false">
      <c r="A105" s="0" t="s">
        <v>583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0" t="n">
        <v>0</v>
      </c>
    </row>
    <row r="106" customFormat="false" ht="15.75" hidden="false" customHeight="false" outlineLevel="0" collapsed="false">
      <c r="A106" s="0" t="s">
        <v>584</v>
      </c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0" t="n">
        <v>0</v>
      </c>
    </row>
    <row r="107" customFormat="false" ht="15.75" hidden="false" customHeight="false" outlineLevel="0" collapsed="false">
      <c r="A107" s="0" t="s">
        <v>585</v>
      </c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0" t="n">
        <v>0</v>
      </c>
    </row>
    <row r="108" customFormat="false" ht="15.75" hidden="false" customHeight="false" outlineLevel="0" collapsed="false">
      <c r="A108" s="0" t="s">
        <v>586</v>
      </c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0" t="n">
        <v>0</v>
      </c>
    </row>
    <row r="109" customFormat="false" ht="15.75" hidden="false" customHeight="false" outlineLevel="0" collapsed="false">
      <c r="A109" s="0" t="s">
        <v>587</v>
      </c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0" t="n">
        <v>0</v>
      </c>
    </row>
    <row r="110" customFormat="false" ht="15.75" hidden="false" customHeight="false" outlineLevel="0" collapsed="false">
      <c r="A110" s="0" t="s">
        <v>588</v>
      </c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0" t="n">
        <v>0</v>
      </c>
    </row>
    <row r="111" customFormat="false" ht="15.75" hidden="false" customHeight="false" outlineLevel="0" collapsed="false">
      <c r="A111" s="0" t="s">
        <v>589</v>
      </c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0" t="n">
        <v>0</v>
      </c>
    </row>
    <row r="112" customFormat="false" ht="15.75" hidden="false" customHeight="false" outlineLevel="0" collapsed="false">
      <c r="A112" s="0" t="s">
        <v>590</v>
      </c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0" t="n">
        <v>0</v>
      </c>
    </row>
    <row r="113" customFormat="false" ht="15.75" hidden="false" customHeight="false" outlineLevel="0" collapsed="false">
      <c r="A113" s="0" t="s">
        <v>591</v>
      </c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0" t="n">
        <v>0</v>
      </c>
    </row>
    <row r="114" customFormat="false" ht="15.75" hidden="false" customHeight="false" outlineLevel="0" collapsed="false">
      <c r="A114" s="0" t="s">
        <v>592</v>
      </c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0" t="n">
        <v>0</v>
      </c>
    </row>
    <row r="115" customFormat="false" ht="15.75" hidden="false" customHeight="false" outlineLevel="0" collapsed="false">
      <c r="A115" s="0" t="s">
        <v>593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0" t="n">
        <v>0</v>
      </c>
    </row>
    <row r="116" customFormat="false" ht="15.75" hidden="false" customHeight="false" outlineLevel="0" collapsed="false">
      <c r="A116" s="0" t="s">
        <v>594</v>
      </c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0" t="n">
        <v>0</v>
      </c>
    </row>
    <row r="117" customFormat="false" ht="15.75" hidden="false" customHeight="false" outlineLevel="0" collapsed="false">
      <c r="A117" s="0" t="s">
        <v>595</v>
      </c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0" t="n">
        <v>0</v>
      </c>
    </row>
    <row r="118" customFormat="false" ht="15.75" hidden="false" customHeight="false" outlineLevel="0" collapsed="false">
      <c r="A118" s="0" t="s">
        <v>596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0" t="n">
        <v>0</v>
      </c>
    </row>
    <row r="119" customFormat="false" ht="15.75" hidden="false" customHeight="false" outlineLevel="0" collapsed="false">
      <c r="A119" s="0" t="s">
        <v>597</v>
      </c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0" t="n">
        <v>0</v>
      </c>
    </row>
    <row r="120" customFormat="false" ht="15.75" hidden="false" customHeight="false" outlineLevel="0" collapsed="false">
      <c r="A120" s="0" t="s">
        <v>598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0" t="n">
        <v>0</v>
      </c>
    </row>
    <row r="121" customFormat="false" ht="15.75" hidden="false" customHeight="false" outlineLevel="0" collapsed="false">
      <c r="A121" s="0" t="s">
        <v>599</v>
      </c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0" t="n">
        <v>0</v>
      </c>
    </row>
    <row r="122" customFormat="false" ht="15.75" hidden="false" customHeight="false" outlineLevel="0" collapsed="false">
      <c r="A122" s="0" t="s">
        <v>600</v>
      </c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0" t="n">
        <v>0</v>
      </c>
    </row>
    <row r="123" customFormat="false" ht="15.75" hidden="false" customHeight="false" outlineLevel="0" collapsed="false">
      <c r="A123" s="0" t="s">
        <v>601</v>
      </c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0" t="n">
        <v>0</v>
      </c>
    </row>
    <row r="124" customFormat="false" ht="15.75" hidden="false" customHeight="false" outlineLevel="0" collapsed="false">
      <c r="A124" s="0" t="s">
        <v>602</v>
      </c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0" t="n">
        <v>0</v>
      </c>
    </row>
    <row r="125" customFormat="false" ht="15.75" hidden="false" customHeight="false" outlineLevel="0" collapsed="false">
      <c r="A125" s="0" t="s">
        <v>603</v>
      </c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0" t="n">
        <v>0</v>
      </c>
    </row>
    <row r="126" customFormat="false" ht="15.75" hidden="false" customHeight="false" outlineLevel="0" collapsed="false">
      <c r="A126" s="0" t="s">
        <v>604</v>
      </c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0" t="n">
        <v>0</v>
      </c>
    </row>
    <row r="127" customFormat="false" ht="15.75" hidden="false" customHeight="false" outlineLevel="0" collapsed="false">
      <c r="A127" s="0" t="s">
        <v>605</v>
      </c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0" t="n">
        <v>0</v>
      </c>
    </row>
    <row r="128" customFormat="false" ht="15.75" hidden="false" customHeight="false" outlineLevel="0" collapsed="false">
      <c r="A128" s="0" t="s">
        <v>606</v>
      </c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0" t="n">
        <v>0</v>
      </c>
    </row>
    <row r="129" customFormat="false" ht="15.75" hidden="false" customHeight="false" outlineLevel="0" collapsed="false">
      <c r="A129" s="0" t="s">
        <v>607</v>
      </c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0" t="n">
        <v>0</v>
      </c>
    </row>
    <row r="130" customFormat="false" ht="15.75" hidden="false" customHeight="false" outlineLevel="0" collapsed="false">
      <c r="A130" s="0" t="s">
        <v>608</v>
      </c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0" t="n">
        <v>0</v>
      </c>
    </row>
    <row r="131" customFormat="false" ht="15.75" hidden="false" customHeight="false" outlineLevel="0" collapsed="false">
      <c r="A131" s="0" t="s">
        <v>609</v>
      </c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0" t="n">
        <v>0</v>
      </c>
    </row>
    <row r="132" customFormat="false" ht="15.75" hidden="false" customHeight="false" outlineLevel="0" collapsed="false">
      <c r="A132" s="0" t="s">
        <v>610</v>
      </c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0" t="n">
        <v>0</v>
      </c>
    </row>
    <row r="133" customFormat="false" ht="15.75" hidden="false" customHeight="false" outlineLevel="0" collapsed="false">
      <c r="A133" s="0" t="s">
        <v>611</v>
      </c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0" t="n">
        <v>0</v>
      </c>
    </row>
    <row r="134" customFormat="false" ht="15.75" hidden="false" customHeight="false" outlineLevel="0" collapsed="false">
      <c r="A134" s="0" t="s">
        <v>612</v>
      </c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0" t="n">
        <v>0</v>
      </c>
    </row>
    <row r="135" customFormat="false" ht="15.75" hidden="false" customHeight="false" outlineLevel="0" collapsed="false">
      <c r="A135" s="0" t="s">
        <v>613</v>
      </c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0" t="n">
        <v>0</v>
      </c>
    </row>
    <row r="136" customFormat="false" ht="15.75" hidden="false" customHeight="false" outlineLevel="0" collapsed="false">
      <c r="A136" s="0" t="s">
        <v>614</v>
      </c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0" t="n">
        <v>0</v>
      </c>
    </row>
    <row r="137" customFormat="false" ht="15.75" hidden="false" customHeight="false" outlineLevel="0" collapsed="false">
      <c r="A137" s="0" t="s">
        <v>615</v>
      </c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0" t="n">
        <v>0</v>
      </c>
    </row>
    <row r="138" customFormat="false" ht="15.75" hidden="false" customHeight="false" outlineLevel="0" collapsed="false">
      <c r="A138" s="0" t="s">
        <v>616</v>
      </c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0" t="n">
        <v>0</v>
      </c>
    </row>
    <row r="139" customFormat="false" ht="15.75" hidden="false" customHeight="false" outlineLevel="0" collapsed="false">
      <c r="A139" s="0" t="s">
        <v>617</v>
      </c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0" t="n">
        <v>0</v>
      </c>
    </row>
    <row r="140" customFormat="false" ht="15.75" hidden="false" customHeight="false" outlineLevel="0" collapsed="false">
      <c r="A140" s="0" t="s">
        <v>618</v>
      </c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0" t="n">
        <v>0</v>
      </c>
    </row>
    <row r="141" customFormat="false" ht="15.75" hidden="false" customHeight="false" outlineLevel="0" collapsed="false">
      <c r="A141" s="0" t="s">
        <v>619</v>
      </c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0" t="n">
        <v>0</v>
      </c>
    </row>
    <row r="142" customFormat="false" ht="15.75" hidden="false" customHeight="false" outlineLevel="0" collapsed="false">
      <c r="A142" s="0" t="s">
        <v>620</v>
      </c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0" t="n">
        <v>0</v>
      </c>
    </row>
    <row r="143" customFormat="false" ht="15.75" hidden="false" customHeight="false" outlineLevel="0" collapsed="false">
      <c r="A143" s="0" t="s">
        <v>621</v>
      </c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0" t="n">
        <v>0</v>
      </c>
    </row>
    <row r="144" customFormat="false" ht="15.75" hidden="false" customHeight="false" outlineLevel="0" collapsed="false">
      <c r="A144" s="0" t="s">
        <v>622</v>
      </c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0" t="n">
        <v>0</v>
      </c>
    </row>
    <row r="145" customFormat="false" ht="15.75" hidden="false" customHeight="false" outlineLevel="0" collapsed="false">
      <c r="A145" s="0" t="s">
        <v>623</v>
      </c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0" t="n">
        <v>0</v>
      </c>
    </row>
    <row r="146" customFormat="false" ht="15.75" hidden="false" customHeight="false" outlineLevel="0" collapsed="false">
      <c r="A146" s="0" t="s">
        <v>624</v>
      </c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0" t="n">
        <v>0</v>
      </c>
    </row>
    <row r="147" customFormat="false" ht="15.75" hidden="false" customHeight="false" outlineLevel="0" collapsed="false">
      <c r="A147" s="0" t="s">
        <v>625</v>
      </c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0" t="n">
        <v>0</v>
      </c>
    </row>
    <row r="148" customFormat="false" ht="15.75" hidden="false" customHeight="false" outlineLevel="0" collapsed="false">
      <c r="A148" s="0" t="s">
        <v>626</v>
      </c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0" t="n">
        <v>0</v>
      </c>
    </row>
    <row r="149" customFormat="false" ht="15.75" hidden="false" customHeight="false" outlineLevel="0" collapsed="false">
      <c r="A149" s="0" t="s">
        <v>627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0" t="n">
        <v>0</v>
      </c>
    </row>
    <row r="150" customFormat="false" ht="15.75" hidden="false" customHeight="false" outlineLevel="0" collapsed="false">
      <c r="A150" s="0" t="s">
        <v>628</v>
      </c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0" t="n">
        <v>0</v>
      </c>
    </row>
    <row r="151" customFormat="false" ht="15.75" hidden="false" customHeight="false" outlineLevel="0" collapsed="false">
      <c r="A151" s="0" t="s">
        <v>629</v>
      </c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0" t="n">
        <v>0</v>
      </c>
    </row>
    <row r="152" customFormat="false" ht="15.75" hidden="false" customHeight="false" outlineLevel="0" collapsed="false">
      <c r="A152" s="0" t="s">
        <v>630</v>
      </c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0" t="n">
        <v>0</v>
      </c>
    </row>
    <row r="153" customFormat="false" ht="15.75" hidden="false" customHeight="false" outlineLevel="0" collapsed="false">
      <c r="A153" s="0" t="s">
        <v>631</v>
      </c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0" t="n">
        <v>0</v>
      </c>
    </row>
    <row r="154" customFormat="false" ht="15.75" hidden="false" customHeight="false" outlineLevel="0" collapsed="false">
      <c r="A154" s="0" t="s">
        <v>632</v>
      </c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0" t="n">
        <v>0</v>
      </c>
    </row>
    <row r="155" customFormat="false" ht="15.75" hidden="false" customHeight="false" outlineLevel="0" collapsed="false">
      <c r="A155" s="0" t="s">
        <v>633</v>
      </c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0" t="n">
        <v>0</v>
      </c>
    </row>
    <row r="156" customFormat="false" ht="15.75" hidden="false" customHeight="false" outlineLevel="0" collapsed="false">
      <c r="A156" s="0" t="s">
        <v>634</v>
      </c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0" t="n">
        <v>0</v>
      </c>
    </row>
    <row r="157" customFormat="false" ht="15.75" hidden="false" customHeight="false" outlineLevel="0" collapsed="false">
      <c r="A157" s="0" t="s">
        <v>635</v>
      </c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0" t="n">
        <v>0</v>
      </c>
    </row>
    <row r="158" customFormat="false" ht="15.75" hidden="false" customHeight="false" outlineLevel="0" collapsed="false">
      <c r="A158" s="0" t="s">
        <v>636</v>
      </c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0" t="n">
        <v>0</v>
      </c>
    </row>
    <row r="159" customFormat="false" ht="15.75" hidden="false" customHeight="false" outlineLevel="0" collapsed="false">
      <c r="A159" s="0" t="s">
        <v>637</v>
      </c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0" t="n">
        <v>0</v>
      </c>
    </row>
    <row r="160" customFormat="false" ht="15.75" hidden="false" customHeight="false" outlineLevel="0" collapsed="false">
      <c r="A160" s="0" t="s">
        <v>638</v>
      </c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0" t="n">
        <v>0</v>
      </c>
    </row>
    <row r="161" customFormat="false" ht="15.75" hidden="false" customHeight="false" outlineLevel="0" collapsed="false">
      <c r="A161" s="0" t="s">
        <v>639</v>
      </c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0" t="n">
        <v>0</v>
      </c>
    </row>
    <row r="162" customFormat="false" ht="15.75" hidden="false" customHeight="false" outlineLevel="0" collapsed="false">
      <c r="A162" s="0" t="s">
        <v>640</v>
      </c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0" t="n">
        <v>0</v>
      </c>
    </row>
    <row r="163" customFormat="false" ht="15.75" hidden="false" customHeight="false" outlineLevel="0" collapsed="false">
      <c r="A163" s="0" t="s">
        <v>641</v>
      </c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0" t="n">
        <v>0</v>
      </c>
    </row>
    <row r="164" customFormat="false" ht="15.75" hidden="false" customHeight="false" outlineLevel="0" collapsed="false">
      <c r="A164" s="0" t="s">
        <v>642</v>
      </c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0" t="n">
        <v>0</v>
      </c>
    </row>
    <row r="165" customFormat="false" ht="15.75" hidden="false" customHeight="false" outlineLevel="0" collapsed="false">
      <c r="A165" s="0" t="s">
        <v>643</v>
      </c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0" t="n">
        <v>0</v>
      </c>
    </row>
    <row r="166" customFormat="false" ht="15.75" hidden="false" customHeight="false" outlineLevel="0" collapsed="false">
      <c r="A166" s="0" t="s">
        <v>644</v>
      </c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0" t="n">
        <v>0</v>
      </c>
    </row>
    <row r="167" customFormat="false" ht="15.75" hidden="false" customHeight="false" outlineLevel="0" collapsed="false">
      <c r="A167" s="0" t="s">
        <v>645</v>
      </c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0" t="n">
        <v>0</v>
      </c>
    </row>
    <row r="168" customFormat="false" ht="15.75" hidden="false" customHeight="false" outlineLevel="0" collapsed="false">
      <c r="A168" s="0" t="s">
        <v>646</v>
      </c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0" t="n">
        <v>0</v>
      </c>
    </row>
    <row r="169" customFormat="false" ht="15.75" hidden="false" customHeight="false" outlineLevel="0" collapsed="false">
      <c r="A169" s="0" t="s">
        <v>647</v>
      </c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0" t="n">
        <v>0</v>
      </c>
    </row>
    <row r="170" customFormat="false" ht="15.75" hidden="false" customHeight="false" outlineLevel="0" collapsed="false">
      <c r="A170" s="0" t="s">
        <v>648</v>
      </c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0" t="n">
        <v>0</v>
      </c>
    </row>
    <row r="171" customFormat="false" ht="15.75" hidden="false" customHeight="false" outlineLevel="0" collapsed="false">
      <c r="A171" s="0" t="s">
        <v>649</v>
      </c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0" t="n">
        <v>0</v>
      </c>
    </row>
    <row r="172" customFormat="false" ht="15.75" hidden="false" customHeight="false" outlineLevel="0" collapsed="false">
      <c r="A172" s="0" t="s">
        <v>650</v>
      </c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0" t="n">
        <v>0</v>
      </c>
    </row>
    <row r="173" customFormat="false" ht="15.75" hidden="false" customHeight="false" outlineLevel="0" collapsed="false">
      <c r="A173" s="0" t="s">
        <v>651</v>
      </c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0" t="n">
        <v>0</v>
      </c>
    </row>
    <row r="174" customFormat="false" ht="15.75" hidden="false" customHeight="false" outlineLevel="0" collapsed="false">
      <c r="A174" s="0" t="s">
        <v>652</v>
      </c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0" t="n">
        <v>0</v>
      </c>
    </row>
    <row r="175" customFormat="false" ht="15.75" hidden="false" customHeight="false" outlineLevel="0" collapsed="false">
      <c r="A175" s="0" t="s">
        <v>653</v>
      </c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0" t="n">
        <v>0</v>
      </c>
    </row>
    <row r="176" customFormat="false" ht="15.75" hidden="false" customHeight="false" outlineLevel="0" collapsed="false">
      <c r="A176" s="0" t="s">
        <v>654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0" t="n">
        <v>0</v>
      </c>
    </row>
    <row r="177" customFormat="false" ht="15.75" hidden="false" customHeight="false" outlineLevel="0" collapsed="false">
      <c r="A177" s="0" t="s">
        <v>655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0" t="n">
        <v>0</v>
      </c>
    </row>
    <row r="178" customFormat="false" ht="15.75" hidden="false" customHeight="false" outlineLevel="0" collapsed="false">
      <c r="A178" s="0" t="s">
        <v>656</v>
      </c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0" t="n">
        <v>0</v>
      </c>
    </row>
    <row r="179" customFormat="false" ht="15.75" hidden="false" customHeight="false" outlineLevel="0" collapsed="false">
      <c r="A179" s="0" t="s">
        <v>657</v>
      </c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0" t="n">
        <v>0</v>
      </c>
    </row>
    <row r="180" customFormat="false" ht="15.75" hidden="false" customHeight="false" outlineLevel="0" collapsed="false">
      <c r="A180" s="0" t="s">
        <v>658</v>
      </c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0" t="n">
        <v>0</v>
      </c>
    </row>
    <row r="181" customFormat="false" ht="15.75" hidden="false" customHeight="false" outlineLevel="0" collapsed="false">
      <c r="A181" s="0" t="s">
        <v>659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0" t="n">
        <v>0</v>
      </c>
    </row>
    <row r="182" customFormat="false" ht="15.75" hidden="false" customHeight="false" outlineLevel="0" collapsed="false">
      <c r="A182" s="0" t="s">
        <v>660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0" t="n">
        <v>0</v>
      </c>
    </row>
    <row r="183" customFormat="false" ht="15.75" hidden="false" customHeight="false" outlineLevel="0" collapsed="false">
      <c r="A183" s="0" t="s">
        <v>661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0" t="n">
        <v>0</v>
      </c>
    </row>
    <row r="184" customFormat="false" ht="15.75" hidden="false" customHeight="false" outlineLevel="0" collapsed="false">
      <c r="A184" s="0" t="s">
        <v>662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0" t="n">
        <v>0</v>
      </c>
    </row>
    <row r="185" customFormat="false" ht="15.75" hidden="false" customHeight="false" outlineLevel="0" collapsed="false">
      <c r="A185" s="0" t="s">
        <v>663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0" t="n">
        <v>0</v>
      </c>
    </row>
    <row r="186" customFormat="false" ht="15.75" hidden="false" customHeight="false" outlineLevel="0" collapsed="false">
      <c r="A186" s="0" t="s">
        <v>664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0" t="n">
        <v>0</v>
      </c>
    </row>
    <row r="187" customFormat="false" ht="15.75" hidden="false" customHeight="false" outlineLevel="0" collapsed="false">
      <c r="A187" s="0" t="s">
        <v>665</v>
      </c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0" t="n">
        <v>0</v>
      </c>
    </row>
    <row r="188" customFormat="false" ht="15.75" hidden="false" customHeight="false" outlineLevel="0" collapsed="false">
      <c r="A188" s="0" t="s">
        <v>666</v>
      </c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0" t="n">
        <v>0</v>
      </c>
    </row>
    <row r="189" customFormat="false" ht="15.75" hidden="false" customHeight="false" outlineLevel="0" collapsed="false">
      <c r="A189" s="0" t="s">
        <v>667</v>
      </c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0" t="n">
        <v>0</v>
      </c>
    </row>
    <row r="190" customFormat="false" ht="15.75" hidden="false" customHeight="false" outlineLevel="0" collapsed="false">
      <c r="A190" s="0" t="s">
        <v>668</v>
      </c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0" t="n">
        <v>0</v>
      </c>
    </row>
    <row r="191" customFormat="false" ht="15.75" hidden="false" customHeight="false" outlineLevel="0" collapsed="false">
      <c r="A191" s="0" t="s">
        <v>669</v>
      </c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0" t="n">
        <v>0</v>
      </c>
    </row>
    <row r="192" customFormat="false" ht="15.75" hidden="false" customHeight="false" outlineLevel="0" collapsed="false">
      <c r="A192" s="0" t="s">
        <v>670</v>
      </c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0" t="n">
        <v>0</v>
      </c>
    </row>
    <row r="193" customFormat="false" ht="15.75" hidden="false" customHeight="false" outlineLevel="0" collapsed="false">
      <c r="A193" s="0" t="s">
        <v>671</v>
      </c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0" t="n">
        <v>0</v>
      </c>
    </row>
    <row r="194" customFormat="false" ht="15.75" hidden="false" customHeight="false" outlineLevel="0" collapsed="false">
      <c r="A194" s="0" t="s">
        <v>672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0" t="n">
        <v>0</v>
      </c>
    </row>
    <row r="195" customFormat="false" ht="15.75" hidden="false" customHeight="false" outlineLevel="0" collapsed="false">
      <c r="A195" s="0" t="s">
        <v>673</v>
      </c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0" t="n">
        <v>0</v>
      </c>
    </row>
    <row r="196" customFormat="false" ht="15.75" hidden="false" customHeight="false" outlineLevel="0" collapsed="false">
      <c r="A196" s="0" t="s">
        <v>674</v>
      </c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0" t="n">
        <v>0</v>
      </c>
    </row>
    <row r="197" customFormat="false" ht="15.75" hidden="false" customHeight="false" outlineLevel="0" collapsed="false">
      <c r="A197" s="0" t="s">
        <v>675</v>
      </c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0" t="n">
        <v>0</v>
      </c>
    </row>
    <row r="198" customFormat="false" ht="15.75" hidden="false" customHeight="false" outlineLevel="0" collapsed="false">
      <c r="A198" s="0" t="s">
        <v>676</v>
      </c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0" t="n">
        <v>0</v>
      </c>
    </row>
    <row r="199" customFormat="false" ht="15.75" hidden="false" customHeight="false" outlineLevel="0" collapsed="false">
      <c r="A199" s="0" t="s">
        <v>677</v>
      </c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0" t="n">
        <v>0</v>
      </c>
    </row>
    <row r="200" customFormat="false" ht="15.75" hidden="false" customHeight="false" outlineLevel="0" collapsed="false">
      <c r="A200" s="0" t="s">
        <v>678</v>
      </c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0" t="n">
        <v>0</v>
      </c>
    </row>
    <row r="201" customFormat="false" ht="15.75" hidden="false" customHeight="false" outlineLevel="0" collapsed="false">
      <c r="A201" s="0" t="s">
        <v>679</v>
      </c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0" t="n">
        <v>0</v>
      </c>
    </row>
    <row r="202" customFormat="false" ht="15.75" hidden="false" customHeight="false" outlineLevel="0" collapsed="false">
      <c r="A202" s="0" t="s">
        <v>680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0" t="n">
        <v>0</v>
      </c>
    </row>
    <row r="203" customFormat="false" ht="15.75" hidden="false" customHeight="false" outlineLevel="0" collapsed="false">
      <c r="A203" s="0" t="s">
        <v>681</v>
      </c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0" t="n">
        <v>0</v>
      </c>
    </row>
    <row r="204" customFormat="false" ht="15.75" hidden="false" customHeight="false" outlineLevel="0" collapsed="false">
      <c r="A204" s="0" t="s">
        <v>682</v>
      </c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0" t="n">
        <v>0</v>
      </c>
    </row>
    <row r="205" customFormat="false" ht="15.75" hidden="false" customHeight="false" outlineLevel="0" collapsed="false">
      <c r="A205" s="0" t="s">
        <v>683</v>
      </c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0" t="n">
        <v>0</v>
      </c>
    </row>
    <row r="206" customFormat="false" ht="15.75" hidden="false" customHeight="false" outlineLevel="0" collapsed="false">
      <c r="A206" s="0" t="s">
        <v>684</v>
      </c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0" t="n">
        <v>0</v>
      </c>
    </row>
    <row r="207" customFormat="false" ht="15.75" hidden="false" customHeight="false" outlineLevel="0" collapsed="false">
      <c r="A207" s="0" t="s">
        <v>685</v>
      </c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0" t="n">
        <v>0</v>
      </c>
    </row>
    <row r="208" customFormat="false" ht="15.75" hidden="false" customHeight="false" outlineLevel="0" collapsed="false">
      <c r="A208" s="0" t="s">
        <v>686</v>
      </c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0" t="n">
        <v>0</v>
      </c>
    </row>
    <row r="209" customFormat="false" ht="15.75" hidden="false" customHeight="false" outlineLevel="0" collapsed="false">
      <c r="A209" s="0" t="s">
        <v>687</v>
      </c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0" t="n">
        <v>0</v>
      </c>
    </row>
    <row r="210" customFormat="false" ht="15.75" hidden="false" customHeight="false" outlineLevel="0" collapsed="false">
      <c r="A210" s="0" t="s">
        <v>688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0" t="n">
        <v>0</v>
      </c>
    </row>
    <row r="211" customFormat="false" ht="15.75" hidden="false" customHeight="false" outlineLevel="0" collapsed="false">
      <c r="A211" s="0" t="s">
        <v>689</v>
      </c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0" t="n">
        <v>0</v>
      </c>
    </row>
    <row r="212" customFormat="false" ht="15.75" hidden="false" customHeight="false" outlineLevel="0" collapsed="false">
      <c r="A212" s="0" t="s">
        <v>690</v>
      </c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0" t="n">
        <v>0</v>
      </c>
    </row>
    <row r="213" customFormat="false" ht="15.75" hidden="false" customHeight="false" outlineLevel="0" collapsed="false">
      <c r="A213" s="0" t="s">
        <v>691</v>
      </c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0" t="n">
        <v>0</v>
      </c>
    </row>
    <row r="214" customFormat="false" ht="15.75" hidden="false" customHeight="false" outlineLevel="0" collapsed="false">
      <c r="A214" s="0" t="s">
        <v>692</v>
      </c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0" t="n">
        <v>0</v>
      </c>
    </row>
    <row r="215" customFormat="false" ht="15.75" hidden="false" customHeight="false" outlineLevel="0" collapsed="false">
      <c r="A215" s="0" t="s">
        <v>693</v>
      </c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0" t="n">
        <v>0</v>
      </c>
    </row>
    <row r="216" customFormat="false" ht="15.75" hidden="false" customHeight="false" outlineLevel="0" collapsed="false">
      <c r="A216" s="0" t="s">
        <v>694</v>
      </c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0" t="n">
        <v>0</v>
      </c>
    </row>
    <row r="217" customFormat="false" ht="15.75" hidden="false" customHeight="false" outlineLevel="0" collapsed="false">
      <c r="A217" s="0" t="s">
        <v>695</v>
      </c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0" t="n">
        <v>0</v>
      </c>
    </row>
    <row r="218" customFormat="false" ht="15.75" hidden="false" customHeight="false" outlineLevel="0" collapsed="false">
      <c r="A218" s="0" t="s">
        <v>696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0" t="n">
        <v>0</v>
      </c>
    </row>
    <row r="219" customFormat="false" ht="15.75" hidden="false" customHeight="false" outlineLevel="0" collapsed="false">
      <c r="A219" s="0" t="s">
        <v>697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0" t="n">
        <v>0</v>
      </c>
    </row>
    <row r="220" customFormat="false" ht="15.75" hidden="false" customHeight="false" outlineLevel="0" collapsed="false">
      <c r="A220" s="0" t="s">
        <v>698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0" t="n">
        <v>0</v>
      </c>
    </row>
    <row r="221" customFormat="false" ht="15.75" hidden="false" customHeight="false" outlineLevel="0" collapsed="false">
      <c r="A221" s="0" t="s">
        <v>699</v>
      </c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0" t="n">
        <v>0</v>
      </c>
    </row>
    <row r="222" customFormat="false" ht="15.75" hidden="false" customHeight="false" outlineLevel="0" collapsed="false">
      <c r="A222" s="0" t="s">
        <v>700</v>
      </c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0" t="n">
        <v>0</v>
      </c>
    </row>
    <row r="223" customFormat="false" ht="15.75" hidden="false" customHeight="false" outlineLevel="0" collapsed="false">
      <c r="A223" s="0" t="s">
        <v>701</v>
      </c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0" t="n">
        <v>0</v>
      </c>
    </row>
    <row r="224" customFormat="false" ht="15.75" hidden="false" customHeight="false" outlineLevel="0" collapsed="false">
      <c r="A224" s="0" t="s">
        <v>702</v>
      </c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0" t="n">
        <v>0</v>
      </c>
    </row>
    <row r="225" customFormat="false" ht="15.75" hidden="false" customHeight="false" outlineLevel="0" collapsed="false">
      <c r="A225" s="0" t="s">
        <v>703</v>
      </c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0" t="n">
        <v>0</v>
      </c>
    </row>
    <row r="226" customFormat="false" ht="15.75" hidden="false" customHeight="false" outlineLevel="0" collapsed="false">
      <c r="A226" s="0" t="s">
        <v>704</v>
      </c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0" t="n">
        <v>0</v>
      </c>
    </row>
    <row r="227" customFormat="false" ht="15.75" hidden="false" customHeight="false" outlineLevel="0" collapsed="false">
      <c r="A227" s="0" t="s">
        <v>705</v>
      </c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0" t="n">
        <v>0</v>
      </c>
    </row>
    <row r="228" customFormat="false" ht="15.75" hidden="false" customHeight="false" outlineLevel="0" collapsed="false">
      <c r="A228" s="0" t="s">
        <v>706</v>
      </c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0" t="n">
        <v>0</v>
      </c>
    </row>
    <row r="229" customFormat="false" ht="15.75" hidden="false" customHeight="false" outlineLevel="0" collapsed="false">
      <c r="A229" s="0" t="s">
        <v>707</v>
      </c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0" t="n">
        <v>0</v>
      </c>
    </row>
    <row r="230" customFormat="false" ht="15.75" hidden="false" customHeight="false" outlineLevel="0" collapsed="false">
      <c r="A230" s="0" t="s">
        <v>708</v>
      </c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0" t="n">
        <v>0</v>
      </c>
    </row>
    <row r="231" customFormat="false" ht="15.75" hidden="false" customHeight="false" outlineLevel="0" collapsed="false">
      <c r="A231" s="0" t="s">
        <v>709</v>
      </c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0" t="n">
        <v>0</v>
      </c>
    </row>
    <row r="232" customFormat="false" ht="15.75" hidden="false" customHeight="false" outlineLevel="0" collapsed="false">
      <c r="A232" s="0" t="s">
        <v>710</v>
      </c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0" t="n">
        <v>0</v>
      </c>
    </row>
    <row r="233" customFormat="false" ht="15.75" hidden="false" customHeight="false" outlineLevel="0" collapsed="false">
      <c r="A233" s="0" t="s">
        <v>711</v>
      </c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0" t="n">
        <v>0</v>
      </c>
    </row>
    <row r="234" customFormat="false" ht="15.75" hidden="false" customHeight="false" outlineLevel="0" collapsed="false">
      <c r="A234" s="0" t="s">
        <v>712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0" t="n">
        <v>0</v>
      </c>
    </row>
    <row r="235" customFormat="false" ht="15.75" hidden="false" customHeight="false" outlineLevel="0" collapsed="false">
      <c r="A235" s="0" t="s">
        <v>713</v>
      </c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0" t="n">
        <v>0</v>
      </c>
    </row>
    <row r="236" customFormat="false" ht="15.75" hidden="false" customHeight="false" outlineLevel="0" collapsed="false">
      <c r="A236" s="0" t="s">
        <v>714</v>
      </c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0" t="n">
        <v>0</v>
      </c>
    </row>
    <row r="237" customFormat="false" ht="15.75" hidden="false" customHeight="false" outlineLevel="0" collapsed="false">
      <c r="A237" s="0" t="s">
        <v>715</v>
      </c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0" t="n">
        <v>0</v>
      </c>
    </row>
    <row r="238" customFormat="false" ht="15.75" hidden="false" customHeight="false" outlineLevel="0" collapsed="false">
      <c r="A238" s="0" t="s">
        <v>716</v>
      </c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0" t="n">
        <v>0</v>
      </c>
    </row>
    <row r="239" customFormat="false" ht="15.75" hidden="false" customHeight="false" outlineLevel="0" collapsed="false">
      <c r="A239" s="0" t="s">
        <v>717</v>
      </c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0" t="n">
        <v>0</v>
      </c>
    </row>
    <row r="240" customFormat="false" ht="15.75" hidden="false" customHeight="false" outlineLevel="0" collapsed="false">
      <c r="A240" s="0" t="s">
        <v>718</v>
      </c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0" t="n">
        <v>0</v>
      </c>
    </row>
    <row r="241" customFormat="false" ht="15.75" hidden="false" customHeight="false" outlineLevel="0" collapsed="false">
      <c r="A241" s="0" t="s">
        <v>719</v>
      </c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0" t="n">
        <v>0</v>
      </c>
    </row>
    <row r="242" customFormat="false" ht="15.75" hidden="false" customHeight="false" outlineLevel="0" collapsed="false">
      <c r="A242" s="0" t="s">
        <v>720</v>
      </c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0" t="n">
        <v>0</v>
      </c>
    </row>
    <row r="243" customFormat="false" ht="15.75" hidden="false" customHeight="false" outlineLevel="0" collapsed="false">
      <c r="A243" s="0" t="s">
        <v>721</v>
      </c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0" t="n">
        <v>0</v>
      </c>
    </row>
    <row r="244" customFormat="false" ht="15.75" hidden="false" customHeight="false" outlineLevel="0" collapsed="false">
      <c r="A244" s="0" t="s">
        <v>722</v>
      </c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0" t="n">
        <v>0</v>
      </c>
    </row>
    <row r="245" customFormat="false" ht="15.75" hidden="false" customHeight="false" outlineLevel="0" collapsed="false">
      <c r="A245" s="0" t="s">
        <v>723</v>
      </c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0" t="n">
        <v>0</v>
      </c>
    </row>
    <row r="246" customFormat="false" ht="15.75" hidden="false" customHeight="false" outlineLevel="0" collapsed="false">
      <c r="A246" s="0" t="s">
        <v>724</v>
      </c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0" t="n">
        <v>0</v>
      </c>
    </row>
    <row r="247" customFormat="false" ht="15.75" hidden="false" customHeight="false" outlineLevel="0" collapsed="false">
      <c r="A247" s="0" t="s">
        <v>725</v>
      </c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0" t="n">
        <v>0</v>
      </c>
    </row>
    <row r="248" customFormat="false" ht="15.75" hidden="false" customHeight="false" outlineLevel="0" collapsed="false">
      <c r="A248" s="0" t="s">
        <v>726</v>
      </c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0" t="n">
        <v>0</v>
      </c>
    </row>
    <row r="249" customFormat="false" ht="15.75" hidden="false" customHeight="false" outlineLevel="0" collapsed="false">
      <c r="A249" s="0" t="s">
        <v>727</v>
      </c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0" t="n">
        <v>0</v>
      </c>
    </row>
    <row r="250" customFormat="false" ht="15.75" hidden="false" customHeight="false" outlineLevel="0" collapsed="false">
      <c r="A250" s="0" t="s">
        <v>728</v>
      </c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0" t="n">
        <v>0</v>
      </c>
    </row>
    <row r="251" customFormat="false" ht="15.75" hidden="false" customHeight="false" outlineLevel="0" collapsed="false">
      <c r="A251" s="0" t="s">
        <v>729</v>
      </c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0" t="n">
        <v>0</v>
      </c>
    </row>
    <row r="252" customFormat="false" ht="15.75" hidden="false" customHeight="false" outlineLevel="0" collapsed="false">
      <c r="A252" s="0" t="s">
        <v>730</v>
      </c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0" t="n">
        <v>0</v>
      </c>
    </row>
    <row r="253" customFormat="false" ht="15.75" hidden="false" customHeight="false" outlineLevel="0" collapsed="false">
      <c r="A253" s="0" t="s">
        <v>731</v>
      </c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0" t="n">
        <v>0</v>
      </c>
    </row>
    <row r="254" customFormat="false" ht="15.75" hidden="false" customHeight="false" outlineLevel="0" collapsed="false">
      <c r="A254" s="0" t="s">
        <v>732</v>
      </c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0" t="n">
        <v>0</v>
      </c>
    </row>
    <row r="255" customFormat="false" ht="15.75" hidden="false" customHeight="false" outlineLevel="0" collapsed="false">
      <c r="A255" s="0" t="s">
        <v>733</v>
      </c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0" t="n">
        <v>0</v>
      </c>
    </row>
    <row r="256" customFormat="false" ht="15.75" hidden="false" customHeight="false" outlineLevel="0" collapsed="false">
      <c r="A256" s="0" t="s">
        <v>734</v>
      </c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0" t="n">
        <v>0</v>
      </c>
    </row>
    <row r="257" customFormat="false" ht="15.75" hidden="false" customHeight="false" outlineLevel="0" collapsed="false">
      <c r="A257" s="0" t="s">
        <v>735</v>
      </c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0" t="n">
        <v>0</v>
      </c>
    </row>
    <row r="258" customFormat="false" ht="15.75" hidden="false" customHeight="false" outlineLevel="0" collapsed="false">
      <c r="A258" s="0" t="s">
        <v>736</v>
      </c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0" t="n">
        <v>0</v>
      </c>
    </row>
    <row r="259" customFormat="false" ht="15.75" hidden="false" customHeight="false" outlineLevel="0" collapsed="false">
      <c r="A259" s="0" t="s">
        <v>737</v>
      </c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0" t="n">
        <v>0</v>
      </c>
    </row>
    <row r="260" customFormat="false" ht="15.75" hidden="false" customHeight="false" outlineLevel="0" collapsed="false">
      <c r="A260" s="0" t="s">
        <v>738</v>
      </c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0" t="n">
        <v>0</v>
      </c>
    </row>
    <row r="261" customFormat="false" ht="15.75" hidden="false" customHeight="false" outlineLevel="0" collapsed="false">
      <c r="A261" s="0" t="s">
        <v>739</v>
      </c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0" t="n">
        <v>0</v>
      </c>
    </row>
    <row r="262" customFormat="false" ht="15.75" hidden="false" customHeight="false" outlineLevel="0" collapsed="false">
      <c r="A262" s="0" t="s">
        <v>740</v>
      </c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0" t="n">
        <v>0</v>
      </c>
    </row>
    <row r="263" customFormat="false" ht="15.75" hidden="false" customHeight="false" outlineLevel="0" collapsed="false">
      <c r="A263" s="0" t="s">
        <v>741</v>
      </c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0" t="n">
        <v>0</v>
      </c>
    </row>
    <row r="264" customFormat="false" ht="15.75" hidden="false" customHeight="false" outlineLevel="0" collapsed="false">
      <c r="A264" s="0" t="s">
        <v>742</v>
      </c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0" t="n">
        <v>0</v>
      </c>
    </row>
    <row r="265" customFormat="false" ht="15.75" hidden="false" customHeight="false" outlineLevel="0" collapsed="false">
      <c r="A265" s="0" t="s">
        <v>743</v>
      </c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0" t="n">
        <v>0</v>
      </c>
    </row>
    <row r="266" customFormat="false" ht="15.75" hidden="false" customHeight="false" outlineLevel="0" collapsed="false">
      <c r="A266" s="0" t="s">
        <v>744</v>
      </c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0" t="n">
        <v>0</v>
      </c>
    </row>
    <row r="267" customFormat="false" ht="15.75" hidden="false" customHeight="false" outlineLevel="0" collapsed="false">
      <c r="A267" s="0" t="s">
        <v>745</v>
      </c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0" t="n">
        <v>0</v>
      </c>
    </row>
    <row r="268" customFormat="false" ht="15.75" hidden="false" customHeight="false" outlineLevel="0" collapsed="false">
      <c r="A268" s="0" t="s">
        <v>746</v>
      </c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0" t="n">
        <v>0</v>
      </c>
    </row>
    <row r="269" customFormat="false" ht="15.75" hidden="false" customHeight="false" outlineLevel="0" collapsed="false">
      <c r="A269" s="0" t="s">
        <v>747</v>
      </c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0" t="n">
        <v>0</v>
      </c>
    </row>
    <row r="270" customFormat="false" ht="15.75" hidden="false" customHeight="false" outlineLevel="0" collapsed="false">
      <c r="A270" s="0" t="s">
        <v>748</v>
      </c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0" t="n">
        <v>0</v>
      </c>
    </row>
    <row r="271" customFormat="false" ht="15.75" hidden="false" customHeight="false" outlineLevel="0" collapsed="false">
      <c r="A271" s="0" t="s">
        <v>749</v>
      </c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0" t="n">
        <v>0</v>
      </c>
    </row>
    <row r="272" customFormat="false" ht="15.75" hidden="false" customHeight="false" outlineLevel="0" collapsed="false">
      <c r="A272" s="0" t="s">
        <v>750</v>
      </c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0" t="n">
        <v>0</v>
      </c>
    </row>
    <row r="273" customFormat="false" ht="15.75" hidden="false" customHeight="false" outlineLevel="0" collapsed="false">
      <c r="A273" s="0" t="s">
        <v>751</v>
      </c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0" t="n">
        <v>0</v>
      </c>
    </row>
    <row r="274" customFormat="false" ht="15.75" hidden="false" customHeight="false" outlineLevel="0" collapsed="false">
      <c r="A274" s="0" t="s">
        <v>752</v>
      </c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0" t="n">
        <v>0</v>
      </c>
    </row>
    <row r="275" customFormat="false" ht="15.75" hidden="false" customHeight="false" outlineLevel="0" collapsed="false">
      <c r="A275" s="0" t="s">
        <v>753</v>
      </c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0" t="n">
        <v>0</v>
      </c>
    </row>
    <row r="276" customFormat="false" ht="15.75" hidden="false" customHeight="false" outlineLevel="0" collapsed="false">
      <c r="A276" s="0" t="s">
        <v>754</v>
      </c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0" t="n">
        <v>0</v>
      </c>
    </row>
    <row r="277" customFormat="false" ht="15.75" hidden="false" customHeight="false" outlineLevel="0" collapsed="false">
      <c r="A277" s="0" t="s">
        <v>755</v>
      </c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0" t="n">
        <v>0</v>
      </c>
    </row>
    <row r="278" customFormat="false" ht="15.75" hidden="false" customHeight="false" outlineLevel="0" collapsed="false">
      <c r="A278" s="0" t="s">
        <v>756</v>
      </c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0" t="n">
        <v>0</v>
      </c>
    </row>
    <row r="279" customFormat="false" ht="15.75" hidden="false" customHeight="false" outlineLevel="0" collapsed="false">
      <c r="A279" s="0" t="s">
        <v>757</v>
      </c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0" t="n">
        <v>0</v>
      </c>
    </row>
    <row r="280" customFormat="false" ht="15.75" hidden="false" customHeight="false" outlineLevel="0" collapsed="false">
      <c r="A280" s="0" t="s">
        <v>758</v>
      </c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0" t="n">
        <v>0</v>
      </c>
    </row>
    <row r="281" customFormat="false" ht="15.75" hidden="false" customHeight="false" outlineLevel="0" collapsed="false">
      <c r="A281" s="0" t="s">
        <v>759</v>
      </c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0" t="n">
        <v>0</v>
      </c>
    </row>
    <row r="282" customFormat="false" ht="15.75" hidden="false" customHeight="false" outlineLevel="0" collapsed="false">
      <c r="A282" s="0" t="s">
        <v>760</v>
      </c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0" t="n">
        <v>0</v>
      </c>
    </row>
    <row r="283" customFormat="false" ht="15.75" hidden="false" customHeight="false" outlineLevel="0" collapsed="false">
      <c r="A283" s="0" t="s">
        <v>761</v>
      </c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0" t="n">
        <v>0</v>
      </c>
    </row>
    <row r="284" customFormat="false" ht="15.75" hidden="false" customHeight="false" outlineLevel="0" collapsed="false">
      <c r="A284" s="0" t="s">
        <v>762</v>
      </c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0" t="n">
        <v>0</v>
      </c>
    </row>
    <row r="285" customFormat="false" ht="15.75" hidden="false" customHeight="false" outlineLevel="0" collapsed="false">
      <c r="A285" s="0" t="s">
        <v>763</v>
      </c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0" t="n">
        <v>0</v>
      </c>
    </row>
    <row r="286" customFormat="false" ht="15.75" hidden="false" customHeight="false" outlineLevel="0" collapsed="false">
      <c r="A286" s="0" t="s">
        <v>764</v>
      </c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0" t="n">
        <v>0</v>
      </c>
    </row>
    <row r="287" customFormat="false" ht="15.75" hidden="false" customHeight="false" outlineLevel="0" collapsed="false">
      <c r="A287" s="0" t="s">
        <v>765</v>
      </c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0" t="n">
        <v>0</v>
      </c>
    </row>
    <row r="288" customFormat="false" ht="15.75" hidden="false" customHeight="false" outlineLevel="0" collapsed="false">
      <c r="A288" s="0" t="s">
        <v>766</v>
      </c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0" t="n">
        <v>0</v>
      </c>
    </row>
    <row r="289" customFormat="false" ht="15.75" hidden="false" customHeight="false" outlineLevel="0" collapsed="false">
      <c r="A289" s="0" t="s">
        <v>767</v>
      </c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0" t="n">
        <v>0</v>
      </c>
    </row>
    <row r="290" customFormat="false" ht="15.75" hidden="false" customHeight="false" outlineLevel="0" collapsed="false">
      <c r="A290" s="0" t="s">
        <v>768</v>
      </c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0" t="n">
        <v>0</v>
      </c>
    </row>
    <row r="291" customFormat="false" ht="15.75" hidden="false" customHeight="false" outlineLevel="0" collapsed="false">
      <c r="A291" s="0" t="s">
        <v>769</v>
      </c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0" t="n">
        <v>0</v>
      </c>
    </row>
    <row r="292" customFormat="false" ht="15.75" hidden="false" customHeight="false" outlineLevel="0" collapsed="false">
      <c r="A292" s="0" t="s">
        <v>770</v>
      </c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0" t="n">
        <v>0</v>
      </c>
    </row>
    <row r="293" customFormat="false" ht="15.75" hidden="false" customHeight="false" outlineLevel="0" collapsed="false">
      <c r="A293" s="0" t="s">
        <v>771</v>
      </c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0" t="n">
        <v>0</v>
      </c>
    </row>
    <row r="294" customFormat="false" ht="15.75" hidden="false" customHeight="false" outlineLevel="0" collapsed="false">
      <c r="A294" s="0" t="s">
        <v>772</v>
      </c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0" t="n">
        <v>0</v>
      </c>
    </row>
    <row r="295" customFormat="false" ht="15.75" hidden="false" customHeight="false" outlineLevel="0" collapsed="false">
      <c r="A295" s="0" t="s">
        <v>773</v>
      </c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0" t="n">
        <v>0</v>
      </c>
    </row>
    <row r="296" customFormat="false" ht="15.75" hidden="false" customHeight="false" outlineLevel="0" collapsed="false">
      <c r="A296" s="0" t="s">
        <v>774</v>
      </c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0" t="n">
        <v>0</v>
      </c>
    </row>
    <row r="297" customFormat="false" ht="15.75" hidden="false" customHeight="false" outlineLevel="0" collapsed="false">
      <c r="A297" s="0" t="s">
        <v>775</v>
      </c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0" t="n">
        <v>0</v>
      </c>
    </row>
    <row r="298" customFormat="false" ht="15.75" hidden="false" customHeight="false" outlineLevel="0" collapsed="false">
      <c r="A298" s="0" t="s">
        <v>776</v>
      </c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0" t="n">
        <v>0</v>
      </c>
    </row>
    <row r="299" customFormat="false" ht="15.75" hidden="false" customHeight="false" outlineLevel="0" collapsed="false">
      <c r="A299" s="0" t="s">
        <v>777</v>
      </c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0" t="n">
        <v>0</v>
      </c>
    </row>
    <row r="300" customFormat="false" ht="15.75" hidden="false" customHeight="false" outlineLevel="0" collapsed="false">
      <c r="A300" s="0" t="s">
        <v>778</v>
      </c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0" t="n">
        <v>0</v>
      </c>
    </row>
    <row r="301" customFormat="false" ht="15.75" hidden="false" customHeight="false" outlineLevel="0" collapsed="false">
      <c r="A301" s="0" t="s">
        <v>779</v>
      </c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0" t="n">
        <v>0</v>
      </c>
    </row>
    <row r="302" customFormat="false" ht="15.75" hidden="false" customHeight="false" outlineLevel="0" collapsed="false">
      <c r="A302" s="0" t="s">
        <v>780</v>
      </c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0" t="n">
        <v>0</v>
      </c>
    </row>
    <row r="303" customFormat="false" ht="15.75" hidden="false" customHeight="false" outlineLevel="0" collapsed="false">
      <c r="A303" s="0" t="s">
        <v>781</v>
      </c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0" t="n">
        <v>0</v>
      </c>
    </row>
    <row r="304" customFormat="false" ht="15.75" hidden="false" customHeight="false" outlineLevel="0" collapsed="false">
      <c r="A304" s="0" t="s">
        <v>782</v>
      </c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0" t="n">
        <v>0</v>
      </c>
    </row>
    <row r="305" customFormat="false" ht="15.75" hidden="false" customHeight="false" outlineLevel="0" collapsed="false">
      <c r="A305" s="0" t="s">
        <v>783</v>
      </c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0" t="n">
        <v>0</v>
      </c>
    </row>
    <row r="306" customFormat="false" ht="15.75" hidden="false" customHeight="false" outlineLevel="0" collapsed="false">
      <c r="A306" s="0" t="s">
        <v>784</v>
      </c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0" t="n">
        <v>0</v>
      </c>
    </row>
    <row r="307" customFormat="false" ht="15.75" hidden="false" customHeight="false" outlineLevel="0" collapsed="false">
      <c r="A307" s="0" t="s">
        <v>785</v>
      </c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0" t="n">
        <v>0</v>
      </c>
    </row>
    <row r="308" customFormat="false" ht="15.75" hidden="false" customHeight="false" outlineLevel="0" collapsed="false">
      <c r="A308" s="0" t="s">
        <v>786</v>
      </c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0" t="n">
        <v>0</v>
      </c>
    </row>
    <row r="309" customFormat="false" ht="15.75" hidden="false" customHeight="false" outlineLevel="0" collapsed="false">
      <c r="A309" s="0" t="s">
        <v>787</v>
      </c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0" t="n">
        <v>0</v>
      </c>
    </row>
    <row r="310" customFormat="false" ht="15.75" hidden="false" customHeight="false" outlineLevel="0" collapsed="false">
      <c r="A310" s="0" t="s">
        <v>788</v>
      </c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0" t="n">
        <v>0</v>
      </c>
    </row>
    <row r="311" customFormat="false" ht="15.75" hidden="false" customHeight="false" outlineLevel="0" collapsed="false">
      <c r="A311" s="0" t="s">
        <v>789</v>
      </c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0" t="n">
        <v>0</v>
      </c>
    </row>
    <row r="312" customFormat="false" ht="15.75" hidden="false" customHeight="false" outlineLevel="0" collapsed="false">
      <c r="A312" s="0" t="s">
        <v>790</v>
      </c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0" t="n">
        <v>0</v>
      </c>
    </row>
    <row r="313" customFormat="false" ht="15.75" hidden="false" customHeight="false" outlineLevel="0" collapsed="false">
      <c r="A313" s="0" t="s">
        <v>791</v>
      </c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0" t="n">
        <v>0</v>
      </c>
    </row>
    <row r="314" customFormat="false" ht="15.75" hidden="false" customHeight="false" outlineLevel="0" collapsed="false">
      <c r="A314" s="0" t="s">
        <v>792</v>
      </c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0" t="n">
        <v>0</v>
      </c>
    </row>
    <row r="315" customFormat="false" ht="15.75" hidden="false" customHeight="false" outlineLevel="0" collapsed="false">
      <c r="A315" s="0" t="s">
        <v>793</v>
      </c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0" t="n">
        <v>0</v>
      </c>
    </row>
    <row r="316" customFormat="false" ht="15.75" hidden="false" customHeight="false" outlineLevel="0" collapsed="false">
      <c r="A316" s="0" t="s">
        <v>794</v>
      </c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0" t="n">
        <v>0</v>
      </c>
    </row>
    <row r="317" customFormat="false" ht="15.75" hidden="false" customHeight="false" outlineLevel="0" collapsed="false">
      <c r="A317" s="0" t="s">
        <v>795</v>
      </c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0" t="n">
        <v>0</v>
      </c>
    </row>
    <row r="318" customFormat="false" ht="15.75" hidden="false" customHeight="false" outlineLevel="0" collapsed="false">
      <c r="A318" s="0" t="s">
        <v>796</v>
      </c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0" t="n">
        <v>0</v>
      </c>
    </row>
    <row r="319" customFormat="false" ht="15.75" hidden="false" customHeight="false" outlineLevel="0" collapsed="false">
      <c r="A319" s="0" t="s">
        <v>797</v>
      </c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0" t="n">
        <v>0</v>
      </c>
    </row>
    <row r="320" customFormat="false" ht="15.75" hidden="false" customHeight="false" outlineLevel="0" collapsed="false">
      <c r="A320" s="0" t="s">
        <v>798</v>
      </c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0" t="n">
        <v>0</v>
      </c>
    </row>
    <row r="321" customFormat="false" ht="15.75" hidden="false" customHeight="false" outlineLevel="0" collapsed="false">
      <c r="A321" s="0" t="s">
        <v>799</v>
      </c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0" t="n">
        <v>0</v>
      </c>
    </row>
    <row r="322" customFormat="false" ht="15.75" hidden="false" customHeight="false" outlineLevel="0" collapsed="false">
      <c r="A322" s="0" t="s">
        <v>800</v>
      </c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0" t="n">
        <v>0</v>
      </c>
    </row>
    <row r="323" customFormat="false" ht="15.75" hidden="false" customHeight="false" outlineLevel="0" collapsed="false">
      <c r="A323" s="0" t="s">
        <v>801</v>
      </c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0" t="n">
        <v>0</v>
      </c>
    </row>
    <row r="324" customFormat="false" ht="15.75" hidden="false" customHeight="false" outlineLevel="0" collapsed="false">
      <c r="A324" s="0" t="s">
        <v>802</v>
      </c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0" t="n">
        <v>0</v>
      </c>
    </row>
    <row r="325" customFormat="false" ht="15.75" hidden="false" customHeight="false" outlineLevel="0" collapsed="false">
      <c r="A325" s="0" t="s">
        <v>803</v>
      </c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0" t="n">
        <v>0</v>
      </c>
    </row>
    <row r="326" customFormat="false" ht="15.75" hidden="false" customHeight="false" outlineLevel="0" collapsed="false">
      <c r="A326" s="0" t="s">
        <v>804</v>
      </c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0" t="n">
        <v>0</v>
      </c>
    </row>
    <row r="327" customFormat="false" ht="15.75" hidden="false" customHeight="false" outlineLevel="0" collapsed="false">
      <c r="A327" s="0" t="s">
        <v>805</v>
      </c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0" t="n">
        <v>0</v>
      </c>
    </row>
    <row r="328" customFormat="false" ht="15.75" hidden="false" customHeight="false" outlineLevel="0" collapsed="false">
      <c r="A328" s="0" t="s">
        <v>806</v>
      </c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0" t="n">
        <v>0</v>
      </c>
    </row>
    <row r="329" customFormat="false" ht="15.75" hidden="false" customHeight="false" outlineLevel="0" collapsed="false">
      <c r="A329" s="0" t="s">
        <v>807</v>
      </c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0" t="n">
        <v>0</v>
      </c>
    </row>
    <row r="330" customFormat="false" ht="15.75" hidden="false" customHeight="false" outlineLevel="0" collapsed="false">
      <c r="A330" s="0" t="s">
        <v>808</v>
      </c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0" t="n">
        <v>0</v>
      </c>
    </row>
    <row r="331" customFormat="false" ht="15.75" hidden="false" customHeight="false" outlineLevel="0" collapsed="false">
      <c r="A331" s="0" t="s">
        <v>809</v>
      </c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0" t="n">
        <v>0</v>
      </c>
    </row>
    <row r="332" customFormat="false" ht="15.75" hidden="false" customHeight="false" outlineLevel="0" collapsed="false">
      <c r="A332" s="0" t="s">
        <v>810</v>
      </c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0" t="n">
        <v>0</v>
      </c>
    </row>
    <row r="333" customFormat="false" ht="15.75" hidden="false" customHeight="false" outlineLevel="0" collapsed="false">
      <c r="A333" s="0" t="s">
        <v>811</v>
      </c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0" t="n">
        <v>0</v>
      </c>
    </row>
    <row r="334" customFormat="false" ht="15.75" hidden="false" customHeight="false" outlineLevel="0" collapsed="false">
      <c r="A334" s="0" t="s">
        <v>812</v>
      </c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0" t="n">
        <v>0</v>
      </c>
    </row>
    <row r="335" customFormat="false" ht="15.75" hidden="false" customHeight="false" outlineLevel="0" collapsed="false">
      <c r="A335" s="0" t="s">
        <v>813</v>
      </c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0" t="n">
        <v>0</v>
      </c>
    </row>
    <row r="336" customFormat="false" ht="15.75" hidden="false" customHeight="false" outlineLevel="0" collapsed="false">
      <c r="A336" s="0" t="s">
        <v>814</v>
      </c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0" t="n">
        <v>0</v>
      </c>
    </row>
    <row r="337" customFormat="false" ht="15.75" hidden="false" customHeight="false" outlineLevel="0" collapsed="false">
      <c r="A337" s="0" t="s">
        <v>815</v>
      </c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0" t="n">
        <v>0</v>
      </c>
    </row>
    <row r="338" customFormat="false" ht="15.75" hidden="false" customHeight="false" outlineLevel="0" collapsed="false">
      <c r="A338" s="0" t="s">
        <v>816</v>
      </c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0" t="n">
        <v>0</v>
      </c>
    </row>
    <row r="339" customFormat="false" ht="15.75" hidden="false" customHeight="false" outlineLevel="0" collapsed="false">
      <c r="A339" s="0" t="s">
        <v>817</v>
      </c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0" t="n">
        <v>0</v>
      </c>
    </row>
    <row r="340" customFormat="false" ht="15.75" hidden="false" customHeight="false" outlineLevel="0" collapsed="false">
      <c r="A340" s="0" t="s">
        <v>818</v>
      </c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0" t="n">
        <v>0</v>
      </c>
    </row>
    <row r="341" customFormat="false" ht="15.75" hidden="false" customHeight="false" outlineLevel="0" collapsed="false">
      <c r="A341" s="0" t="s">
        <v>819</v>
      </c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0" t="n">
        <v>0</v>
      </c>
    </row>
    <row r="342" customFormat="false" ht="15.75" hidden="false" customHeight="false" outlineLevel="0" collapsed="false">
      <c r="A342" s="0" t="s">
        <v>820</v>
      </c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0" t="n">
        <v>0</v>
      </c>
    </row>
    <row r="343" customFormat="false" ht="15.75" hidden="false" customHeight="false" outlineLevel="0" collapsed="false">
      <c r="A343" s="0" t="s">
        <v>821</v>
      </c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0" t="n">
        <v>0</v>
      </c>
    </row>
    <row r="344" customFormat="false" ht="15.75" hidden="false" customHeight="false" outlineLevel="0" collapsed="false">
      <c r="A344" s="0" t="s">
        <v>822</v>
      </c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0" t="n">
        <v>0</v>
      </c>
    </row>
    <row r="345" customFormat="false" ht="15.75" hidden="false" customHeight="false" outlineLevel="0" collapsed="false">
      <c r="A345" s="0" t="s">
        <v>823</v>
      </c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0" t="n">
        <v>0</v>
      </c>
    </row>
    <row r="346" customFormat="false" ht="15.75" hidden="false" customHeight="false" outlineLevel="0" collapsed="false">
      <c r="A346" s="0" t="s">
        <v>824</v>
      </c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0" t="n">
        <v>0</v>
      </c>
    </row>
    <row r="347" customFormat="false" ht="15.75" hidden="false" customHeight="false" outlineLevel="0" collapsed="false">
      <c r="A347" s="0" t="s">
        <v>825</v>
      </c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0" t="n">
        <v>0</v>
      </c>
    </row>
    <row r="348" customFormat="false" ht="15.75" hidden="false" customHeight="false" outlineLevel="0" collapsed="false">
      <c r="A348" s="0" t="s">
        <v>826</v>
      </c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0" t="n">
        <v>0</v>
      </c>
    </row>
    <row r="349" customFormat="false" ht="15.75" hidden="false" customHeight="false" outlineLevel="0" collapsed="false">
      <c r="A349" s="0" t="s">
        <v>827</v>
      </c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0" t="n">
        <v>0</v>
      </c>
    </row>
    <row r="350" customFormat="false" ht="15.75" hidden="false" customHeight="false" outlineLevel="0" collapsed="false">
      <c r="A350" s="0" t="s">
        <v>828</v>
      </c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0" t="n">
        <v>0</v>
      </c>
    </row>
    <row r="351" customFormat="false" ht="15.75" hidden="false" customHeight="false" outlineLevel="0" collapsed="false">
      <c r="A351" s="0" t="s">
        <v>829</v>
      </c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0" t="n">
        <v>0</v>
      </c>
    </row>
    <row r="352" customFormat="false" ht="15.75" hidden="false" customHeight="false" outlineLevel="0" collapsed="false">
      <c r="A352" s="0" t="s">
        <v>830</v>
      </c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0" t="n">
        <v>0</v>
      </c>
    </row>
    <row r="353" customFormat="false" ht="15.75" hidden="false" customHeight="false" outlineLevel="0" collapsed="false">
      <c r="A353" s="0" t="s">
        <v>831</v>
      </c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0" t="n">
        <v>0</v>
      </c>
    </row>
    <row r="354" customFormat="false" ht="15.75" hidden="false" customHeight="false" outlineLevel="0" collapsed="false">
      <c r="A354" s="0" t="s">
        <v>832</v>
      </c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0" t="n">
        <v>0</v>
      </c>
    </row>
    <row r="355" customFormat="false" ht="15.75" hidden="false" customHeight="false" outlineLevel="0" collapsed="false">
      <c r="A355" s="0" t="s">
        <v>833</v>
      </c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0" t="n">
        <v>0</v>
      </c>
    </row>
    <row r="356" customFormat="false" ht="15.75" hidden="false" customHeight="false" outlineLevel="0" collapsed="false">
      <c r="A356" s="0" t="s">
        <v>834</v>
      </c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0" t="n">
        <v>0</v>
      </c>
    </row>
    <row r="357" customFormat="false" ht="15.75" hidden="false" customHeight="false" outlineLevel="0" collapsed="false">
      <c r="A357" s="0" t="s">
        <v>835</v>
      </c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0" t="n">
        <v>0</v>
      </c>
    </row>
    <row r="358" customFormat="false" ht="15.75" hidden="false" customHeight="false" outlineLevel="0" collapsed="false">
      <c r="A358" s="0" t="s">
        <v>836</v>
      </c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0" t="n">
        <v>0</v>
      </c>
    </row>
    <row r="359" customFormat="false" ht="15.75" hidden="false" customHeight="false" outlineLevel="0" collapsed="false">
      <c r="A359" s="0" t="s">
        <v>837</v>
      </c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0" t="n">
        <v>0</v>
      </c>
    </row>
    <row r="360" customFormat="false" ht="15.75" hidden="false" customHeight="false" outlineLevel="0" collapsed="false">
      <c r="A360" s="0" t="s">
        <v>838</v>
      </c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0" t="n">
        <v>0</v>
      </c>
    </row>
    <row r="361" customFormat="false" ht="15.75" hidden="false" customHeight="false" outlineLevel="0" collapsed="false">
      <c r="A361" s="0" t="s">
        <v>839</v>
      </c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0" t="n">
        <v>0</v>
      </c>
    </row>
    <row r="362" customFormat="false" ht="15.75" hidden="false" customHeight="false" outlineLevel="0" collapsed="false">
      <c r="A362" s="0" t="s">
        <v>840</v>
      </c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0" t="n">
        <v>0</v>
      </c>
    </row>
    <row r="363" customFormat="false" ht="15.75" hidden="false" customHeight="false" outlineLevel="0" collapsed="false">
      <c r="A363" s="0" t="s">
        <v>841</v>
      </c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0" t="n">
        <v>0</v>
      </c>
    </row>
    <row r="364" customFormat="false" ht="15.75" hidden="false" customHeight="false" outlineLevel="0" collapsed="false">
      <c r="A364" s="0" t="s">
        <v>842</v>
      </c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0" t="n">
        <v>0</v>
      </c>
    </row>
    <row r="365" customFormat="false" ht="15.75" hidden="false" customHeight="false" outlineLevel="0" collapsed="false">
      <c r="A365" s="0" t="s">
        <v>843</v>
      </c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0" t="n">
        <v>0</v>
      </c>
    </row>
    <row r="366" customFormat="false" ht="15.75" hidden="false" customHeight="false" outlineLevel="0" collapsed="false">
      <c r="A366" s="0" t="s">
        <v>844</v>
      </c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0" t="n">
        <v>0</v>
      </c>
    </row>
    <row r="367" customFormat="false" ht="15.75" hidden="false" customHeight="false" outlineLevel="0" collapsed="false">
      <c r="A367" s="0" t="s">
        <v>845</v>
      </c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0" t="n">
        <v>0</v>
      </c>
    </row>
    <row r="368" customFormat="false" ht="15.75" hidden="false" customHeight="false" outlineLevel="0" collapsed="false">
      <c r="A368" s="0" t="s">
        <v>846</v>
      </c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0" t="n">
        <v>0</v>
      </c>
    </row>
    <row r="369" customFormat="false" ht="15.75" hidden="false" customHeight="false" outlineLevel="0" collapsed="false">
      <c r="A369" s="0" t="s">
        <v>847</v>
      </c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0" t="n">
        <v>0</v>
      </c>
    </row>
    <row r="370" customFormat="false" ht="15.75" hidden="false" customHeight="false" outlineLevel="0" collapsed="false">
      <c r="A370" s="0" t="s">
        <v>848</v>
      </c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0" t="n">
        <v>0</v>
      </c>
    </row>
    <row r="371" customFormat="false" ht="15.75" hidden="false" customHeight="false" outlineLevel="0" collapsed="false">
      <c r="A371" s="0" t="s">
        <v>849</v>
      </c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0" t="n">
        <v>0</v>
      </c>
    </row>
    <row r="372" customFormat="false" ht="15.75" hidden="false" customHeight="false" outlineLevel="0" collapsed="false">
      <c r="A372" s="0" t="s">
        <v>850</v>
      </c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0" t="n">
        <v>0</v>
      </c>
    </row>
    <row r="373" customFormat="false" ht="15.75" hidden="false" customHeight="false" outlineLevel="0" collapsed="false">
      <c r="A373" s="0" t="s">
        <v>851</v>
      </c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0" t="n">
        <v>0</v>
      </c>
    </row>
    <row r="374" customFormat="false" ht="15.75" hidden="false" customHeight="false" outlineLevel="0" collapsed="false">
      <c r="A374" s="0" t="s">
        <v>852</v>
      </c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0" t="n">
        <v>0</v>
      </c>
    </row>
    <row r="375" customFormat="false" ht="15.75" hidden="false" customHeight="false" outlineLevel="0" collapsed="false">
      <c r="A375" s="0" t="s">
        <v>853</v>
      </c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0" t="n">
        <v>0</v>
      </c>
    </row>
    <row r="376" customFormat="false" ht="15.75" hidden="false" customHeight="false" outlineLevel="0" collapsed="false">
      <c r="A376" s="0" t="s">
        <v>854</v>
      </c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0" t="n">
        <v>0</v>
      </c>
    </row>
    <row r="377" customFormat="false" ht="15.75" hidden="false" customHeight="false" outlineLevel="0" collapsed="false">
      <c r="A377" s="0" t="s">
        <v>855</v>
      </c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0" t="n">
        <v>0</v>
      </c>
    </row>
    <row r="378" customFormat="false" ht="15.75" hidden="false" customHeight="false" outlineLevel="0" collapsed="false">
      <c r="A378" s="0" t="s">
        <v>856</v>
      </c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0" t="n">
        <v>0</v>
      </c>
    </row>
    <row r="379" customFormat="false" ht="15.75" hidden="false" customHeight="false" outlineLevel="0" collapsed="false">
      <c r="A379" s="0" t="s">
        <v>857</v>
      </c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0" t="n">
        <v>0</v>
      </c>
    </row>
    <row r="380" customFormat="false" ht="15.75" hidden="false" customHeight="false" outlineLevel="0" collapsed="false">
      <c r="A380" s="0" t="s">
        <v>858</v>
      </c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0" t="n">
        <v>0</v>
      </c>
    </row>
    <row r="381" customFormat="false" ht="15.75" hidden="false" customHeight="false" outlineLevel="0" collapsed="false">
      <c r="A381" s="0" t="s">
        <v>859</v>
      </c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0" t="n">
        <v>0</v>
      </c>
    </row>
    <row r="382" customFormat="false" ht="15.75" hidden="false" customHeight="false" outlineLevel="0" collapsed="false">
      <c r="A382" s="0" t="s">
        <v>860</v>
      </c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0" t="n">
        <v>0</v>
      </c>
    </row>
    <row r="383" customFormat="false" ht="15.75" hidden="false" customHeight="false" outlineLevel="0" collapsed="false">
      <c r="A383" s="0" t="s">
        <v>861</v>
      </c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0" t="n">
        <v>0</v>
      </c>
    </row>
    <row r="384" customFormat="false" ht="15.75" hidden="false" customHeight="false" outlineLevel="0" collapsed="false">
      <c r="A384" s="0" t="s">
        <v>862</v>
      </c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0" t="n">
        <v>0</v>
      </c>
    </row>
    <row r="385" customFormat="false" ht="15.75" hidden="false" customHeight="false" outlineLevel="0" collapsed="false">
      <c r="A385" s="0" t="s">
        <v>863</v>
      </c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0" t="n">
        <v>0</v>
      </c>
    </row>
    <row r="386" customFormat="false" ht="15.75" hidden="false" customHeight="false" outlineLevel="0" collapsed="false">
      <c r="A386" s="0" t="s">
        <v>864</v>
      </c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0" t="n">
        <v>0</v>
      </c>
    </row>
    <row r="387" customFormat="false" ht="15.75" hidden="false" customHeight="false" outlineLevel="0" collapsed="false">
      <c r="A387" s="0" t="s">
        <v>865</v>
      </c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0" t="n">
        <v>0</v>
      </c>
    </row>
    <row r="388" customFormat="false" ht="15.75" hidden="false" customHeight="false" outlineLevel="0" collapsed="false">
      <c r="A388" s="0" t="s">
        <v>866</v>
      </c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0" t="n">
        <v>0</v>
      </c>
    </row>
    <row r="389" customFormat="false" ht="15.75" hidden="false" customHeight="false" outlineLevel="0" collapsed="false">
      <c r="A389" s="0" t="s">
        <v>867</v>
      </c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0" t="n">
        <v>0</v>
      </c>
    </row>
    <row r="390" customFormat="false" ht="15.75" hidden="false" customHeight="false" outlineLevel="0" collapsed="false">
      <c r="A390" s="0" t="s">
        <v>868</v>
      </c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0" t="n">
        <v>0</v>
      </c>
    </row>
    <row r="391" customFormat="false" ht="15.75" hidden="false" customHeight="false" outlineLevel="0" collapsed="false">
      <c r="A391" s="0" t="s">
        <v>869</v>
      </c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0" t="n">
        <v>0</v>
      </c>
    </row>
    <row r="392" customFormat="false" ht="15.75" hidden="false" customHeight="false" outlineLevel="0" collapsed="false">
      <c r="A392" s="0" t="s">
        <v>870</v>
      </c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0" t="n">
        <v>0</v>
      </c>
    </row>
    <row r="393" customFormat="false" ht="15.75" hidden="false" customHeight="false" outlineLevel="0" collapsed="false">
      <c r="A393" s="0" t="s">
        <v>871</v>
      </c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0" t="n">
        <v>0</v>
      </c>
    </row>
    <row r="394" customFormat="false" ht="15.75" hidden="false" customHeight="false" outlineLevel="0" collapsed="false">
      <c r="A394" s="0" t="s">
        <v>872</v>
      </c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0" t="n">
        <v>0</v>
      </c>
    </row>
    <row r="395" customFormat="false" ht="15.75" hidden="false" customHeight="false" outlineLevel="0" collapsed="false">
      <c r="A395" s="0" t="s">
        <v>873</v>
      </c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0" t="n">
        <v>0</v>
      </c>
    </row>
    <row r="396" customFormat="false" ht="15.75" hidden="false" customHeight="false" outlineLevel="0" collapsed="false">
      <c r="A396" s="0" t="s">
        <v>874</v>
      </c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0" t="n">
        <v>0</v>
      </c>
    </row>
    <row r="397" customFormat="false" ht="15.75" hidden="false" customHeight="false" outlineLevel="0" collapsed="false">
      <c r="A397" s="0" t="s">
        <v>875</v>
      </c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0" t="n">
        <v>0</v>
      </c>
    </row>
    <row r="398" customFormat="false" ht="15.75" hidden="false" customHeight="false" outlineLevel="0" collapsed="false">
      <c r="A398" s="0" t="s">
        <v>876</v>
      </c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0" t="n">
        <v>0</v>
      </c>
    </row>
    <row r="399" customFormat="false" ht="15.75" hidden="false" customHeight="false" outlineLevel="0" collapsed="false">
      <c r="A399" s="0" t="s">
        <v>877</v>
      </c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0" t="n">
        <v>0</v>
      </c>
    </row>
    <row r="400" customFormat="false" ht="15.75" hidden="false" customHeight="false" outlineLevel="0" collapsed="false">
      <c r="A400" s="0" t="s">
        <v>878</v>
      </c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5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54" t="s">
        <v>18</v>
      </c>
      <c r="B2" s="54" t="s">
        <v>26</v>
      </c>
      <c r="C2" s="54" t="s">
        <v>27</v>
      </c>
      <c r="AA2" s="0"/>
      <c r="AC2" s="0" t="n">
        <f aca="false">VLOOKUP(C2,W3:X4,2,FALSE())</f>
        <v>5</v>
      </c>
      <c r="AD2" s="55" t="s">
        <v>28</v>
      </c>
      <c r="AE2" s="55" t="s">
        <v>29</v>
      </c>
      <c r="AF2" s="55" t="s">
        <v>30</v>
      </c>
      <c r="AG2" s="55" t="s">
        <v>31</v>
      </c>
      <c r="AH2" s="55" t="n">
        <f aca="false">VLOOKUP(C2,W3:Z4,3,FALSE())</f>
        <v>10</v>
      </c>
      <c r="AI2" s="55" t="s">
        <v>28</v>
      </c>
      <c r="AJ2" s="55" t="s">
        <v>29</v>
      </c>
      <c r="AK2" s="55" t="s">
        <v>30</v>
      </c>
      <c r="AL2" s="55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24</v>
      </c>
      <c r="AD3" s="56" t="e">
        <f aca="true">INDIRECT("'"&amp;$A$2&amp;"'!"&amp;ADDRESS($AC3,$AC$2))</f>
        <v>#REF!</v>
      </c>
      <c r="AE3" s="57" t="e">
        <f aca="true">INDIRECT("'"&amp;$A$2&amp;"'!"&amp;ADDRESS($AC3,6))</f>
        <v>#REF!</v>
      </c>
      <c r="AF3" s="57" t="e">
        <f aca="true">INDIRECT("'"&amp;$A$2&amp;"'!"&amp;ADDRESS($AC3,7))</f>
        <v>#REF!</v>
      </c>
      <c r="AG3" s="57" t="e">
        <f aca="true">INDIRECT("'"&amp;$A$2&amp;"'!"&amp;ADDRESS($AC3,8))</f>
        <v>#REF!</v>
      </c>
      <c r="AH3" s="55"/>
      <c r="AI3" s="56" t="e">
        <f aca="true">INDIRECT("'"&amp;$A$2&amp;"'!"&amp;ADDRESS($AC3,$AH$2))</f>
        <v>#REF!</v>
      </c>
      <c r="AJ3" s="57" t="e">
        <f aca="true">INDIRECT("'"&amp;$A$2&amp;"'!"&amp;ADDRESS($AC3,11))</f>
        <v>#REF!</v>
      </c>
      <c r="AK3" s="57" t="e">
        <f aca="true">INDIRECT("'"&amp;$A$2&amp;"'!"&amp;ADDRESS($AC3,12))</f>
        <v>#REF!</v>
      </c>
      <c r="AL3" s="57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56" t="e">
        <f aca="true">INDIRECT("'"&amp;$A$2&amp;"'!"&amp;ADDRESS($AC4,$AC$2))</f>
        <v>#REF!</v>
      </c>
      <c r="AE4" s="57" t="e">
        <f aca="true">INDIRECT("'"&amp;$A$2&amp;"'!"&amp;ADDRESS($AC4,6))</f>
        <v>#REF!</v>
      </c>
      <c r="AF4" s="57" t="e">
        <f aca="true">INDIRECT("'"&amp;$A$2&amp;"'!"&amp;ADDRESS($AC4,7))</f>
        <v>#REF!</v>
      </c>
      <c r="AG4" s="57" t="e">
        <f aca="true">INDIRECT("'"&amp;$A$2&amp;"'!"&amp;ADDRESS($AC4,8))</f>
        <v>#REF!</v>
      </c>
      <c r="AH4" s="55"/>
      <c r="AI4" s="56" t="e">
        <f aca="true">INDIRECT("'"&amp;$A$2&amp;"'!"&amp;ADDRESS($AC4,$AH$2))</f>
        <v>#REF!</v>
      </c>
      <c r="AJ4" s="57" t="e">
        <f aca="true">INDIRECT("'"&amp;$A$2&amp;"'!"&amp;ADDRESS($AC4,11))</f>
        <v>#REF!</v>
      </c>
      <c r="AK4" s="57" t="e">
        <f aca="true">INDIRECT("'"&amp;$A$2&amp;"'!"&amp;ADDRESS($AC4,12))</f>
        <v>#REF!</v>
      </c>
      <c r="AL4" s="57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5</v>
      </c>
      <c r="AA5" s="0" t="s">
        <v>35</v>
      </c>
      <c r="AB5" s="0" t="n">
        <f aca="false">AB4+4</f>
        <v>12</v>
      </c>
      <c r="AC5" s="0" t="n">
        <f aca="false">AC4+1</f>
        <v>26</v>
      </c>
      <c r="AD5" s="56" t="e">
        <f aca="true">INDIRECT("'"&amp;$A$2&amp;"'!"&amp;ADDRESS($AC5,$AC$2))</f>
        <v>#REF!</v>
      </c>
      <c r="AE5" s="57" t="e">
        <f aca="true">INDIRECT("'"&amp;$A$2&amp;"'!"&amp;ADDRESS($AC5,6))</f>
        <v>#REF!</v>
      </c>
      <c r="AF5" s="57" t="e">
        <f aca="true">INDIRECT("'"&amp;$A$2&amp;"'!"&amp;ADDRESS($AC5,7))</f>
        <v>#REF!</v>
      </c>
      <c r="AG5" s="57" t="e">
        <f aca="true">INDIRECT("'"&amp;$A$2&amp;"'!"&amp;ADDRESS($AC5,8))</f>
        <v>#REF!</v>
      </c>
      <c r="AH5" s="55"/>
      <c r="AI5" s="56" t="e">
        <f aca="true">INDIRECT("'"&amp;$A$2&amp;"'!"&amp;ADDRESS($AC5,$AH$2))</f>
        <v>#REF!</v>
      </c>
      <c r="AJ5" s="57" t="e">
        <f aca="true">INDIRECT("'"&amp;$A$2&amp;"'!"&amp;ADDRESS($AC5,11))</f>
        <v>#REF!</v>
      </c>
      <c r="AK5" s="57" t="e">
        <f aca="true">INDIRECT("'"&amp;$A$2&amp;"'!"&amp;ADDRESS($AC5,12))</f>
        <v>#REF!</v>
      </c>
      <c r="AL5" s="57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6</v>
      </c>
      <c r="AA6" s="0" t="s">
        <v>36</v>
      </c>
      <c r="AB6" s="0" t="n">
        <f aca="false">AB5+4</f>
        <v>16</v>
      </c>
      <c r="AC6" s="0" t="n">
        <f aca="false">AC5+1</f>
        <v>27</v>
      </c>
      <c r="AD6" s="56" t="e">
        <f aca="true">INDIRECT("'"&amp;$A$2&amp;"'!"&amp;ADDRESS($AC6,$AC$2))</f>
        <v>#REF!</v>
      </c>
      <c r="AE6" s="57" t="e">
        <f aca="true">INDIRECT("'"&amp;$A$2&amp;"'!"&amp;ADDRESS($AC6,6))</f>
        <v>#REF!</v>
      </c>
      <c r="AF6" s="57" t="e">
        <f aca="true">INDIRECT("'"&amp;$A$2&amp;"'!"&amp;ADDRESS($AC6,7))</f>
        <v>#REF!</v>
      </c>
      <c r="AG6" s="57" t="e">
        <f aca="true">INDIRECT("'"&amp;$A$2&amp;"'!"&amp;ADDRESS($AC6,8))</f>
        <v>#REF!</v>
      </c>
      <c r="AH6" s="55"/>
      <c r="AI6" s="56" t="e">
        <f aca="true">INDIRECT("'"&amp;$A$2&amp;"'!"&amp;ADDRESS($AC6,$AH$2))</f>
        <v>#REF!</v>
      </c>
      <c r="AJ6" s="57" t="e">
        <f aca="true">INDIRECT("'"&amp;$A$2&amp;"'!"&amp;ADDRESS($AC6,11))</f>
        <v>#REF!</v>
      </c>
      <c r="AK6" s="57" t="e">
        <f aca="true">INDIRECT("'"&amp;$A$2&amp;"'!"&amp;ADDRESS($AC6,12))</f>
        <v>#REF!</v>
      </c>
      <c r="AL6" s="57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7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18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19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0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55"/>
      <c r="AD11" s="55" t="s">
        <v>41</v>
      </c>
      <c r="AE11" s="55" t="s">
        <v>42</v>
      </c>
      <c r="AF11" s="55" t="s">
        <v>43</v>
      </c>
      <c r="AG11" s="55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56"/>
      <c r="AE14" s="56"/>
      <c r="AF14" s="56"/>
      <c r="AG14" s="56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58" t="e">
        <f aca="false">POWER(10,CEILING(LOG(AD12+1),1))</f>
        <v>#REF!</v>
      </c>
      <c r="AE15" s="56" t="e">
        <f aca="false">CEILING(AE12+0.25,0.5)</f>
        <v>#REF!</v>
      </c>
      <c r="AF15" s="56" t="e">
        <f aca="false">CEILING(AF12+0.25,0.5)</f>
        <v>#REF!</v>
      </c>
      <c r="AG15" s="56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56" t="e">
        <f aca="false">POWER(10,FLOOR(LOG(AD13+10),1))</f>
        <v>#REF!</v>
      </c>
      <c r="AE16" s="56" t="e">
        <f aca="false">FLOOR(AE13-0.25,0.5)</f>
        <v>#REF!</v>
      </c>
      <c r="AF16" s="56" t="e">
        <f aca="false">FLOOR(AF13-0.25,0.5)</f>
        <v>#REF!</v>
      </c>
      <c r="AG16" s="56" t="e">
        <f aca="false">FLOOR(AG13-0.25,0.5)</f>
        <v>#REF!</v>
      </c>
    </row>
    <row r="17" customFormat="false" ht="15.75" hidden="false" customHeight="false" outlineLevel="0" collapsed="false">
      <c r="AA17" s="9"/>
    </row>
    <row r="18" customFormat="false" ht="15.75" hidden="false" customHeight="false" outlineLevel="0" collapsed="false">
      <c r="AA18" s="9"/>
    </row>
    <row r="19" customFormat="false" ht="15.75" hidden="false" customHeight="false" outlineLevel="0" collapsed="false">
      <c r="AA19" s="9"/>
    </row>
    <row r="20" customFormat="false" ht="15.75" hidden="false" customHeight="false" outlineLevel="0" collapsed="false">
      <c r="AA20" s="9"/>
    </row>
    <row r="21" customFormat="false" ht="15.75" hidden="false" customHeight="false" outlineLevel="0" collapsed="false">
      <c r="AA21" s="9"/>
    </row>
    <row r="22" customFormat="false" ht="15.75" hidden="false" customHeight="false" outlineLevel="0" collapsed="false">
      <c r="AA22" s="9"/>
    </row>
    <row r="23" customFormat="false" ht="15.75" hidden="false" customHeight="false" outlineLevel="0" collapsed="false">
      <c r="AA23" s="9"/>
    </row>
    <row r="24" customFormat="false" ht="15.75" hidden="false" customHeight="false" outlineLevel="0" collapsed="false">
      <c r="AA24" s="9"/>
    </row>
    <row r="25" customFormat="false" ht="15.75" hidden="false" customHeight="false" outlineLevel="0" collapsed="false">
      <c r="AA25" s="9"/>
    </row>
    <row r="26" customFormat="false" ht="15.75" hidden="false" customHeight="false" outlineLevel="0" collapsed="false">
      <c r="AA26" s="9"/>
    </row>
    <row r="27" customFormat="false" ht="15.75" hidden="false" customHeight="false" outlineLevel="0" collapsed="false">
      <c r="AA27" s="9"/>
    </row>
    <row r="28" customFormat="false" ht="15.75" hidden="false" customHeight="false" outlineLevel="0" collapsed="false">
      <c r="AA28" s="9"/>
    </row>
    <row r="29" customFormat="false" ht="15.75" hidden="false" customHeight="false" outlineLevel="0" collapsed="false">
      <c r="AA29" s="9"/>
    </row>
    <row r="30" customFormat="false" ht="15.75" hidden="false" customHeight="false" outlineLevel="0" collapsed="false">
      <c r="AA30" s="9"/>
    </row>
    <row r="31" customFormat="false" ht="15.75" hidden="false" customHeight="false" outlineLevel="0" collapsed="false">
      <c r="AA31" s="9"/>
    </row>
    <row r="32" customFormat="false" ht="15.75" hidden="false" customHeight="false" outlineLevel="0" collapsed="false">
      <c r="AA32" s="9"/>
    </row>
    <row r="33" customFormat="false" ht="15.75" hidden="false" customHeight="false" outlineLevel="0" collapsed="false">
      <c r="AA33" s="9"/>
    </row>
    <row r="34" customFormat="false" ht="15.75" hidden="false" customHeight="false" outlineLevel="0" collapsed="false">
      <c r="AA34" s="9"/>
    </row>
    <row r="35" customFormat="false" ht="15.75" hidden="false" customHeight="false" outlineLevel="0" collapsed="false">
      <c r="AA35" s="9"/>
    </row>
    <row r="36" customFormat="false" ht="15.75" hidden="false" customHeight="false" outlineLevel="0" collapsed="false">
      <c r="AA36" s="9"/>
    </row>
    <row r="37" customFormat="false" ht="15.75" hidden="false" customHeight="false" outlineLevel="0" collapsed="false">
      <c r="AA37" s="9"/>
    </row>
    <row r="38" customFormat="false" ht="15.75" hidden="false" customHeight="false" outlineLevel="0" collapsed="false">
      <c r="AA38" s="9"/>
    </row>
    <row r="39" customFormat="false" ht="15.75" hidden="false" customHeight="false" outlineLevel="0" collapsed="false">
      <c r="AA39" s="9"/>
    </row>
    <row r="40" customFormat="false" ht="15.75" hidden="false" customHeight="false" outlineLevel="0" collapsed="false">
      <c r="AA40" s="9"/>
    </row>
    <row r="41" customFormat="false" ht="15.75" hidden="false" customHeight="false" outlineLevel="0" collapsed="false">
      <c r="AA41" s="9"/>
    </row>
    <row r="42" customFormat="false" ht="15.75" hidden="false" customHeight="false" outlineLevel="0" collapsed="false">
      <c r="AA42" s="9"/>
    </row>
    <row r="43" customFormat="false" ht="15.75" hidden="false" customHeight="false" outlineLevel="0" collapsed="false">
      <c r="AA43" s="9"/>
    </row>
    <row r="44" customFormat="false" ht="15.75" hidden="false" customHeight="false" outlineLevel="0" collapsed="false">
      <c r="AA44" s="9"/>
    </row>
    <row r="45" customFormat="false" ht="15.75" hidden="false" customHeight="false" outlineLevel="0" collapsed="false">
      <c r="AA45" s="9"/>
    </row>
    <row r="46" customFormat="false" ht="15.75" hidden="false" customHeight="false" outlineLevel="0" collapsed="false">
      <c r="AA46" s="9"/>
    </row>
    <row r="47" customFormat="false" ht="15.75" hidden="false" customHeight="false" outlineLevel="0" collapsed="false">
      <c r="AA47" s="9"/>
    </row>
    <row r="48" customFormat="false" ht="15.75" hidden="false" customHeight="false" outlineLevel="0" collapsed="false">
      <c r="AA48" s="9"/>
    </row>
    <row r="49" customFormat="false" ht="15.75" hidden="false" customHeight="false" outlineLevel="0" collapsed="false">
      <c r="AA49" s="9"/>
    </row>
    <row r="50" customFormat="false" ht="15.75" hidden="false" customHeight="false" outlineLevel="0" collapsed="false">
      <c r="AA50" s="9"/>
    </row>
    <row r="51" customFormat="false" ht="15.75" hidden="false" customHeight="false" outlineLevel="0" collapsed="false">
      <c r="AA51" s="9"/>
    </row>
    <row r="52" customFormat="false" ht="15.75" hidden="false" customHeight="false" outlineLevel="0" collapsed="false">
      <c r="AA52" s="9"/>
    </row>
    <row r="53" customFormat="false" ht="15.75" hidden="false" customHeight="false" outlineLevel="0" collapsed="false">
      <c r="AA53" s="9"/>
    </row>
    <row r="54" customFormat="false" ht="15.75" hidden="false" customHeight="false" outlineLevel="0" collapsed="false">
      <c r="AA54" s="9"/>
    </row>
    <row r="55" customFormat="false" ht="15.75" hidden="false" customHeight="false" outlineLevel="0" collapsed="false">
      <c r="AA55" s="9"/>
    </row>
    <row r="56" customFormat="false" ht="15.75" hidden="false" customHeight="false" outlineLevel="0" collapsed="false">
      <c r="AA56" s="9"/>
    </row>
    <row r="57" customFormat="false" ht="15.75" hidden="false" customHeight="false" outlineLevel="0" collapsed="false">
      <c r="AA57" s="9"/>
    </row>
    <row r="58" customFormat="false" ht="15.75" hidden="false" customHeight="false" outlineLevel="0" collapsed="false">
      <c r="AA58" s="9"/>
    </row>
    <row r="59" customFormat="false" ht="15.75" hidden="false" customHeight="false" outlineLevel="0" collapsed="false">
      <c r="AA59" s="9"/>
    </row>
    <row r="60" customFormat="false" ht="15.75" hidden="false" customHeight="false" outlineLevel="0" collapsed="false">
      <c r="AA60" s="9"/>
    </row>
    <row r="61" customFormat="false" ht="15.75" hidden="false" customHeight="false" outlineLevel="0" collapsed="false">
      <c r="AA61" s="9"/>
    </row>
    <row r="62" customFormat="false" ht="15.75" hidden="false" customHeight="false" outlineLevel="0" collapsed="false">
      <c r="AA62" s="9"/>
    </row>
    <row r="63" customFormat="false" ht="15.75" hidden="false" customHeight="false" outlineLevel="0" collapsed="false">
      <c r="AA63" s="9"/>
    </row>
    <row r="64" customFormat="false" ht="15.75" hidden="false" customHeight="false" outlineLevel="0" collapsed="false">
      <c r="AA64" s="9"/>
    </row>
    <row r="65" customFormat="false" ht="15.75" hidden="false" customHeight="false" outlineLevel="0" collapsed="false">
      <c r="AA65" s="9"/>
    </row>
    <row r="66" customFormat="false" ht="15.75" hidden="false" customHeight="false" outlineLevel="0" collapsed="false">
      <c r="AA66" s="9"/>
    </row>
    <row r="67" customFormat="false" ht="15.75" hidden="false" customHeight="false" outlineLevel="0" collapsed="false">
      <c r="AA67" s="9"/>
    </row>
    <row r="68" customFormat="false" ht="15.75" hidden="false" customHeight="false" outlineLevel="0" collapsed="false">
      <c r="AA68" s="9"/>
    </row>
    <row r="69" customFormat="false" ht="15.75" hidden="false" customHeight="false" outlineLevel="0" collapsed="false">
      <c r="AA69" s="9"/>
    </row>
    <row r="70" customFormat="false" ht="15.75" hidden="false" customHeight="false" outlineLevel="0" collapsed="false">
      <c r="AA70" s="9"/>
    </row>
    <row r="71" customFormat="false" ht="15.75" hidden="false" customHeight="false" outlineLevel="0" collapsed="false">
      <c r="AA71" s="9"/>
    </row>
    <row r="72" customFormat="false" ht="15.75" hidden="false" customHeight="false" outlineLevel="0" collapsed="false">
      <c r="AA72" s="9"/>
    </row>
    <row r="73" customFormat="false" ht="15.75" hidden="false" customHeight="false" outlineLevel="0" collapsed="false">
      <c r="AA73" s="9"/>
    </row>
    <row r="74" customFormat="false" ht="15.75" hidden="false" customHeight="false" outlineLevel="0" collapsed="false">
      <c r="AA74" s="9"/>
    </row>
    <row r="75" customFormat="false" ht="15.75" hidden="false" customHeight="false" outlineLevel="0" collapsed="false">
      <c r="AA75" s="9"/>
    </row>
    <row r="76" customFormat="false" ht="15.75" hidden="false" customHeight="false" outlineLevel="0" collapsed="false">
      <c r="AA76" s="9"/>
    </row>
    <row r="77" customFormat="false" ht="15.75" hidden="false" customHeight="false" outlineLevel="0" collapsed="false">
      <c r="AA77" s="9"/>
    </row>
    <row r="78" customFormat="false" ht="15.75" hidden="false" customHeight="false" outlineLevel="0" collapsed="false">
      <c r="AA78" s="9"/>
    </row>
    <row r="79" customFormat="false" ht="15.75" hidden="false" customHeight="false" outlineLevel="0" collapsed="false">
      <c r="AA79" s="9"/>
    </row>
    <row r="80" customFormat="false" ht="15.75" hidden="false" customHeight="false" outlineLevel="0" collapsed="false">
      <c r="AA80" s="9"/>
    </row>
    <row r="81" customFormat="false" ht="15.75" hidden="false" customHeight="false" outlineLevel="0" collapsed="false">
      <c r="AA81" s="9"/>
    </row>
    <row r="82" customFormat="false" ht="15.75" hidden="false" customHeight="false" outlineLevel="0" collapsed="false">
      <c r="AA82" s="9"/>
    </row>
    <row r="83" customFormat="false" ht="15.75" hidden="false" customHeight="false" outlineLevel="0" collapsed="false">
      <c r="AA83" s="9"/>
    </row>
    <row r="84" customFormat="false" ht="15.75" hidden="false" customHeight="false" outlineLevel="0" collapsed="false">
      <c r="AA84" s="9"/>
    </row>
    <row r="85" customFormat="false" ht="15.75" hidden="false" customHeight="false" outlineLevel="0" collapsed="false">
      <c r="AA85" s="9"/>
    </row>
    <row r="86" customFormat="false" ht="15.75" hidden="false" customHeight="false" outlineLevel="0" collapsed="false">
      <c r="AA86" s="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M46" colorId="64" zoomScale="100" zoomScaleNormal="100" zoomScalePageLayoutView="100" workbookViewId="0">
      <selection pane="topLeft" activeCell="B5" activeCellId="0" sqref="B5:B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true" hidden="false" outlineLevel="0" max="52" min="52" style="1" width="3.25"/>
    <col collapsed="false" customWidth="true" hidden="false" outlineLevel="0" max="53" min="53" style="42" width="9.99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10.74"/>
    <col collapsed="false" customWidth="true" hidden="false" outlineLevel="0" max="135" min="133" style="1" width="7.75"/>
    <col collapsed="false" customWidth="true" hidden="false" outlineLevel="0" max="136" min="136" style="1" width="3.11"/>
    <col collapsed="false" customWidth="true" hidden="false" outlineLevel="0" max="142" min="137" style="1" width="7.75"/>
    <col collapsed="false" customWidth="true" hidden="false" outlineLevel="0" max="143" min="143" style="1" width="10.74"/>
    <col collapsed="false" customWidth="true" hidden="false" outlineLevel="0" max="150" min="144" style="1" width="7.75"/>
    <col collapsed="false" customWidth="false" hidden="false" outlineLevel="0" max="151" min="151" style="1" width="10.87"/>
    <col collapsed="false" customWidth="true" hidden="false" outlineLevel="0" max="153" min="152" style="1" width="2.75"/>
    <col collapsed="false" customWidth="true" hidden="false" outlineLevel="0" max="156" min="154" style="1" width="7.75"/>
    <col collapsed="false" customWidth="false" hidden="false" outlineLevel="0" max="257" min="157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  <c r="FA1" s="42"/>
    </row>
    <row r="2" customFormat="false" ht="12.75" hidden="false" customHeight="false" outlineLevel="0" collapsed="false">
      <c r="B2" s="64"/>
      <c r="C2" s="9"/>
      <c r="D2" s="9"/>
      <c r="E2" s="65" t="s">
        <v>50</v>
      </c>
      <c r="F2" s="65"/>
      <c r="G2" s="65"/>
      <c r="H2" s="65"/>
      <c r="I2" s="42"/>
      <c r="J2" s="65" t="s">
        <v>50</v>
      </c>
      <c r="K2" s="65"/>
      <c r="L2" s="65"/>
      <c r="M2" s="65"/>
      <c r="N2" s="42"/>
      <c r="O2" s="66" t="s">
        <v>51</v>
      </c>
      <c r="P2" s="66"/>
      <c r="Q2" s="66"/>
      <c r="R2" s="66" t="s">
        <v>52</v>
      </c>
      <c r="S2" s="66"/>
      <c r="T2" s="66"/>
      <c r="U2" s="42"/>
      <c r="V2" s="63" t="s">
        <v>53</v>
      </c>
      <c r="W2" s="63"/>
      <c r="X2" s="63"/>
      <c r="Y2" s="63"/>
      <c r="Z2" s="67" t="s">
        <v>54</v>
      </c>
      <c r="AA2" s="67"/>
      <c r="AB2" s="67"/>
      <c r="AC2" s="67"/>
      <c r="AD2" s="66" t="s">
        <v>55</v>
      </c>
      <c r="AE2" s="42"/>
      <c r="AF2" s="63" t="s">
        <v>53</v>
      </c>
      <c r="AG2" s="63"/>
      <c r="AH2" s="63"/>
      <c r="AI2" s="63"/>
      <c r="AJ2" s="68" t="s">
        <v>56</v>
      </c>
      <c r="AK2" s="68"/>
      <c r="AL2" s="68"/>
      <c r="AM2" s="68"/>
      <c r="AN2" s="66" t="s">
        <v>55</v>
      </c>
      <c r="AO2" s="42"/>
      <c r="AP2" s="42"/>
      <c r="AQ2" s="66" t="s">
        <v>57</v>
      </c>
      <c r="AR2" s="66"/>
      <c r="AS2" s="66" t="s">
        <v>58</v>
      </c>
      <c r="AT2" s="42"/>
      <c r="AW2" s="42"/>
      <c r="BB2" s="65" t="s">
        <v>50</v>
      </c>
      <c r="BC2" s="65"/>
      <c r="BD2" s="65"/>
      <c r="BE2" s="65"/>
      <c r="BF2" s="42"/>
      <c r="BG2" s="66" t="s">
        <v>51</v>
      </c>
      <c r="BH2" s="66"/>
      <c r="BI2" s="66"/>
      <c r="BJ2" s="66" t="s">
        <v>52</v>
      </c>
      <c r="BK2" s="66"/>
      <c r="BL2" s="66"/>
      <c r="BM2" s="63" t="s">
        <v>53</v>
      </c>
      <c r="BN2" s="63"/>
      <c r="BO2" s="63"/>
      <c r="BP2" s="63"/>
      <c r="BQ2" s="68" t="s">
        <v>56</v>
      </c>
      <c r="BR2" s="68"/>
      <c r="BS2" s="68"/>
      <c r="BT2" s="68"/>
      <c r="BU2" s="66" t="s">
        <v>55</v>
      </c>
      <c r="BV2" s="42"/>
      <c r="BW2" s="42"/>
      <c r="BX2" s="66" t="s">
        <v>57</v>
      </c>
      <c r="BY2" s="66"/>
      <c r="BZ2" s="66" t="s">
        <v>58</v>
      </c>
      <c r="CB2" s="65" t="s">
        <v>50</v>
      </c>
      <c r="CC2" s="65"/>
      <c r="CD2" s="65"/>
      <c r="CE2" s="65"/>
      <c r="CF2" s="42"/>
      <c r="CG2" s="66" t="s">
        <v>51</v>
      </c>
      <c r="CH2" s="66"/>
      <c r="CI2" s="66"/>
      <c r="CJ2" s="66" t="s">
        <v>52</v>
      </c>
      <c r="CK2" s="66"/>
      <c r="CL2" s="66"/>
      <c r="CM2" s="63" t="s">
        <v>53</v>
      </c>
      <c r="CN2" s="63"/>
      <c r="CO2" s="63"/>
      <c r="CP2" s="63"/>
      <c r="CQ2" s="68" t="s">
        <v>56</v>
      </c>
      <c r="CR2" s="68"/>
      <c r="CS2" s="68"/>
      <c r="CT2" s="68"/>
      <c r="CU2" s="66" t="s">
        <v>55</v>
      </c>
      <c r="CV2" s="42"/>
      <c r="CW2" s="42"/>
      <c r="CX2" s="66" t="s">
        <v>57</v>
      </c>
      <c r="CY2" s="66"/>
      <c r="CZ2" s="66" t="s">
        <v>58</v>
      </c>
      <c r="DB2" s="65" t="s">
        <v>50</v>
      </c>
      <c r="DC2" s="65"/>
      <c r="DD2" s="65"/>
      <c r="DE2" s="65"/>
      <c r="DF2" s="42"/>
      <c r="DG2" s="66" t="s">
        <v>51</v>
      </c>
      <c r="DH2" s="66"/>
      <c r="DI2" s="66"/>
      <c r="DJ2" s="66" t="s">
        <v>52</v>
      </c>
      <c r="DK2" s="66"/>
      <c r="DL2" s="66"/>
      <c r="DM2" s="63" t="s">
        <v>53</v>
      </c>
      <c r="DN2" s="63"/>
      <c r="DO2" s="63"/>
      <c r="DP2" s="63"/>
      <c r="DQ2" s="68" t="s">
        <v>56</v>
      </c>
      <c r="DR2" s="68"/>
      <c r="DS2" s="68"/>
      <c r="DT2" s="68"/>
      <c r="DU2" s="66" t="s">
        <v>55</v>
      </c>
      <c r="DV2" s="42"/>
      <c r="DW2" s="42"/>
      <c r="DX2" s="66" t="s">
        <v>57</v>
      </c>
      <c r="DY2" s="66"/>
      <c r="DZ2" s="66" t="s">
        <v>58</v>
      </c>
      <c r="EB2" s="65" t="s">
        <v>50</v>
      </c>
      <c r="EC2" s="65"/>
      <c r="ED2" s="65"/>
      <c r="EE2" s="65"/>
      <c r="EF2" s="42"/>
      <c r="EG2" s="66" t="s">
        <v>51</v>
      </c>
      <c r="EH2" s="66"/>
      <c r="EI2" s="66"/>
      <c r="EJ2" s="66" t="s">
        <v>52</v>
      </c>
      <c r="EK2" s="66"/>
      <c r="EL2" s="66"/>
      <c r="EM2" s="63" t="s">
        <v>53</v>
      </c>
      <c r="EN2" s="63"/>
      <c r="EO2" s="63"/>
      <c r="EP2" s="63"/>
      <c r="EQ2" s="68" t="s">
        <v>56</v>
      </c>
      <c r="ER2" s="68"/>
      <c r="ES2" s="68"/>
      <c r="ET2" s="68"/>
      <c r="EU2" s="66" t="s">
        <v>55</v>
      </c>
      <c r="EV2" s="42"/>
      <c r="EW2" s="42"/>
      <c r="EX2" s="66" t="s">
        <v>57</v>
      </c>
      <c r="EY2" s="66"/>
      <c r="EZ2" s="66" t="s">
        <v>58</v>
      </c>
      <c r="FA2" s="42"/>
    </row>
    <row r="3" customFormat="false" ht="12.75" hidden="false" customHeight="false" outlineLevel="0" collapsed="false">
      <c r="A3" s="69"/>
      <c r="B3" s="69"/>
      <c r="C3" s="70" t="s">
        <v>59</v>
      </c>
      <c r="D3" s="71" t="s">
        <v>60</v>
      </c>
      <c r="E3" s="38" t="s">
        <v>28</v>
      </c>
      <c r="F3" s="72" t="s">
        <v>29</v>
      </c>
      <c r="G3" s="72" t="s">
        <v>30</v>
      </c>
      <c r="H3" s="73" t="s">
        <v>31</v>
      </c>
      <c r="I3" s="8"/>
      <c r="J3" s="43" t="s">
        <v>61</v>
      </c>
      <c r="K3" s="72" t="s">
        <v>29</v>
      </c>
      <c r="L3" s="72" t="s">
        <v>30</v>
      </c>
      <c r="M3" s="73" t="s">
        <v>31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43" t="s">
        <v>28</v>
      </c>
      <c r="W3" s="74" t="s">
        <v>29</v>
      </c>
      <c r="X3" s="74" t="s">
        <v>30</v>
      </c>
      <c r="Y3" s="75" t="s">
        <v>31</v>
      </c>
      <c r="Z3" s="74" t="s">
        <v>62</v>
      </c>
      <c r="AA3" s="74" t="s">
        <v>63</v>
      </c>
      <c r="AB3" s="74" t="s">
        <v>64</v>
      </c>
      <c r="AC3" s="75" t="s">
        <v>65</v>
      </c>
      <c r="AD3" s="76" t="s">
        <v>41</v>
      </c>
      <c r="AE3" s="8"/>
      <c r="AF3" s="38" t="s">
        <v>28</v>
      </c>
      <c r="AG3" s="72" t="s">
        <v>29</v>
      </c>
      <c r="AH3" s="72" t="s">
        <v>30</v>
      </c>
      <c r="AI3" s="73" t="s">
        <v>31</v>
      </c>
      <c r="AJ3" s="72" t="s">
        <v>62</v>
      </c>
      <c r="AK3" s="72" t="s">
        <v>63</v>
      </c>
      <c r="AL3" s="72" t="s">
        <v>64</v>
      </c>
      <c r="AM3" s="73" t="s">
        <v>65</v>
      </c>
      <c r="AN3" s="76" t="s">
        <v>41</v>
      </c>
      <c r="AO3" s="8"/>
      <c r="AP3" s="8"/>
      <c r="AQ3" s="38" t="s">
        <v>66</v>
      </c>
      <c r="AR3" s="73" t="s">
        <v>67</v>
      </c>
      <c r="AS3" s="15" t="s">
        <v>66</v>
      </c>
      <c r="AW3" s="8"/>
      <c r="BB3" s="43" t="s">
        <v>61</v>
      </c>
      <c r="BC3" s="72" t="s">
        <v>29</v>
      </c>
      <c r="BD3" s="72" t="s">
        <v>30</v>
      </c>
      <c r="BE3" s="73" t="s">
        <v>31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8</v>
      </c>
      <c r="BN3" s="72" t="s">
        <v>29</v>
      </c>
      <c r="BO3" s="72" t="s">
        <v>30</v>
      </c>
      <c r="BP3" s="73" t="s">
        <v>31</v>
      </c>
      <c r="BQ3" s="72" t="s">
        <v>62</v>
      </c>
      <c r="BR3" s="72" t="s">
        <v>63</v>
      </c>
      <c r="BS3" s="72" t="s">
        <v>64</v>
      </c>
      <c r="BT3" s="73" t="s">
        <v>65</v>
      </c>
      <c r="BU3" s="76" t="s">
        <v>41</v>
      </c>
      <c r="BV3" s="8"/>
      <c r="BW3" s="8"/>
      <c r="BX3" s="38" t="s">
        <v>66</v>
      </c>
      <c r="BY3" s="73" t="s">
        <v>67</v>
      </c>
      <c r="BZ3" s="15" t="s">
        <v>66</v>
      </c>
      <c r="CB3" s="43" t="s">
        <v>61</v>
      </c>
      <c r="CC3" s="72" t="s">
        <v>29</v>
      </c>
      <c r="CD3" s="72" t="s">
        <v>30</v>
      </c>
      <c r="CE3" s="73" t="s">
        <v>31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8</v>
      </c>
      <c r="CN3" s="72" t="s">
        <v>29</v>
      </c>
      <c r="CO3" s="72" t="s">
        <v>30</v>
      </c>
      <c r="CP3" s="73" t="s">
        <v>31</v>
      </c>
      <c r="CQ3" s="72" t="s">
        <v>62</v>
      </c>
      <c r="CR3" s="72" t="s">
        <v>63</v>
      </c>
      <c r="CS3" s="72" t="s">
        <v>64</v>
      </c>
      <c r="CT3" s="73" t="s">
        <v>65</v>
      </c>
      <c r="CU3" s="76" t="s">
        <v>41</v>
      </c>
      <c r="CV3" s="8"/>
      <c r="CW3" s="8"/>
      <c r="CX3" s="38" t="s">
        <v>66</v>
      </c>
      <c r="CY3" s="73" t="s">
        <v>67</v>
      </c>
      <c r="CZ3" s="15" t="s">
        <v>66</v>
      </c>
      <c r="DB3" s="43" t="s">
        <v>61</v>
      </c>
      <c r="DC3" s="72" t="s">
        <v>29</v>
      </c>
      <c r="DD3" s="72" t="s">
        <v>30</v>
      </c>
      <c r="DE3" s="73" t="s">
        <v>31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8</v>
      </c>
      <c r="DN3" s="72" t="s">
        <v>29</v>
      </c>
      <c r="DO3" s="72" t="s">
        <v>30</v>
      </c>
      <c r="DP3" s="73" t="s">
        <v>31</v>
      </c>
      <c r="DQ3" s="72" t="s">
        <v>62</v>
      </c>
      <c r="DR3" s="72" t="s">
        <v>63</v>
      </c>
      <c r="DS3" s="72" t="s">
        <v>64</v>
      </c>
      <c r="DT3" s="73" t="s">
        <v>65</v>
      </c>
      <c r="DU3" s="76" t="s">
        <v>41</v>
      </c>
      <c r="DV3" s="8"/>
      <c r="DW3" s="8"/>
      <c r="DX3" s="38" t="s">
        <v>66</v>
      </c>
      <c r="DY3" s="73" t="s">
        <v>67</v>
      </c>
      <c r="DZ3" s="15" t="s">
        <v>66</v>
      </c>
      <c r="EB3" s="43" t="s">
        <v>61</v>
      </c>
      <c r="EC3" s="72" t="s">
        <v>29</v>
      </c>
      <c r="ED3" s="72" t="s">
        <v>30</v>
      </c>
      <c r="EE3" s="73" t="s">
        <v>31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8</v>
      </c>
      <c r="EN3" s="72" t="s">
        <v>29</v>
      </c>
      <c r="EO3" s="72" t="s">
        <v>30</v>
      </c>
      <c r="EP3" s="73" t="s">
        <v>31</v>
      </c>
      <c r="EQ3" s="72" t="s">
        <v>62</v>
      </c>
      <c r="ER3" s="72" t="s">
        <v>63</v>
      </c>
      <c r="ES3" s="72" t="s">
        <v>64</v>
      </c>
      <c r="ET3" s="73" t="s">
        <v>65</v>
      </c>
      <c r="EU3" s="76" t="s">
        <v>41</v>
      </c>
      <c r="EV3" s="8"/>
      <c r="EW3" s="8"/>
      <c r="EX3" s="38" t="s">
        <v>66</v>
      </c>
      <c r="EY3" s="73" t="s">
        <v>67</v>
      </c>
      <c r="EZ3" s="15" t="s">
        <v>66</v>
      </c>
      <c r="FA3" s="42"/>
    </row>
    <row r="4" customFormat="false" ht="12" hidden="false" customHeight="false" outlineLevel="0" collapsed="false">
      <c r="A4" s="77" t="s">
        <v>6</v>
      </c>
      <c r="B4" s="78" t="s">
        <v>68</v>
      </c>
      <c r="C4" s="79" t="n">
        <v>26</v>
      </c>
      <c r="D4" s="9" t="n">
        <v>24</v>
      </c>
      <c r="E4" s="80" t="n">
        <f aca="false">Anchor!B41</f>
        <v>59756.4384</v>
      </c>
      <c r="F4" s="81" t="n">
        <f aca="false">Anchor!C41</f>
        <v>41.9032</v>
      </c>
      <c r="G4" s="81" t="n">
        <f aca="false">Anchor!D41</f>
        <v>41.6988</v>
      </c>
      <c r="H4" s="82" t="n">
        <f aca="false">Anchor!E41</f>
        <v>43.6009</v>
      </c>
      <c r="I4" s="83"/>
      <c r="J4" s="80" t="n">
        <f aca="false">Test!B41</f>
        <v>59454.5472</v>
      </c>
      <c r="K4" s="81" t="n">
        <f aca="false">Test!C41</f>
        <v>41.9505</v>
      </c>
      <c r="L4" s="81" t="n">
        <f aca="false">Test!D41</f>
        <v>41.705</v>
      </c>
      <c r="M4" s="82" t="n">
        <f aca="false">Test!E41</f>
        <v>43.6041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41</f>
        <v>27814.432</v>
      </c>
      <c r="W4" s="81" t="n">
        <f aca="false">Anchor!G41</f>
        <v>39.2371</v>
      </c>
      <c r="X4" s="81" t="n">
        <f aca="false">Anchor!H41</f>
        <v>40.6394</v>
      </c>
      <c r="Y4" s="81" t="n">
        <f aca="false">Anchor!I41</f>
        <v>42.4424</v>
      </c>
      <c r="Z4" s="80" t="n">
        <f aca="false">Anchor!J41</f>
        <v>7243.92</v>
      </c>
      <c r="AA4" s="81" t="n">
        <f aca="false">Anchor!K41</f>
        <v>79.19</v>
      </c>
      <c r="AB4" s="81" t="n">
        <f aca="false">Anchor!L41</f>
        <v>424</v>
      </c>
      <c r="AC4" s="84" t="n">
        <f aca="false">Z4/3600</f>
        <v>2.0122</v>
      </c>
      <c r="AD4" s="85" t="n">
        <f aca="false">E4+V4</f>
        <v>87570.8704</v>
      </c>
      <c r="AE4" s="83"/>
      <c r="AF4" s="80" t="n">
        <f aca="false">Test!F41</f>
        <v>27814.432</v>
      </c>
      <c r="AG4" s="81" t="n">
        <f aca="false">Test!G41</f>
        <v>39.2371</v>
      </c>
      <c r="AH4" s="81" t="n">
        <f aca="false">Test!H41</f>
        <v>40.6394</v>
      </c>
      <c r="AI4" s="81" t="n">
        <f aca="false">Test!I41</f>
        <v>42.4424</v>
      </c>
      <c r="AJ4" s="80" t="n">
        <f aca="false">Test!J41</f>
        <v>8605.97</v>
      </c>
      <c r="AK4" s="81" t="n">
        <f aca="false">Test!K41</f>
        <v>88.37</v>
      </c>
      <c r="AL4" s="81" t="n">
        <f aca="false">Test!L41</f>
        <v>445</v>
      </c>
      <c r="AM4" s="84" t="n">
        <f aca="false">AJ4/3600</f>
        <v>2.39054722222222</v>
      </c>
      <c r="AN4" s="85" t="n">
        <f aca="false">J4+AF4</f>
        <v>87268.9792</v>
      </c>
      <c r="AO4" s="83"/>
      <c r="AP4" s="83"/>
      <c r="AQ4" s="86" t="n">
        <f aca="false">AJ4/Z4</f>
        <v>1.18802664855493</v>
      </c>
      <c r="AR4" s="87" t="n">
        <f aca="false">AK4/AA4</f>
        <v>1.1159237277434</v>
      </c>
      <c r="AS4" s="85" t="n">
        <f aca="false">AL4/AB4</f>
        <v>1.04952830188679</v>
      </c>
      <c r="AU4" s="42"/>
      <c r="AW4" s="83"/>
      <c r="BA4" s="88" t="n">
        <f aca="false">ABS(V4-AF4)+ABS(W4-AG4)+ABS(X4-AH4)+ABS(Y4-AI4)</f>
        <v>0</v>
      </c>
      <c r="BB4" s="80" t="n">
        <f aca="false">Test2!$B41</f>
        <v>59417.5584</v>
      </c>
      <c r="BC4" s="81" t="n">
        <f aca="false">Test2!$C41</f>
        <v>41.9517</v>
      </c>
      <c r="BD4" s="81" t="n">
        <f aca="false">Test2!$D41</f>
        <v>41.7186</v>
      </c>
      <c r="BE4" s="82" t="n">
        <f aca="false">Test2!$E41</f>
        <v>43.6076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41</f>
        <v>27814.432</v>
      </c>
      <c r="BN4" s="81" t="n">
        <f aca="false">Test2!$G41</f>
        <v>39.2371</v>
      </c>
      <c r="BO4" s="81" t="n">
        <f aca="false">Test2!$H41</f>
        <v>40.6394</v>
      </c>
      <c r="BP4" s="81" t="n">
        <f aca="false">Test2!$I41</f>
        <v>42.4424</v>
      </c>
      <c r="BQ4" s="80" t="n">
        <f aca="false">Test2!$J41</f>
        <v>8489.55</v>
      </c>
      <c r="BR4" s="81" t="n">
        <f aca="false">Test2!$K41</f>
        <v>80.74</v>
      </c>
      <c r="BS4" s="81" t="n">
        <f aca="false">Test2!$L41</f>
        <v>442</v>
      </c>
      <c r="BT4" s="84" t="n">
        <f aca="false">BQ4/3600</f>
        <v>2.35820833333333</v>
      </c>
      <c r="BU4" s="85" t="n">
        <f aca="false">BB4+BM4</f>
        <v>87231.9904</v>
      </c>
      <c r="BV4" s="83"/>
      <c r="BW4" s="83"/>
      <c r="BX4" s="86" t="n">
        <f aca="false">BQ4/$Z4</f>
        <v>1.17195523970447</v>
      </c>
      <c r="BY4" s="87" t="n">
        <f aca="false">BR4/$AA4</f>
        <v>1.01957317843162</v>
      </c>
      <c r="BZ4" s="85" t="n">
        <f aca="false">BS4/$AB4</f>
        <v>1.04245283018868</v>
      </c>
      <c r="CA4" s="88" t="n">
        <f aca="false">ABS($V4-BM4)+ABS($W4-BN4)+ABS($X4-BO4)+ABS($Y4-BP4)</f>
        <v>0</v>
      </c>
      <c r="CB4" s="80" t="n">
        <f aca="false">Test3!$B41</f>
        <v>0</v>
      </c>
      <c r="CC4" s="81" t="n">
        <f aca="false">Test3!$C41</f>
        <v>0</v>
      </c>
      <c r="CD4" s="81" t="n">
        <f aca="false">Test3!$D41</f>
        <v>0</v>
      </c>
      <c r="CE4" s="82" t="n">
        <f aca="false">Test3!$E41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41</f>
        <v>0</v>
      </c>
      <c r="CN4" s="81" t="n">
        <f aca="false">Test3!$G41</f>
        <v>0</v>
      </c>
      <c r="CO4" s="81" t="n">
        <f aca="false">Test3!$H41</f>
        <v>0</v>
      </c>
      <c r="CP4" s="81" t="n">
        <f aca="false">Test3!$I41</f>
        <v>0</v>
      </c>
      <c r="CQ4" s="80" t="n">
        <f aca="false">Test3!$J41</f>
        <v>0</v>
      </c>
      <c r="CR4" s="81" t="n">
        <f aca="false">Test3!$K41</f>
        <v>0</v>
      </c>
      <c r="CS4" s="81" t="n">
        <f aca="false">Test3!$L41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27936.7509</v>
      </c>
      <c r="DB4" s="80" t="n">
        <f aca="false">Test4!$B41</f>
        <v>0</v>
      </c>
      <c r="DC4" s="81" t="n">
        <f aca="false">Test4!$C41</f>
        <v>0</v>
      </c>
      <c r="DD4" s="81" t="n">
        <f aca="false">Test4!$D41</f>
        <v>0</v>
      </c>
      <c r="DE4" s="82" t="n">
        <f aca="false">Test4!$E41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41</f>
        <v>0</v>
      </c>
      <c r="DN4" s="81" t="n">
        <f aca="false">Test4!$G41</f>
        <v>0</v>
      </c>
      <c r="DO4" s="81" t="n">
        <f aca="false">Test4!$H41</f>
        <v>0</v>
      </c>
      <c r="DP4" s="81" t="n">
        <f aca="false">Test4!$I41</f>
        <v>0</v>
      </c>
      <c r="DQ4" s="80" t="n">
        <f aca="false">Test4!$J41</f>
        <v>0</v>
      </c>
      <c r="DR4" s="81" t="n">
        <f aca="false">Test4!$K41</f>
        <v>0</v>
      </c>
      <c r="DS4" s="81" t="n">
        <f aca="false">Test4!$L41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27936.7509</v>
      </c>
      <c r="EB4" s="80" t="n">
        <f aca="false">Test5!$B41</f>
        <v>0</v>
      </c>
      <c r="EC4" s="81" t="n">
        <f aca="false">Test5!$C41</f>
        <v>0</v>
      </c>
      <c r="ED4" s="81" t="n">
        <f aca="false">Test5!$D41</f>
        <v>0</v>
      </c>
      <c r="EE4" s="82" t="n">
        <f aca="false">Test5!$E41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41</f>
        <v>0</v>
      </c>
      <c r="EN4" s="81" t="n">
        <f aca="false">Test5!$G41</f>
        <v>0</v>
      </c>
      <c r="EO4" s="81" t="n">
        <f aca="false">Test5!$H41</f>
        <v>0</v>
      </c>
      <c r="EP4" s="81" t="n">
        <f aca="false">Test5!$I41</f>
        <v>0</v>
      </c>
      <c r="EQ4" s="80" t="n">
        <f aca="false">Test5!$J41</f>
        <v>0</v>
      </c>
      <c r="ER4" s="81" t="n">
        <f aca="false">Test5!$K41</f>
        <v>0</v>
      </c>
      <c r="ES4" s="81" t="n">
        <f aca="false">Test5!$L41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27936.7509</v>
      </c>
    </row>
    <row r="5" customFormat="false" ht="12" hidden="false" customHeight="false" outlineLevel="0" collapsed="false">
      <c r="A5" s="89" t="s">
        <v>69</v>
      </c>
      <c r="B5" s="90"/>
      <c r="C5" s="59" t="n">
        <v>26</v>
      </c>
      <c r="D5" s="9" t="n">
        <v>26</v>
      </c>
      <c r="E5" s="91" t="n">
        <f aca="false">Anchor!B42</f>
        <v>41208.3888</v>
      </c>
      <c r="F5" s="92" t="n">
        <f aca="false">Anchor!C42</f>
        <v>40.5539</v>
      </c>
      <c r="G5" s="92" t="n">
        <f aca="false">Anchor!D42</f>
        <v>40.5643</v>
      </c>
      <c r="H5" s="93" t="n">
        <f aca="false">Anchor!E42</f>
        <v>42.5585</v>
      </c>
      <c r="I5" s="83"/>
      <c r="J5" s="91" t="n">
        <f aca="false">Test!B42</f>
        <v>41129.4704</v>
      </c>
      <c r="K5" s="92" t="n">
        <f aca="false">Test!C42</f>
        <v>40.6057</v>
      </c>
      <c r="L5" s="92" t="n">
        <f aca="false">Test!D42</f>
        <v>40.5748</v>
      </c>
      <c r="M5" s="93" t="n">
        <f aca="false">Test!E42</f>
        <v>42.5691</v>
      </c>
      <c r="N5" s="83"/>
      <c r="O5" s="64"/>
      <c r="P5" s="9"/>
      <c r="Q5" s="59"/>
      <c r="R5" s="64"/>
      <c r="S5" s="9"/>
      <c r="T5" s="59"/>
      <c r="U5" s="83"/>
      <c r="V5" s="91" t="n">
        <f aca="false">Anchor!F42</f>
        <v>27814.432</v>
      </c>
      <c r="W5" s="92" t="n">
        <f aca="false">Anchor!G42</f>
        <v>39.2371</v>
      </c>
      <c r="X5" s="92" t="n">
        <f aca="false">Anchor!H42</f>
        <v>40.6394</v>
      </c>
      <c r="Y5" s="92" t="n">
        <f aca="false">Anchor!I42</f>
        <v>42.4424</v>
      </c>
      <c r="Z5" s="91" t="n">
        <f aca="false">Anchor!J42</f>
        <v>6817.28</v>
      </c>
      <c r="AA5" s="92" t="n">
        <f aca="false">Anchor!K42</f>
        <v>75.18</v>
      </c>
      <c r="AB5" s="92" t="n">
        <f aca="false">Anchor!L42</f>
        <v>429</v>
      </c>
      <c r="AC5" s="94" t="n">
        <f aca="false">Z5/3600</f>
        <v>1.89368888888889</v>
      </c>
      <c r="AD5" s="95" t="n">
        <f aca="false">E5+V5</f>
        <v>69022.8208</v>
      </c>
      <c r="AE5" s="83"/>
      <c r="AF5" s="91" t="n">
        <f aca="false">Test!F42</f>
        <v>27814.432</v>
      </c>
      <c r="AG5" s="92" t="n">
        <f aca="false">Test!G42</f>
        <v>39.2371</v>
      </c>
      <c r="AH5" s="92" t="n">
        <f aca="false">Test!H42</f>
        <v>40.6394</v>
      </c>
      <c r="AI5" s="92" t="n">
        <f aca="false">Test!I42</f>
        <v>42.4424</v>
      </c>
      <c r="AJ5" s="91" t="n">
        <f aca="false">Test!J42</f>
        <v>8171.39</v>
      </c>
      <c r="AK5" s="92" t="n">
        <f aca="false">Test!K42</f>
        <v>84.25</v>
      </c>
      <c r="AL5" s="92" t="n">
        <f aca="false">Test!L42</f>
        <v>438</v>
      </c>
      <c r="AM5" s="94" t="n">
        <f aca="false">AJ5/3600</f>
        <v>2.26983055555556</v>
      </c>
      <c r="AN5" s="95" t="n">
        <f aca="false">J5+AF5</f>
        <v>68943.9024</v>
      </c>
      <c r="AO5" s="83"/>
      <c r="AP5" s="83"/>
      <c r="AQ5" s="96" t="n">
        <f aca="false">AJ5/Z5</f>
        <v>1.19862907200526</v>
      </c>
      <c r="AR5" s="97" t="n">
        <f aca="false">AK5/AA5</f>
        <v>1.12064378824155</v>
      </c>
      <c r="AS5" s="95" t="n">
        <f aca="false">AL5/AB5</f>
        <v>1.02097902097902</v>
      </c>
      <c r="AU5" s="42"/>
      <c r="AW5" s="83"/>
      <c r="BA5" s="88" t="n">
        <f aca="false">ABS(V5-AF5)+ABS(W5-AG5)+ABS(X5-AH5)+ABS(Y5-AI5)</f>
        <v>0</v>
      </c>
      <c r="BB5" s="91" t="n">
        <f aca="false">Test2!$B42</f>
        <v>41017.1744</v>
      </c>
      <c r="BC5" s="92" t="n">
        <f aca="false">Test2!$C42</f>
        <v>40.6031</v>
      </c>
      <c r="BD5" s="92" t="n">
        <f aca="false">Test2!$D42</f>
        <v>40.5812</v>
      </c>
      <c r="BE5" s="93" t="n">
        <f aca="false">Test2!$E42</f>
        <v>42.5649</v>
      </c>
      <c r="BF5" s="83"/>
      <c r="BG5" s="64"/>
      <c r="BH5" s="9"/>
      <c r="BI5" s="59"/>
      <c r="BJ5" s="64"/>
      <c r="BK5" s="9"/>
      <c r="BL5" s="59"/>
      <c r="BM5" s="91" t="n">
        <f aca="false">Test2!$F42</f>
        <v>27814.432</v>
      </c>
      <c r="BN5" s="92" t="n">
        <f aca="false">Test2!$G42</f>
        <v>39.2371</v>
      </c>
      <c r="BO5" s="92" t="n">
        <f aca="false">Test2!$H42</f>
        <v>40.6394</v>
      </c>
      <c r="BP5" s="92" t="n">
        <f aca="false">Test2!$I42</f>
        <v>42.4424</v>
      </c>
      <c r="BQ5" s="91" t="n">
        <f aca="false">Test2!$J42</f>
        <v>7927.27</v>
      </c>
      <c r="BR5" s="92" t="n">
        <f aca="false">Test2!$K42</f>
        <v>77.48</v>
      </c>
      <c r="BS5" s="92" t="n">
        <f aca="false">Test2!$L42</f>
        <v>438</v>
      </c>
      <c r="BT5" s="94" t="n">
        <f aca="false">BQ5/3600</f>
        <v>2.20201944444444</v>
      </c>
      <c r="BU5" s="95" t="n">
        <f aca="false">BB5+BM5</f>
        <v>68831.6064</v>
      </c>
      <c r="BV5" s="83"/>
      <c r="BW5" s="83"/>
      <c r="BX5" s="96" t="n">
        <f aca="false">BQ5/$Z5</f>
        <v>1.16282006900113</v>
      </c>
      <c r="BY5" s="97" t="n">
        <f aca="false">BR5/$AA5</f>
        <v>1.03059324288375</v>
      </c>
      <c r="BZ5" s="95" t="n">
        <f aca="false">BS5/$AB5</f>
        <v>1.02097902097902</v>
      </c>
      <c r="CA5" s="88" t="n">
        <f aca="false">ABS($V5-BM5)+ABS($W5-BN5)+ABS($X5-BO5)+ABS($Y5-BP5)</f>
        <v>0</v>
      </c>
      <c r="CB5" s="91" t="n">
        <f aca="false">Test3!$B42</f>
        <v>0</v>
      </c>
      <c r="CC5" s="92" t="n">
        <f aca="false">Test3!$C42</f>
        <v>0</v>
      </c>
      <c r="CD5" s="92" t="n">
        <f aca="false">Test3!$D42</f>
        <v>0</v>
      </c>
      <c r="CE5" s="93" t="n">
        <f aca="false">Test3!$E42</f>
        <v>0</v>
      </c>
      <c r="CF5" s="83"/>
      <c r="CG5" s="64"/>
      <c r="CH5" s="9"/>
      <c r="CI5" s="59"/>
      <c r="CJ5" s="64"/>
      <c r="CK5" s="9"/>
      <c r="CL5" s="59"/>
      <c r="CM5" s="91" t="n">
        <f aca="false">Test3!$F42</f>
        <v>0</v>
      </c>
      <c r="CN5" s="92" t="n">
        <f aca="false">Test3!$G42</f>
        <v>0</v>
      </c>
      <c r="CO5" s="92" t="n">
        <f aca="false">Test3!$H42</f>
        <v>0</v>
      </c>
      <c r="CP5" s="92" t="n">
        <f aca="false">Test3!$I42</f>
        <v>0</v>
      </c>
      <c r="CQ5" s="91" t="n">
        <f aca="false">Test3!$J42</f>
        <v>0</v>
      </c>
      <c r="CR5" s="92" t="n">
        <f aca="false">Test3!$K42</f>
        <v>0</v>
      </c>
      <c r="CS5" s="92" t="n">
        <f aca="false">Test3!$L42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27936.7509</v>
      </c>
      <c r="DB5" s="91" t="n">
        <f aca="false">Test4!$B42</f>
        <v>0</v>
      </c>
      <c r="DC5" s="92" t="n">
        <f aca="false">Test4!$C42</f>
        <v>0</v>
      </c>
      <c r="DD5" s="92" t="n">
        <f aca="false">Test4!$D42</f>
        <v>0</v>
      </c>
      <c r="DE5" s="93" t="n">
        <f aca="false">Test4!$E42</f>
        <v>0</v>
      </c>
      <c r="DF5" s="83"/>
      <c r="DG5" s="64"/>
      <c r="DH5" s="9"/>
      <c r="DI5" s="59"/>
      <c r="DJ5" s="64"/>
      <c r="DK5" s="9"/>
      <c r="DL5" s="59"/>
      <c r="DM5" s="91" t="n">
        <f aca="false">Test4!$F42</f>
        <v>0</v>
      </c>
      <c r="DN5" s="92" t="n">
        <f aca="false">Test4!$G42</f>
        <v>0</v>
      </c>
      <c r="DO5" s="92" t="n">
        <f aca="false">Test4!$H42</f>
        <v>0</v>
      </c>
      <c r="DP5" s="92" t="n">
        <f aca="false">Test4!$I42</f>
        <v>0</v>
      </c>
      <c r="DQ5" s="91" t="n">
        <f aca="false">Test4!$J42</f>
        <v>0</v>
      </c>
      <c r="DR5" s="92" t="n">
        <f aca="false">Test4!$K42</f>
        <v>0</v>
      </c>
      <c r="DS5" s="92" t="n">
        <f aca="false">Test4!$L42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27936.7509</v>
      </c>
      <c r="EB5" s="91" t="n">
        <f aca="false">Test5!$B42</f>
        <v>0</v>
      </c>
      <c r="EC5" s="92" t="n">
        <f aca="false">Test5!$C42</f>
        <v>0</v>
      </c>
      <c r="ED5" s="92" t="n">
        <f aca="false">Test5!$D42</f>
        <v>0</v>
      </c>
      <c r="EE5" s="93" t="n">
        <f aca="false">Test5!$E42</f>
        <v>0</v>
      </c>
      <c r="EF5" s="83"/>
      <c r="EG5" s="64"/>
      <c r="EH5" s="9"/>
      <c r="EI5" s="59"/>
      <c r="EJ5" s="64"/>
      <c r="EK5" s="9"/>
      <c r="EL5" s="59"/>
      <c r="EM5" s="91" t="n">
        <f aca="false">Test5!$F42</f>
        <v>0</v>
      </c>
      <c r="EN5" s="92" t="n">
        <f aca="false">Test5!$G42</f>
        <v>0</v>
      </c>
      <c r="EO5" s="92" t="n">
        <f aca="false">Test5!$H42</f>
        <v>0</v>
      </c>
      <c r="EP5" s="92" t="n">
        <f aca="false">Test5!$I42</f>
        <v>0</v>
      </c>
      <c r="EQ5" s="91" t="n">
        <f aca="false">Test5!$J42</f>
        <v>0</v>
      </c>
      <c r="ER5" s="92" t="n">
        <f aca="false">Test5!$K42</f>
        <v>0</v>
      </c>
      <c r="ES5" s="92" t="n">
        <f aca="false">Test5!$L42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27936.7509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43</f>
        <v>26078.4432</v>
      </c>
      <c r="F6" s="92" t="n">
        <f aca="false">Anchor!C43</f>
        <v>39.218</v>
      </c>
      <c r="G6" s="92" t="n">
        <f aca="false">Anchor!D43</f>
        <v>39.5468</v>
      </c>
      <c r="H6" s="93" t="n">
        <f aca="false">Anchor!E43</f>
        <v>41.6223</v>
      </c>
      <c r="I6" s="83"/>
      <c r="J6" s="91" t="n">
        <f aca="false">Test!B43</f>
        <v>26231.3472</v>
      </c>
      <c r="K6" s="92" t="n">
        <f aca="false">Test!C43</f>
        <v>39.2822</v>
      </c>
      <c r="L6" s="92" t="n">
        <f aca="false">Test!D43</f>
        <v>39.5666</v>
      </c>
      <c r="M6" s="93" t="n">
        <f aca="false">Test!E43</f>
        <v>41.6439</v>
      </c>
      <c r="N6" s="83"/>
      <c r="O6" s="64"/>
      <c r="P6" s="9"/>
      <c r="Q6" s="59"/>
      <c r="R6" s="64"/>
      <c r="S6" s="9"/>
      <c r="T6" s="59"/>
      <c r="U6" s="83"/>
      <c r="V6" s="91" t="n">
        <f aca="false">Anchor!F43</f>
        <v>27814.432</v>
      </c>
      <c r="W6" s="92" t="n">
        <f aca="false">Anchor!G43</f>
        <v>39.2371</v>
      </c>
      <c r="X6" s="92" t="n">
        <f aca="false">Anchor!H43</f>
        <v>40.6394</v>
      </c>
      <c r="Y6" s="92" t="n">
        <f aca="false">Anchor!I43</f>
        <v>42.4424</v>
      </c>
      <c r="Z6" s="91" t="n">
        <f aca="false">Anchor!J43</f>
        <v>6508.27</v>
      </c>
      <c r="AA6" s="92" t="n">
        <f aca="false">Anchor!K43</f>
        <v>71.82</v>
      </c>
      <c r="AB6" s="92" t="n">
        <f aca="false">Anchor!L43</f>
        <v>429</v>
      </c>
      <c r="AC6" s="94" t="n">
        <f aca="false">Z6/3600</f>
        <v>1.80785277777778</v>
      </c>
      <c r="AD6" s="95" t="n">
        <f aca="false">E6+V6</f>
        <v>53892.8752</v>
      </c>
      <c r="AE6" s="83"/>
      <c r="AF6" s="91" t="n">
        <f aca="false">Test!F43</f>
        <v>27814.432</v>
      </c>
      <c r="AG6" s="92" t="n">
        <f aca="false">Test!G43</f>
        <v>39.2371</v>
      </c>
      <c r="AH6" s="92" t="n">
        <f aca="false">Test!H43</f>
        <v>40.6394</v>
      </c>
      <c r="AI6" s="92" t="n">
        <f aca="false">Test!I43</f>
        <v>42.4424</v>
      </c>
      <c r="AJ6" s="91" t="n">
        <f aca="false">Test!J43</f>
        <v>7700.56</v>
      </c>
      <c r="AK6" s="92" t="n">
        <f aca="false">Test!K43</f>
        <v>82.76</v>
      </c>
      <c r="AL6" s="92" t="n">
        <f aca="false">Test!L43</f>
        <v>438</v>
      </c>
      <c r="AM6" s="94" t="n">
        <f aca="false">AJ6/3600</f>
        <v>2.13904444444444</v>
      </c>
      <c r="AN6" s="95" t="n">
        <f aca="false">J6+AF6</f>
        <v>54045.7792</v>
      </c>
      <c r="AO6" s="83"/>
      <c r="AP6" s="83"/>
      <c r="AQ6" s="96" t="n">
        <f aca="false">AJ6/Z6</f>
        <v>1.18319614889978</v>
      </c>
      <c r="AR6" s="97" t="n">
        <f aca="false">AK6/AA6</f>
        <v>1.15232525758842</v>
      </c>
      <c r="AS6" s="95" t="n">
        <f aca="false">AL6/AB6</f>
        <v>1.02097902097902</v>
      </c>
      <c r="AU6" s="42"/>
      <c r="AW6" s="83"/>
      <c r="BA6" s="88" t="n">
        <f aca="false">ABS(V6-AF6)+ABS(W6-AG6)+ABS(X6-AH6)+ABS(Y6-AI6)</f>
        <v>0</v>
      </c>
      <c r="BB6" s="91" t="n">
        <f aca="false">Test2!$B43</f>
        <v>26140.4736</v>
      </c>
      <c r="BC6" s="92" t="n">
        <f aca="false">Test2!$C43</f>
        <v>39.2799</v>
      </c>
      <c r="BD6" s="92" t="n">
        <f aca="false">Test2!$D43</f>
        <v>39.5688</v>
      </c>
      <c r="BE6" s="93" t="n">
        <f aca="false">Test2!$E43</f>
        <v>41.6468</v>
      </c>
      <c r="BF6" s="83"/>
      <c r="BG6" s="64"/>
      <c r="BH6" s="9"/>
      <c r="BI6" s="59"/>
      <c r="BJ6" s="64"/>
      <c r="BK6" s="9"/>
      <c r="BL6" s="59"/>
      <c r="BM6" s="91" t="n">
        <f aca="false">Test2!$F43</f>
        <v>27814.432</v>
      </c>
      <c r="BN6" s="92" t="n">
        <f aca="false">Test2!$G43</f>
        <v>39.2371</v>
      </c>
      <c r="BO6" s="92" t="n">
        <f aca="false">Test2!$H43</f>
        <v>40.6394</v>
      </c>
      <c r="BP6" s="92" t="n">
        <f aca="false">Test2!$I43</f>
        <v>42.4424</v>
      </c>
      <c r="BQ6" s="91" t="n">
        <f aca="false">Test2!$J43</f>
        <v>7470.58</v>
      </c>
      <c r="BR6" s="92" t="n">
        <f aca="false">Test2!$K43</f>
        <v>73.61</v>
      </c>
      <c r="BS6" s="92" t="n">
        <f aca="false">Test2!$L43</f>
        <v>438</v>
      </c>
      <c r="BT6" s="94" t="n">
        <f aca="false">BQ6/3600</f>
        <v>2.07516111111111</v>
      </c>
      <c r="BU6" s="95" t="n">
        <f aca="false">BB6+BM6</f>
        <v>53954.9056</v>
      </c>
      <c r="BV6" s="83"/>
      <c r="BW6" s="83"/>
      <c r="BX6" s="96" t="n">
        <f aca="false">BQ6/$Z6</f>
        <v>1.14785956944011</v>
      </c>
      <c r="BY6" s="97" t="n">
        <f aca="false">BR6/$AA6</f>
        <v>1.02492341966026</v>
      </c>
      <c r="BZ6" s="95" t="n">
        <f aca="false">BS6/$AB6</f>
        <v>1.02097902097902</v>
      </c>
      <c r="CA6" s="88" t="n">
        <f aca="false">ABS($V6-BM6)+ABS($W6-BN6)+ABS($X6-BO6)+ABS($Y6-BP6)</f>
        <v>0</v>
      </c>
      <c r="CB6" s="91" t="n">
        <f aca="false">Test3!$B43</f>
        <v>0</v>
      </c>
      <c r="CC6" s="92" t="n">
        <f aca="false">Test3!$C43</f>
        <v>0</v>
      </c>
      <c r="CD6" s="92" t="n">
        <f aca="false">Test3!$D43</f>
        <v>0</v>
      </c>
      <c r="CE6" s="93" t="n">
        <f aca="false">Test3!$E43</f>
        <v>0</v>
      </c>
      <c r="CF6" s="83"/>
      <c r="CG6" s="64"/>
      <c r="CH6" s="9"/>
      <c r="CI6" s="59"/>
      <c r="CJ6" s="64"/>
      <c r="CK6" s="9"/>
      <c r="CL6" s="59"/>
      <c r="CM6" s="91" t="n">
        <f aca="false">Test3!$F43</f>
        <v>0</v>
      </c>
      <c r="CN6" s="92" t="n">
        <f aca="false">Test3!$G43</f>
        <v>0</v>
      </c>
      <c r="CO6" s="92" t="n">
        <f aca="false">Test3!$H43</f>
        <v>0</v>
      </c>
      <c r="CP6" s="92" t="n">
        <f aca="false">Test3!$I43</f>
        <v>0</v>
      </c>
      <c r="CQ6" s="91" t="n">
        <f aca="false">Test3!$J43</f>
        <v>0</v>
      </c>
      <c r="CR6" s="92" t="n">
        <f aca="false">Test3!$K43</f>
        <v>0</v>
      </c>
      <c r="CS6" s="92" t="n">
        <f aca="false">Test3!$L43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27936.7509</v>
      </c>
      <c r="DB6" s="91" t="n">
        <f aca="false">Test4!$B43</f>
        <v>0</v>
      </c>
      <c r="DC6" s="92" t="n">
        <f aca="false">Test4!$C43</f>
        <v>0</v>
      </c>
      <c r="DD6" s="92" t="n">
        <f aca="false">Test4!$D43</f>
        <v>0</v>
      </c>
      <c r="DE6" s="93" t="n">
        <f aca="false">Test4!$E43</f>
        <v>0</v>
      </c>
      <c r="DF6" s="83"/>
      <c r="DG6" s="64"/>
      <c r="DH6" s="9"/>
      <c r="DI6" s="59"/>
      <c r="DJ6" s="64"/>
      <c r="DK6" s="9"/>
      <c r="DL6" s="59"/>
      <c r="DM6" s="91" t="n">
        <f aca="false">Test4!$F43</f>
        <v>0</v>
      </c>
      <c r="DN6" s="92" t="n">
        <f aca="false">Test4!$G43</f>
        <v>0</v>
      </c>
      <c r="DO6" s="92" t="n">
        <f aca="false">Test4!$H43</f>
        <v>0</v>
      </c>
      <c r="DP6" s="92" t="n">
        <f aca="false">Test4!$I43</f>
        <v>0</v>
      </c>
      <c r="DQ6" s="91" t="n">
        <f aca="false">Test4!$J43</f>
        <v>0</v>
      </c>
      <c r="DR6" s="92" t="n">
        <f aca="false">Test4!$K43</f>
        <v>0</v>
      </c>
      <c r="DS6" s="92" t="n">
        <f aca="false">Test4!$L43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27936.7509</v>
      </c>
      <c r="EB6" s="91" t="n">
        <f aca="false">Test5!$B43</f>
        <v>0</v>
      </c>
      <c r="EC6" s="92" t="n">
        <f aca="false">Test5!$C43</f>
        <v>0</v>
      </c>
      <c r="ED6" s="92" t="n">
        <f aca="false">Test5!$D43</f>
        <v>0</v>
      </c>
      <c r="EE6" s="93" t="n">
        <f aca="false">Test5!$E43</f>
        <v>0</v>
      </c>
      <c r="EF6" s="83"/>
      <c r="EG6" s="64"/>
      <c r="EH6" s="9"/>
      <c r="EI6" s="59"/>
      <c r="EJ6" s="64"/>
      <c r="EK6" s="9"/>
      <c r="EL6" s="59"/>
      <c r="EM6" s="91" t="n">
        <f aca="false">Test5!$F43</f>
        <v>0</v>
      </c>
      <c r="EN6" s="92" t="n">
        <f aca="false">Test5!$G43</f>
        <v>0</v>
      </c>
      <c r="EO6" s="92" t="n">
        <f aca="false">Test5!$H43</f>
        <v>0</v>
      </c>
      <c r="EP6" s="92" t="n">
        <f aca="false">Test5!$I43</f>
        <v>0</v>
      </c>
      <c r="EQ6" s="91" t="n">
        <f aca="false">Test5!$J43</f>
        <v>0</v>
      </c>
      <c r="ER6" s="92" t="n">
        <f aca="false">Test5!$K43</f>
        <v>0</v>
      </c>
      <c r="ES6" s="92" t="n">
        <f aca="false">Test5!$L43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27936.7509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44</f>
        <v>14452.7712</v>
      </c>
      <c r="F7" s="101" t="n">
        <f aca="false">Anchor!C44</f>
        <v>37.8906</v>
      </c>
      <c r="G7" s="101" t="n">
        <f aca="false">Anchor!D44</f>
        <v>39.0299</v>
      </c>
      <c r="H7" s="102" t="n">
        <f aca="false">Anchor!E44</f>
        <v>41.1662</v>
      </c>
      <c r="I7" s="83"/>
      <c r="J7" s="100" t="n">
        <f aca="false">Test!B44</f>
        <v>14636.1152</v>
      </c>
      <c r="K7" s="101" t="n">
        <f aca="false">Test!C44</f>
        <v>37.9431</v>
      </c>
      <c r="L7" s="101" t="n">
        <f aca="false">Test!D44</f>
        <v>39.0458</v>
      </c>
      <c r="M7" s="102" t="n">
        <f aca="false">Test!E44</f>
        <v>41.1846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213.93</v>
      </c>
      <c r="AA7" s="101" t="n">
        <f aca="false">Anchor!K44</f>
        <v>67.96</v>
      </c>
      <c r="AB7" s="101" t="n">
        <f aca="false">Anchor!L44</f>
        <v>429</v>
      </c>
      <c r="AC7" s="104" t="n">
        <f aca="false">Z7/3600</f>
        <v>1.72609166666667</v>
      </c>
      <c r="AD7" s="95" t="n">
        <f aca="false">E7+V7</f>
        <v>42267.2032</v>
      </c>
      <c r="AE7" s="83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334.33</v>
      </c>
      <c r="AK7" s="101" t="n">
        <f aca="false">Test!K44</f>
        <v>73.99</v>
      </c>
      <c r="AL7" s="101" t="n">
        <f aca="false">Test!L44</f>
        <v>439</v>
      </c>
      <c r="AM7" s="104" t="n">
        <f aca="false">AJ7/3600</f>
        <v>2.03731388888889</v>
      </c>
      <c r="AN7" s="95" t="n">
        <f aca="false">J7+AF7</f>
        <v>42450.5472</v>
      </c>
      <c r="AO7" s="83"/>
      <c r="AP7" s="83"/>
      <c r="AQ7" s="105" t="n">
        <f aca="false">AJ7/Z7</f>
        <v>1.18030457375606</v>
      </c>
      <c r="AR7" s="106" t="n">
        <f aca="false">AK7/AA7</f>
        <v>1.08872866391995</v>
      </c>
      <c r="AS7" s="107" t="n">
        <f aca="false">AL7/AB7</f>
        <v>1.02331002331002</v>
      </c>
      <c r="AU7" s="42"/>
      <c r="AW7" s="83"/>
      <c r="BA7" s="88" t="n">
        <f aca="false">ABS(V7-AF7)+ABS(W7-AG7)+ABS(X7-AH7)+ABS(Y7-AI7)</f>
        <v>0</v>
      </c>
      <c r="BB7" s="100" t="n">
        <f aca="false">Test2!$B44</f>
        <v>14450.8256</v>
      </c>
      <c r="BC7" s="101" t="n">
        <f aca="false">Test2!$C44</f>
        <v>37.9324</v>
      </c>
      <c r="BD7" s="101" t="n">
        <f aca="false">Test2!$D44</f>
        <v>39.0373</v>
      </c>
      <c r="BE7" s="102" t="n">
        <f aca="false">Test2!$E44</f>
        <v>41.1853</v>
      </c>
      <c r="BF7" s="83"/>
      <c r="BG7" s="99"/>
      <c r="BH7" s="103"/>
      <c r="BI7" s="98"/>
      <c r="BJ7" s="99"/>
      <c r="BK7" s="103"/>
      <c r="BL7" s="98"/>
      <c r="BM7" s="100" t="n">
        <f aca="false">Test2!$F44</f>
        <v>27814.432</v>
      </c>
      <c r="BN7" s="101" t="n">
        <f aca="false">Test2!$G44</f>
        <v>39.2371</v>
      </c>
      <c r="BO7" s="101" t="n">
        <f aca="false">Test2!$H44</f>
        <v>40.6394</v>
      </c>
      <c r="BP7" s="101" t="n">
        <f aca="false">Test2!$I44</f>
        <v>42.4424</v>
      </c>
      <c r="BQ7" s="100" t="n">
        <f aca="false">Test2!$J44</f>
        <v>7053.1</v>
      </c>
      <c r="BR7" s="101" t="n">
        <f aca="false">Test2!$K44</f>
        <v>62.24</v>
      </c>
      <c r="BS7" s="101" t="n">
        <f aca="false">Test2!$L44</f>
        <v>440</v>
      </c>
      <c r="BT7" s="104" t="n">
        <f aca="false">BQ7/3600</f>
        <v>1.95919444444444</v>
      </c>
      <c r="BU7" s="95" t="n">
        <f aca="false">BB7+BM7</f>
        <v>42265.2576</v>
      </c>
      <c r="BV7" s="83"/>
      <c r="BW7" s="83"/>
      <c r="BX7" s="105" t="n">
        <f aca="false">BQ7/$Z7</f>
        <v>1.13504658082727</v>
      </c>
      <c r="BY7" s="106" t="n">
        <f aca="false">BR7/$AA7</f>
        <v>0.915832842848735</v>
      </c>
      <c r="BZ7" s="107" t="n">
        <f aca="false">BS7/$AB7</f>
        <v>1.02564102564103</v>
      </c>
      <c r="CA7" s="88" t="n">
        <f aca="false">ABS($V7-BM7)+ABS($W7-BN7)+ABS($X7-BO7)+ABS($Y7-BP7)</f>
        <v>0</v>
      </c>
      <c r="CB7" s="100" t="n">
        <f aca="false">Test3!$B44</f>
        <v>0</v>
      </c>
      <c r="CC7" s="101" t="n">
        <f aca="false">Test3!$C44</f>
        <v>0</v>
      </c>
      <c r="CD7" s="101" t="n">
        <f aca="false">Test3!$D44</f>
        <v>0</v>
      </c>
      <c r="CE7" s="102" t="n">
        <f aca="false">Test3!$E44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44</f>
        <v>0</v>
      </c>
      <c r="CN7" s="101" t="n">
        <f aca="false">Test3!$G44</f>
        <v>0</v>
      </c>
      <c r="CO7" s="101" t="n">
        <f aca="false">Test3!$H44</f>
        <v>0</v>
      </c>
      <c r="CP7" s="101" t="n">
        <f aca="false">Test3!$I44</f>
        <v>0</v>
      </c>
      <c r="CQ7" s="100" t="n">
        <f aca="false">Test3!$J44</f>
        <v>0</v>
      </c>
      <c r="CR7" s="101" t="n">
        <f aca="false">Test3!$K44</f>
        <v>0</v>
      </c>
      <c r="CS7" s="101" t="n">
        <f aca="false">Test3!$L44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27936.7509</v>
      </c>
      <c r="DB7" s="100" t="n">
        <f aca="false">Test4!$B44</f>
        <v>0</v>
      </c>
      <c r="DC7" s="101" t="n">
        <f aca="false">Test4!$C44</f>
        <v>0</v>
      </c>
      <c r="DD7" s="101" t="n">
        <f aca="false">Test4!$D44</f>
        <v>0</v>
      </c>
      <c r="DE7" s="102" t="n">
        <f aca="false">Test4!$E44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44</f>
        <v>0</v>
      </c>
      <c r="DN7" s="101" t="n">
        <f aca="false">Test4!$G44</f>
        <v>0</v>
      </c>
      <c r="DO7" s="101" t="n">
        <f aca="false">Test4!$H44</f>
        <v>0</v>
      </c>
      <c r="DP7" s="101" t="n">
        <f aca="false">Test4!$I44</f>
        <v>0</v>
      </c>
      <c r="DQ7" s="100" t="n">
        <f aca="false">Test4!$J44</f>
        <v>0</v>
      </c>
      <c r="DR7" s="101" t="n">
        <f aca="false">Test4!$K44</f>
        <v>0</v>
      </c>
      <c r="DS7" s="101" t="n">
        <f aca="false">Test4!$L44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27936.7509</v>
      </c>
      <c r="EB7" s="100" t="n">
        <f aca="false">Test5!$B44</f>
        <v>0</v>
      </c>
      <c r="EC7" s="101" t="n">
        <f aca="false">Test5!$C44</f>
        <v>0</v>
      </c>
      <c r="ED7" s="101" t="n">
        <f aca="false">Test5!$D44</f>
        <v>0</v>
      </c>
      <c r="EE7" s="102" t="n">
        <f aca="false">Test5!$E44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44</f>
        <v>0</v>
      </c>
      <c r="EN7" s="101" t="n">
        <f aca="false">Test5!$G44</f>
        <v>0</v>
      </c>
      <c r="EO7" s="101" t="n">
        <f aca="false">Test5!$H44</f>
        <v>0</v>
      </c>
      <c r="EP7" s="101" t="n">
        <f aca="false">Test5!$I44</f>
        <v>0</v>
      </c>
      <c r="EQ7" s="100" t="n">
        <f aca="false">Test5!$J44</f>
        <v>0</v>
      </c>
      <c r="ER7" s="101" t="n">
        <f aca="false">Test5!$K44</f>
        <v>0</v>
      </c>
      <c r="ES7" s="101" t="n">
        <f aca="false">Test5!$L44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27936.7509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45</f>
        <v>36514.4064</v>
      </c>
      <c r="F8" s="81" t="n">
        <f aca="false">Anchor!C45</f>
        <v>39.381</v>
      </c>
      <c r="G8" s="81" t="n">
        <f aca="false">Anchor!D45</f>
        <v>39.6378</v>
      </c>
      <c r="H8" s="82" t="n">
        <f aca="false">Anchor!E45</f>
        <v>41.6837</v>
      </c>
      <c r="I8" s="83"/>
      <c r="J8" s="80" t="n">
        <f aca="false">Test!B45</f>
        <v>36286.2016</v>
      </c>
      <c r="K8" s="81" t="n">
        <f aca="false">Test!C45</f>
        <v>39.4206</v>
      </c>
      <c r="L8" s="81" t="n">
        <f aca="false">Test!D45</f>
        <v>39.6498</v>
      </c>
      <c r="M8" s="82" t="n">
        <f aca="false">Test!E45</f>
        <v>41.6981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45</f>
        <v>18390.1328</v>
      </c>
      <c r="W8" s="81" t="n">
        <f aca="false">Anchor!G45</f>
        <v>36.2892</v>
      </c>
      <c r="X8" s="81" t="n">
        <f aca="false">Anchor!H45</f>
        <v>38.9727</v>
      </c>
      <c r="Y8" s="81" t="n">
        <f aca="false">Anchor!I45</f>
        <v>41.0103</v>
      </c>
      <c r="Z8" s="80" t="n">
        <f aca="false">Anchor!J45</f>
        <v>6481.65</v>
      </c>
      <c r="AA8" s="81" t="n">
        <f aca="false">Anchor!K45</f>
        <v>72.46</v>
      </c>
      <c r="AB8" s="81" t="n">
        <f aca="false">Anchor!L45</f>
        <v>430</v>
      </c>
      <c r="AC8" s="84" t="n">
        <f aca="false">Z8/3600</f>
        <v>1.80045833333333</v>
      </c>
      <c r="AD8" s="85" t="n">
        <f aca="false">E8+V8</f>
        <v>54904.5392</v>
      </c>
      <c r="AE8" s="83"/>
      <c r="AF8" s="80" t="n">
        <f aca="false">Test!F45</f>
        <v>18390.1328</v>
      </c>
      <c r="AG8" s="81" t="n">
        <f aca="false">Test!G45</f>
        <v>36.2892</v>
      </c>
      <c r="AH8" s="81" t="n">
        <f aca="false">Test!H45</f>
        <v>38.9727</v>
      </c>
      <c r="AI8" s="81" t="n">
        <f aca="false">Test!I45</f>
        <v>41.0103</v>
      </c>
      <c r="AJ8" s="80" t="n">
        <f aca="false">Test!J45</f>
        <v>7703.03</v>
      </c>
      <c r="AK8" s="81" t="n">
        <f aca="false">Test!K45</f>
        <v>85.22</v>
      </c>
      <c r="AL8" s="81" t="n">
        <f aca="false">Test!L45</f>
        <v>444</v>
      </c>
      <c r="AM8" s="84" t="n">
        <f aca="false">AJ8/3600</f>
        <v>2.13973055555556</v>
      </c>
      <c r="AN8" s="85" t="n">
        <f aca="false">J8+AF8</f>
        <v>54676.3344</v>
      </c>
      <c r="AO8" s="83"/>
      <c r="AP8" s="83"/>
      <c r="AQ8" s="86" t="n">
        <f aca="false">AJ8/Z8</f>
        <v>1.18843658636304</v>
      </c>
      <c r="AR8" s="87" t="n">
        <f aca="false">AK8/AA8</f>
        <v>1.17609715705217</v>
      </c>
      <c r="AS8" s="85" t="n">
        <f aca="false">AL8/AB8</f>
        <v>1.03255813953488</v>
      </c>
      <c r="AU8" s="42"/>
      <c r="AW8" s="83"/>
      <c r="BA8" s="88" t="n">
        <f aca="false">ABS(V8-AF8)+ABS(W8-AG8)+ABS(X8-AH8)+ABS(Y8-AI8)</f>
        <v>0</v>
      </c>
      <c r="BB8" s="80" t="n">
        <f aca="false">Test2!$B45</f>
        <v>36232.7632</v>
      </c>
      <c r="BC8" s="81" t="n">
        <f aca="false">Test2!$C45</f>
        <v>39.4178</v>
      </c>
      <c r="BD8" s="81" t="n">
        <f aca="false">Test2!$D45</f>
        <v>39.6558</v>
      </c>
      <c r="BE8" s="82" t="n">
        <f aca="false">Test2!$E45</f>
        <v>41.7012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45</f>
        <v>18390.1328</v>
      </c>
      <c r="BN8" s="81" t="n">
        <f aca="false">Test2!$G45</f>
        <v>36.2892</v>
      </c>
      <c r="BO8" s="81" t="n">
        <f aca="false">Test2!$H45</f>
        <v>38.9727</v>
      </c>
      <c r="BP8" s="81" t="n">
        <f aca="false">Test2!$I45</f>
        <v>41.0103</v>
      </c>
      <c r="BQ8" s="80" t="n">
        <f aca="false">Test2!$J45</f>
        <v>7522.88</v>
      </c>
      <c r="BR8" s="81" t="n">
        <f aca="false">Test2!$K45</f>
        <v>77.84</v>
      </c>
      <c r="BS8" s="81" t="n">
        <f aca="false">Test2!$L45</f>
        <v>445</v>
      </c>
      <c r="BT8" s="84" t="n">
        <f aca="false">BQ8/3600</f>
        <v>2.08968888888889</v>
      </c>
      <c r="BU8" s="85" t="n">
        <f aca="false">BB8+BM8</f>
        <v>54622.896</v>
      </c>
      <c r="BV8" s="83"/>
      <c r="BW8" s="83"/>
      <c r="BX8" s="86" t="n">
        <f aca="false">BQ8/$Z8</f>
        <v>1.16064273757454</v>
      </c>
      <c r="BY8" s="87" t="n">
        <f aca="false">BR8/$AA8</f>
        <v>1.07424786088877</v>
      </c>
      <c r="BZ8" s="85" t="n">
        <f aca="false">BS8/$AB8</f>
        <v>1.03488372093023</v>
      </c>
      <c r="CA8" s="88" t="n">
        <f aca="false">ABS($V8-BM8)+ABS($W8-BN8)+ABS($X8-BO8)+ABS($Y8-BP8)</f>
        <v>0</v>
      </c>
      <c r="CB8" s="80" t="n">
        <f aca="false">Test3!$B45</f>
        <v>0</v>
      </c>
      <c r="CC8" s="81" t="n">
        <f aca="false">Test3!$C45</f>
        <v>0</v>
      </c>
      <c r="CD8" s="81" t="n">
        <f aca="false">Test3!$D45</f>
        <v>0</v>
      </c>
      <c r="CE8" s="82" t="n">
        <f aca="false">Test3!$E45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45</f>
        <v>0</v>
      </c>
      <c r="CN8" s="81" t="n">
        <f aca="false">Test3!$G45</f>
        <v>0</v>
      </c>
      <c r="CO8" s="81" t="n">
        <f aca="false">Test3!$H45</f>
        <v>0</v>
      </c>
      <c r="CP8" s="81" t="n">
        <f aca="false">Test3!$I45</f>
        <v>0</v>
      </c>
      <c r="CQ8" s="80" t="n">
        <f aca="false">Test3!$J45</f>
        <v>0</v>
      </c>
      <c r="CR8" s="81" t="n">
        <f aca="false">Test3!$K45</f>
        <v>0</v>
      </c>
      <c r="CS8" s="81" t="n">
        <f aca="false">Test3!$L45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18506.405</v>
      </c>
      <c r="DB8" s="80" t="n">
        <f aca="false">Test4!$B45</f>
        <v>0</v>
      </c>
      <c r="DC8" s="81" t="n">
        <f aca="false">Test4!$C45</f>
        <v>0</v>
      </c>
      <c r="DD8" s="81" t="n">
        <f aca="false">Test4!$D45</f>
        <v>0</v>
      </c>
      <c r="DE8" s="82" t="n">
        <f aca="false">Test4!$E45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45</f>
        <v>0</v>
      </c>
      <c r="DN8" s="81" t="n">
        <f aca="false">Test4!$G45</f>
        <v>0</v>
      </c>
      <c r="DO8" s="81" t="n">
        <f aca="false">Test4!$H45</f>
        <v>0</v>
      </c>
      <c r="DP8" s="81" t="n">
        <f aca="false">Test4!$I45</f>
        <v>0</v>
      </c>
      <c r="DQ8" s="80" t="n">
        <f aca="false">Test4!$J45</f>
        <v>0</v>
      </c>
      <c r="DR8" s="81" t="n">
        <f aca="false">Test4!$K45</f>
        <v>0</v>
      </c>
      <c r="DS8" s="81" t="n">
        <f aca="false">Test4!$L45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18506.405</v>
      </c>
      <c r="EB8" s="80" t="n">
        <f aca="false">Test5!$B45</f>
        <v>0</v>
      </c>
      <c r="EC8" s="81" t="n">
        <f aca="false">Test5!$C45</f>
        <v>0</v>
      </c>
      <c r="ED8" s="81" t="n">
        <f aca="false">Test5!$D45</f>
        <v>0</v>
      </c>
      <c r="EE8" s="82" t="n">
        <f aca="false">Test5!$E45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45</f>
        <v>0</v>
      </c>
      <c r="EN8" s="81" t="n">
        <f aca="false">Test5!$G45</f>
        <v>0</v>
      </c>
      <c r="EO8" s="81" t="n">
        <f aca="false">Test5!$H45</f>
        <v>0</v>
      </c>
      <c r="EP8" s="81" t="n">
        <f aca="false">Test5!$I45</f>
        <v>0</v>
      </c>
      <c r="EQ8" s="80" t="n">
        <f aca="false">Test5!$J45</f>
        <v>0</v>
      </c>
      <c r="ER8" s="81" t="n">
        <f aca="false">Test5!$K45</f>
        <v>0</v>
      </c>
      <c r="ES8" s="81" t="n">
        <f aca="false">Test5!$L45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18506.405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46</f>
        <v>25822.1824</v>
      </c>
      <c r="F9" s="92" t="n">
        <f aca="false">Anchor!C46</f>
        <v>38.0936</v>
      </c>
      <c r="G9" s="92" t="n">
        <f aca="false">Anchor!D46</f>
        <v>39.1247</v>
      </c>
      <c r="H9" s="93" t="n">
        <f aca="false">Anchor!E46</f>
        <v>41.2147</v>
      </c>
      <c r="I9" s="83"/>
      <c r="J9" s="91" t="n">
        <f aca="false">Test!B46</f>
        <v>25761.1536</v>
      </c>
      <c r="K9" s="92" t="n">
        <f aca="false">Test!C46</f>
        <v>38.1418</v>
      </c>
      <c r="L9" s="92" t="n">
        <f aca="false">Test!D46</f>
        <v>39.147</v>
      </c>
      <c r="M9" s="93" t="n">
        <f aca="false">Test!E46</f>
        <v>41.2403</v>
      </c>
      <c r="N9" s="83"/>
      <c r="O9" s="64"/>
      <c r="P9" s="9"/>
      <c r="Q9" s="59"/>
      <c r="R9" s="64"/>
      <c r="S9" s="9"/>
      <c r="T9" s="59"/>
      <c r="U9" s="83"/>
      <c r="V9" s="91" t="n">
        <f aca="false">Anchor!F46</f>
        <v>18390.1328</v>
      </c>
      <c r="W9" s="92" t="n">
        <f aca="false">Anchor!G46</f>
        <v>36.2892</v>
      </c>
      <c r="X9" s="92" t="n">
        <f aca="false">Anchor!H46</f>
        <v>38.9727</v>
      </c>
      <c r="Y9" s="92" t="n">
        <f aca="false">Anchor!I46</f>
        <v>41.0103</v>
      </c>
      <c r="Z9" s="91" t="n">
        <f aca="false">Anchor!J46</f>
        <v>6259.01</v>
      </c>
      <c r="AA9" s="92" t="n">
        <f aca="false">Anchor!K46</f>
        <v>70.37</v>
      </c>
      <c r="AB9" s="92" t="n">
        <f aca="false">Anchor!L46</f>
        <v>429</v>
      </c>
      <c r="AC9" s="94" t="n">
        <f aca="false">Z9/3600</f>
        <v>1.73861388888889</v>
      </c>
      <c r="AD9" s="95" t="n">
        <f aca="false">E9+V9</f>
        <v>44212.3152</v>
      </c>
      <c r="AE9" s="83"/>
      <c r="AF9" s="91" t="n">
        <f aca="false">Test!F46</f>
        <v>18390.1328</v>
      </c>
      <c r="AG9" s="92" t="n">
        <f aca="false">Test!G46</f>
        <v>36.2892</v>
      </c>
      <c r="AH9" s="92" t="n">
        <f aca="false">Test!H46</f>
        <v>38.9727</v>
      </c>
      <c r="AI9" s="92" t="n">
        <f aca="false">Test!I46</f>
        <v>41.0103</v>
      </c>
      <c r="AJ9" s="91" t="n">
        <f aca="false">Test!J46</f>
        <v>7363.97</v>
      </c>
      <c r="AK9" s="92" t="n">
        <f aca="false">Test!K46</f>
        <v>82.03</v>
      </c>
      <c r="AL9" s="92" t="n">
        <f aca="false">Test!L46</f>
        <v>439</v>
      </c>
      <c r="AM9" s="94" t="n">
        <f aca="false">AJ9/3600</f>
        <v>2.04554722222222</v>
      </c>
      <c r="AN9" s="95" t="n">
        <f aca="false">J9+AF9</f>
        <v>44151.2864</v>
      </c>
      <c r="AO9" s="83"/>
      <c r="AP9" s="83"/>
      <c r="AQ9" s="96" t="n">
        <f aca="false">AJ9/Z9</f>
        <v>1.17653910123166</v>
      </c>
      <c r="AR9" s="97" t="n">
        <f aca="false">AK9/AA9</f>
        <v>1.16569560892426</v>
      </c>
      <c r="AS9" s="95" t="n">
        <f aca="false">AL9/AB9</f>
        <v>1.02331002331002</v>
      </c>
      <c r="AU9" s="42"/>
      <c r="AW9" s="83"/>
      <c r="BA9" s="88" t="n">
        <f aca="false">ABS(V9-AF9)+ABS(W9-AG9)+ABS(X9-AH9)+ABS(Y9-AI9)</f>
        <v>0</v>
      </c>
      <c r="BB9" s="91" t="n">
        <f aca="false">Test2!$B46</f>
        <v>25685.1168</v>
      </c>
      <c r="BC9" s="92" t="n">
        <f aca="false">Test2!$C46</f>
        <v>38.1389</v>
      </c>
      <c r="BD9" s="92" t="n">
        <f aca="false">Test2!$D46</f>
        <v>39.1449</v>
      </c>
      <c r="BE9" s="93" t="n">
        <f aca="false">Test2!$E46</f>
        <v>41.2379</v>
      </c>
      <c r="BF9" s="83"/>
      <c r="BG9" s="64"/>
      <c r="BH9" s="9"/>
      <c r="BI9" s="59"/>
      <c r="BJ9" s="64"/>
      <c r="BK9" s="9"/>
      <c r="BL9" s="59"/>
      <c r="BM9" s="91" t="n">
        <f aca="false">Test2!$F46</f>
        <v>18390.1328</v>
      </c>
      <c r="BN9" s="92" t="n">
        <f aca="false">Test2!$G46</f>
        <v>36.2892</v>
      </c>
      <c r="BO9" s="92" t="n">
        <f aca="false">Test2!$H46</f>
        <v>38.9727</v>
      </c>
      <c r="BP9" s="92" t="n">
        <f aca="false">Test2!$I46</f>
        <v>41.0103</v>
      </c>
      <c r="BQ9" s="91" t="n">
        <f aca="false">Test2!$J46</f>
        <v>7201.9</v>
      </c>
      <c r="BR9" s="92" t="n">
        <f aca="false">Test2!$K46</f>
        <v>74.32</v>
      </c>
      <c r="BS9" s="92" t="n">
        <f aca="false">Test2!$L46</f>
        <v>438</v>
      </c>
      <c r="BT9" s="94" t="n">
        <f aca="false">BQ9/3600</f>
        <v>2.00052777777778</v>
      </c>
      <c r="BU9" s="95" t="n">
        <f aca="false">BB9+BM9</f>
        <v>44075.2496</v>
      </c>
      <c r="BV9" s="83"/>
      <c r="BW9" s="83"/>
      <c r="BX9" s="96" t="n">
        <f aca="false">BQ9/$Z9</f>
        <v>1.15064522983667</v>
      </c>
      <c r="BY9" s="97" t="n">
        <f aca="false">BR9/$AA9</f>
        <v>1.05613187437829</v>
      </c>
      <c r="BZ9" s="95" t="n">
        <f aca="false">BS9/$AB9</f>
        <v>1.02097902097902</v>
      </c>
      <c r="CA9" s="88" t="n">
        <f aca="false">ABS($V9-BM9)+ABS($W9-BN9)+ABS($X9-BO9)+ABS($Y9-BP9)</f>
        <v>0</v>
      </c>
      <c r="CB9" s="91" t="n">
        <f aca="false">Test3!$B46</f>
        <v>0</v>
      </c>
      <c r="CC9" s="92" t="n">
        <f aca="false">Test3!$C46</f>
        <v>0</v>
      </c>
      <c r="CD9" s="92" t="n">
        <f aca="false">Test3!$D46</f>
        <v>0</v>
      </c>
      <c r="CE9" s="93" t="n">
        <f aca="false">Test3!$E46</f>
        <v>0</v>
      </c>
      <c r="CF9" s="83"/>
      <c r="CG9" s="64"/>
      <c r="CH9" s="9"/>
      <c r="CI9" s="59"/>
      <c r="CJ9" s="64"/>
      <c r="CK9" s="9"/>
      <c r="CL9" s="59"/>
      <c r="CM9" s="91" t="n">
        <f aca="false">Test3!$F46</f>
        <v>0</v>
      </c>
      <c r="CN9" s="92" t="n">
        <f aca="false">Test3!$G46</f>
        <v>0</v>
      </c>
      <c r="CO9" s="92" t="n">
        <f aca="false">Test3!$H46</f>
        <v>0</v>
      </c>
      <c r="CP9" s="92" t="n">
        <f aca="false">Test3!$I46</f>
        <v>0</v>
      </c>
      <c r="CQ9" s="91" t="n">
        <f aca="false">Test3!$J46</f>
        <v>0</v>
      </c>
      <c r="CR9" s="92" t="n">
        <f aca="false">Test3!$K46</f>
        <v>0</v>
      </c>
      <c r="CS9" s="92" t="n">
        <f aca="false">Test3!$L46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18506.405</v>
      </c>
      <c r="DB9" s="91" t="n">
        <f aca="false">Test4!$B46</f>
        <v>0</v>
      </c>
      <c r="DC9" s="92" t="n">
        <f aca="false">Test4!$C46</f>
        <v>0</v>
      </c>
      <c r="DD9" s="92" t="n">
        <f aca="false">Test4!$D46</f>
        <v>0</v>
      </c>
      <c r="DE9" s="93" t="n">
        <f aca="false">Test4!$E46</f>
        <v>0</v>
      </c>
      <c r="DF9" s="83"/>
      <c r="DG9" s="64"/>
      <c r="DH9" s="9"/>
      <c r="DI9" s="59"/>
      <c r="DJ9" s="64"/>
      <c r="DK9" s="9"/>
      <c r="DL9" s="59"/>
      <c r="DM9" s="91" t="n">
        <f aca="false">Test4!$F46</f>
        <v>0</v>
      </c>
      <c r="DN9" s="92" t="n">
        <f aca="false">Test4!$G46</f>
        <v>0</v>
      </c>
      <c r="DO9" s="92" t="n">
        <f aca="false">Test4!$H46</f>
        <v>0</v>
      </c>
      <c r="DP9" s="92" t="n">
        <f aca="false">Test4!$I46</f>
        <v>0</v>
      </c>
      <c r="DQ9" s="91" t="n">
        <f aca="false">Test4!$J46</f>
        <v>0</v>
      </c>
      <c r="DR9" s="92" t="n">
        <f aca="false">Test4!$K46</f>
        <v>0</v>
      </c>
      <c r="DS9" s="92" t="n">
        <f aca="false">Test4!$L46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18506.405</v>
      </c>
      <c r="EB9" s="91" t="n">
        <f aca="false">Test5!$B46</f>
        <v>0</v>
      </c>
      <c r="EC9" s="92" t="n">
        <f aca="false">Test5!$C46</f>
        <v>0</v>
      </c>
      <c r="ED9" s="92" t="n">
        <f aca="false">Test5!$D46</f>
        <v>0</v>
      </c>
      <c r="EE9" s="93" t="n">
        <f aca="false">Test5!$E46</f>
        <v>0</v>
      </c>
      <c r="EF9" s="83"/>
      <c r="EG9" s="64"/>
      <c r="EH9" s="9"/>
      <c r="EI9" s="59"/>
      <c r="EJ9" s="64"/>
      <c r="EK9" s="9"/>
      <c r="EL9" s="59"/>
      <c r="EM9" s="91" t="n">
        <f aca="false">Test5!$F46</f>
        <v>0</v>
      </c>
      <c r="EN9" s="92" t="n">
        <f aca="false">Test5!$G46</f>
        <v>0</v>
      </c>
      <c r="EO9" s="92" t="n">
        <f aca="false">Test5!$H46</f>
        <v>0</v>
      </c>
      <c r="EP9" s="92" t="n">
        <f aca="false">Test5!$I46</f>
        <v>0</v>
      </c>
      <c r="EQ9" s="91" t="n">
        <f aca="false">Test5!$J46</f>
        <v>0</v>
      </c>
      <c r="ER9" s="92" t="n">
        <f aca="false">Test5!$K46</f>
        <v>0</v>
      </c>
      <c r="ES9" s="92" t="n">
        <f aca="false">Test5!$L46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18506.405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47</f>
        <v>15077.7456</v>
      </c>
      <c r="F10" s="92" t="n">
        <f aca="false">Anchor!C47</f>
        <v>36.6926</v>
      </c>
      <c r="G10" s="92" t="n">
        <f aca="false">Anchor!D47</f>
        <v>38.1711</v>
      </c>
      <c r="H10" s="93" t="n">
        <f aca="false">Anchor!E47</f>
        <v>40.3396</v>
      </c>
      <c r="I10" s="83"/>
      <c r="J10" s="91" t="n">
        <f aca="false">Test!B47</f>
        <v>15199.1856</v>
      </c>
      <c r="K10" s="92" t="n">
        <f aca="false">Test!C47</f>
        <v>36.7499</v>
      </c>
      <c r="L10" s="92" t="n">
        <f aca="false">Test!D47</f>
        <v>38.2142</v>
      </c>
      <c r="M10" s="93" t="n">
        <f aca="false">Test!E47</f>
        <v>40.3877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47</f>
        <v>18390.1328</v>
      </c>
      <c r="W10" s="92" t="n">
        <f aca="false">Anchor!G47</f>
        <v>36.2892</v>
      </c>
      <c r="X10" s="92" t="n">
        <f aca="false">Anchor!H47</f>
        <v>38.9727</v>
      </c>
      <c r="Y10" s="92" t="n">
        <f aca="false">Anchor!I47</f>
        <v>41.0103</v>
      </c>
      <c r="Z10" s="91" t="n">
        <f aca="false">Anchor!J47</f>
        <v>5939.72</v>
      </c>
      <c r="AA10" s="92" t="n">
        <f aca="false">Anchor!K47</f>
        <v>68.52</v>
      </c>
      <c r="AB10" s="92" t="n">
        <f aca="false">Anchor!L47</f>
        <v>419</v>
      </c>
      <c r="AC10" s="94" t="n">
        <f aca="false">Z10/3600</f>
        <v>1.64992222222222</v>
      </c>
      <c r="AD10" s="95" t="n">
        <f aca="false">E10+V10</f>
        <v>33467.8784</v>
      </c>
      <c r="AE10" s="83"/>
      <c r="AF10" s="91" t="n">
        <f aca="false">Test!F47</f>
        <v>18390.1328</v>
      </c>
      <c r="AG10" s="92" t="n">
        <f aca="false">Test!G47</f>
        <v>36.2892</v>
      </c>
      <c r="AH10" s="92" t="n">
        <f aca="false">Test!H47</f>
        <v>38.9727</v>
      </c>
      <c r="AI10" s="92" t="n">
        <f aca="false">Test!I47</f>
        <v>41.0103</v>
      </c>
      <c r="AJ10" s="91" t="n">
        <f aca="false">Test!J47</f>
        <v>7031.53</v>
      </c>
      <c r="AK10" s="92" t="n">
        <f aca="false">Test!K47</f>
        <v>78.24</v>
      </c>
      <c r="AL10" s="92" t="n">
        <f aca="false">Test!L47</f>
        <v>432</v>
      </c>
      <c r="AM10" s="94" t="n">
        <f aca="false">AJ10/3600</f>
        <v>1.95320277777778</v>
      </c>
      <c r="AN10" s="95" t="n">
        <f aca="false">J10+AF10</f>
        <v>33589.3184</v>
      </c>
      <c r="AO10" s="83"/>
      <c r="AP10" s="83"/>
      <c r="AQ10" s="96" t="n">
        <f aca="false">AJ10/Z10</f>
        <v>1.18381506198945</v>
      </c>
      <c r="AR10" s="97" t="n">
        <f aca="false">AK10/AA10</f>
        <v>1.14185639229422</v>
      </c>
      <c r="AS10" s="95" t="n">
        <f aca="false">AL10/AB10</f>
        <v>1.03102625298329</v>
      </c>
      <c r="AU10" s="42"/>
      <c r="AW10" s="83"/>
      <c r="BA10" s="88" t="n">
        <f aca="false">ABS(V10-AF10)+ABS(W10-AG10)+ABS(X10-AH10)+ABS(Y10-AI10)</f>
        <v>0</v>
      </c>
      <c r="BB10" s="91" t="n">
        <f aca="false">Test2!$B47</f>
        <v>15135.0928</v>
      </c>
      <c r="BC10" s="92" t="n">
        <f aca="false">Test2!$C47</f>
        <v>36.7509</v>
      </c>
      <c r="BD10" s="92" t="n">
        <f aca="false">Test2!$D47</f>
        <v>38.202</v>
      </c>
      <c r="BE10" s="93" t="n">
        <f aca="false">Test2!$E47</f>
        <v>40.376</v>
      </c>
      <c r="BF10" s="83"/>
      <c r="BG10" s="64"/>
      <c r="BH10" s="9"/>
      <c r="BI10" s="59"/>
      <c r="BJ10" s="64"/>
      <c r="BK10" s="9"/>
      <c r="BL10" s="59"/>
      <c r="BM10" s="91" t="n">
        <f aca="false">Test2!$F47</f>
        <v>18390.1328</v>
      </c>
      <c r="BN10" s="92" t="n">
        <f aca="false">Test2!$G47</f>
        <v>36.2892</v>
      </c>
      <c r="BO10" s="92" t="n">
        <f aca="false">Test2!$H47</f>
        <v>38.9727</v>
      </c>
      <c r="BP10" s="92" t="n">
        <f aca="false">Test2!$I47</f>
        <v>41.0103</v>
      </c>
      <c r="BQ10" s="91" t="n">
        <f aca="false">Test2!$J47</f>
        <v>6811.35</v>
      </c>
      <c r="BR10" s="92" t="n">
        <f aca="false">Test2!$K47</f>
        <v>69.52</v>
      </c>
      <c r="BS10" s="92" t="n">
        <f aca="false">Test2!$L47</f>
        <v>442</v>
      </c>
      <c r="BT10" s="94" t="n">
        <f aca="false">BQ10/3600</f>
        <v>1.89204166666667</v>
      </c>
      <c r="BU10" s="95" t="n">
        <f aca="false">BB10+BM10</f>
        <v>33525.2256</v>
      </c>
      <c r="BV10" s="83"/>
      <c r="BW10" s="83"/>
      <c r="BX10" s="96" t="n">
        <f aca="false">BQ10/$Z10</f>
        <v>1.14674597455772</v>
      </c>
      <c r="BY10" s="97" t="n">
        <f aca="false">BR10/$AA10</f>
        <v>1.01459427904262</v>
      </c>
      <c r="BZ10" s="95" t="n">
        <f aca="false">BS10/$AB10</f>
        <v>1.05489260143198</v>
      </c>
      <c r="CA10" s="88" t="n">
        <f aca="false">ABS($V10-BM10)+ABS($W10-BN10)+ABS($X10-BO10)+ABS($Y10-BP10)</f>
        <v>0</v>
      </c>
      <c r="CB10" s="91" t="n">
        <f aca="false">Test3!$B47</f>
        <v>0</v>
      </c>
      <c r="CC10" s="92" t="n">
        <f aca="false">Test3!$C47</f>
        <v>0</v>
      </c>
      <c r="CD10" s="92" t="n">
        <f aca="false">Test3!$D47</f>
        <v>0</v>
      </c>
      <c r="CE10" s="93" t="n">
        <f aca="false">Test3!$E47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47</f>
        <v>0</v>
      </c>
      <c r="CN10" s="92" t="n">
        <f aca="false">Test3!$G47</f>
        <v>0</v>
      </c>
      <c r="CO10" s="92" t="n">
        <f aca="false">Test3!$H47</f>
        <v>0</v>
      </c>
      <c r="CP10" s="92" t="n">
        <f aca="false">Test3!$I47</f>
        <v>0</v>
      </c>
      <c r="CQ10" s="91" t="n">
        <f aca="false">Test3!$J47</f>
        <v>0</v>
      </c>
      <c r="CR10" s="92" t="n">
        <f aca="false">Test3!$K47</f>
        <v>0</v>
      </c>
      <c r="CS10" s="92" t="n">
        <f aca="false">Test3!$L47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18506.405</v>
      </c>
      <c r="DB10" s="91" t="n">
        <f aca="false">Test4!$B47</f>
        <v>0</v>
      </c>
      <c r="DC10" s="92" t="n">
        <f aca="false">Test4!$C47</f>
        <v>0</v>
      </c>
      <c r="DD10" s="92" t="n">
        <f aca="false">Test4!$D47</f>
        <v>0</v>
      </c>
      <c r="DE10" s="93" t="n">
        <f aca="false">Test4!$E47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47</f>
        <v>0</v>
      </c>
      <c r="DN10" s="92" t="n">
        <f aca="false">Test4!$G47</f>
        <v>0</v>
      </c>
      <c r="DO10" s="92" t="n">
        <f aca="false">Test4!$H47</f>
        <v>0</v>
      </c>
      <c r="DP10" s="92" t="n">
        <f aca="false">Test4!$I47</f>
        <v>0</v>
      </c>
      <c r="DQ10" s="91" t="n">
        <f aca="false">Test4!$J47</f>
        <v>0</v>
      </c>
      <c r="DR10" s="92" t="n">
        <f aca="false">Test4!$K47</f>
        <v>0</v>
      </c>
      <c r="DS10" s="92" t="n">
        <f aca="false">Test4!$L47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18506.405</v>
      </c>
      <c r="EB10" s="91" t="n">
        <f aca="false">Test5!$B47</f>
        <v>0</v>
      </c>
      <c r="EC10" s="92" t="n">
        <f aca="false">Test5!$C47</f>
        <v>0</v>
      </c>
      <c r="ED10" s="92" t="n">
        <f aca="false">Test5!$D47</f>
        <v>0</v>
      </c>
      <c r="EE10" s="93" t="n">
        <f aca="false">Test5!$E47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47</f>
        <v>0</v>
      </c>
      <c r="EN10" s="92" t="n">
        <f aca="false">Test5!$G47</f>
        <v>0</v>
      </c>
      <c r="EO10" s="92" t="n">
        <f aca="false">Test5!$H47</f>
        <v>0</v>
      </c>
      <c r="EP10" s="92" t="n">
        <f aca="false">Test5!$I47</f>
        <v>0</v>
      </c>
      <c r="EQ10" s="91" t="n">
        <f aca="false">Test5!$J47</f>
        <v>0</v>
      </c>
      <c r="ER10" s="92" t="n">
        <f aca="false">Test5!$K47</f>
        <v>0</v>
      </c>
      <c r="ES10" s="92" t="n">
        <f aca="false">Test5!$L47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18506.405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48</f>
        <v>6315.688</v>
      </c>
      <c r="F11" s="101" t="n">
        <f aca="false">Anchor!C48</f>
        <v>35.3747</v>
      </c>
      <c r="G11" s="101" t="n">
        <f aca="false">Anchor!D48</f>
        <v>37.2924</v>
      </c>
      <c r="H11" s="102" t="n">
        <f aca="false">Anchor!E48</f>
        <v>39.5733</v>
      </c>
      <c r="I11" s="83"/>
      <c r="J11" s="100" t="n">
        <f aca="false">Test!B48</f>
        <v>6445.472</v>
      </c>
      <c r="K11" s="101" t="n">
        <f aca="false">Test!C48</f>
        <v>35.4162</v>
      </c>
      <c r="L11" s="101" t="n">
        <f aca="false">Test!D48</f>
        <v>37.3259</v>
      </c>
      <c r="M11" s="102" t="n">
        <f aca="false">Test!E48</f>
        <v>39.6054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654.01</v>
      </c>
      <c r="AA11" s="101" t="n">
        <f aca="false">Anchor!K48</f>
        <v>63.14</v>
      </c>
      <c r="AB11" s="101" t="n">
        <f aca="false">Anchor!L48</f>
        <v>424</v>
      </c>
      <c r="AC11" s="104" t="n">
        <f aca="false">Z11/3600</f>
        <v>1.57055833333333</v>
      </c>
      <c r="AD11" s="95" t="n">
        <f aca="false">E11+V11</f>
        <v>24705.8208</v>
      </c>
      <c r="AE11" s="83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791.44</v>
      </c>
      <c r="AK11" s="101" t="n">
        <f aca="false">Test!K48</f>
        <v>72.23</v>
      </c>
      <c r="AL11" s="101" t="n">
        <f aca="false">Test!L48</f>
        <v>427</v>
      </c>
      <c r="AM11" s="104" t="n">
        <f aca="false">AJ11/3600</f>
        <v>1.88651111111111</v>
      </c>
      <c r="AN11" s="95" t="n">
        <f aca="false">J11+AF11</f>
        <v>24835.6048</v>
      </c>
      <c r="AO11" s="83"/>
      <c r="AP11" s="83"/>
      <c r="AQ11" s="105" t="n">
        <f aca="false">AJ11/Z11</f>
        <v>1.20117226534796</v>
      </c>
      <c r="AR11" s="106" t="n">
        <f aca="false">AK11/AA11</f>
        <v>1.14396579030725</v>
      </c>
      <c r="AS11" s="107" t="n">
        <f aca="false">AL11/AB11</f>
        <v>1.00707547169811</v>
      </c>
      <c r="AU11" s="42"/>
      <c r="AW11" s="83"/>
      <c r="BA11" s="88" t="n">
        <f aca="false">ABS(V11-AF11)+ABS(W11-AG11)+ABS(X11-AH11)+ABS(Y11-AI11)</f>
        <v>0</v>
      </c>
      <c r="BB11" s="100" t="n">
        <f aca="false">Test2!$B48</f>
        <v>6365.9008</v>
      </c>
      <c r="BC11" s="101" t="n">
        <f aca="false">Test2!$C48</f>
        <v>35.4102</v>
      </c>
      <c r="BD11" s="101" t="n">
        <f aca="false">Test2!$D48</f>
        <v>37.3185</v>
      </c>
      <c r="BE11" s="102" t="n">
        <f aca="false">Test2!$E48</f>
        <v>39.6007</v>
      </c>
      <c r="BF11" s="83"/>
      <c r="BG11" s="99"/>
      <c r="BH11" s="103"/>
      <c r="BI11" s="98"/>
      <c r="BJ11" s="99"/>
      <c r="BK11" s="103"/>
      <c r="BL11" s="98"/>
      <c r="BM11" s="100" t="n">
        <f aca="false">Test2!$F48</f>
        <v>18390.1328</v>
      </c>
      <c r="BN11" s="101" t="n">
        <f aca="false">Test2!$G48</f>
        <v>36.2892</v>
      </c>
      <c r="BO11" s="101" t="n">
        <f aca="false">Test2!$H48</f>
        <v>38.9727</v>
      </c>
      <c r="BP11" s="101" t="n">
        <f aca="false">Test2!$I48</f>
        <v>41.0103</v>
      </c>
      <c r="BQ11" s="100" t="n">
        <f aca="false">Test2!$J48</f>
        <v>6481.22</v>
      </c>
      <c r="BR11" s="101" t="n">
        <f aca="false">Test2!$K48</f>
        <v>58.68</v>
      </c>
      <c r="BS11" s="101" t="n">
        <f aca="false">Test2!$L48</f>
        <v>428</v>
      </c>
      <c r="BT11" s="104" t="n">
        <f aca="false">BQ11/3600</f>
        <v>1.80033888888889</v>
      </c>
      <c r="BU11" s="95" t="n">
        <f aca="false">BB11+BM11</f>
        <v>24756.0336</v>
      </c>
      <c r="BV11" s="83"/>
      <c r="BW11" s="83"/>
      <c r="BX11" s="105" t="n">
        <f aca="false">BQ11/$Z11</f>
        <v>1.14630501184115</v>
      </c>
      <c r="BY11" s="106" t="n">
        <f aca="false">BR11/$AA11</f>
        <v>0.929363319607222</v>
      </c>
      <c r="BZ11" s="107" t="n">
        <f aca="false">BS11/$AB11</f>
        <v>1.00943396226415</v>
      </c>
      <c r="CA11" s="88" t="n">
        <f aca="false">ABS($V11-BM11)+ABS($W11-BN11)+ABS($X11-BO11)+ABS($Y11-BP11)</f>
        <v>0</v>
      </c>
      <c r="CB11" s="100" t="n">
        <f aca="false">Test3!$B48</f>
        <v>0</v>
      </c>
      <c r="CC11" s="101" t="n">
        <f aca="false">Test3!$C48</f>
        <v>0</v>
      </c>
      <c r="CD11" s="101" t="n">
        <f aca="false">Test3!$D48</f>
        <v>0</v>
      </c>
      <c r="CE11" s="102" t="n">
        <f aca="false">Test3!$E48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48</f>
        <v>0</v>
      </c>
      <c r="CN11" s="101" t="n">
        <f aca="false">Test3!$G48</f>
        <v>0</v>
      </c>
      <c r="CO11" s="101" t="n">
        <f aca="false">Test3!$H48</f>
        <v>0</v>
      </c>
      <c r="CP11" s="101" t="n">
        <f aca="false">Test3!$I48</f>
        <v>0</v>
      </c>
      <c r="CQ11" s="100" t="n">
        <f aca="false">Test3!$J48</f>
        <v>0</v>
      </c>
      <c r="CR11" s="101" t="n">
        <f aca="false">Test3!$K48</f>
        <v>0</v>
      </c>
      <c r="CS11" s="101" t="n">
        <f aca="false">Test3!$L48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18506.405</v>
      </c>
      <c r="DB11" s="100" t="n">
        <f aca="false">Test4!$B48</f>
        <v>0</v>
      </c>
      <c r="DC11" s="101" t="n">
        <f aca="false">Test4!$C48</f>
        <v>0</v>
      </c>
      <c r="DD11" s="101" t="n">
        <f aca="false">Test4!$D48</f>
        <v>0</v>
      </c>
      <c r="DE11" s="102" t="n">
        <f aca="false">Test4!$E48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48</f>
        <v>0</v>
      </c>
      <c r="DN11" s="101" t="n">
        <f aca="false">Test4!$G48</f>
        <v>0</v>
      </c>
      <c r="DO11" s="101" t="n">
        <f aca="false">Test4!$H48</f>
        <v>0</v>
      </c>
      <c r="DP11" s="101" t="n">
        <f aca="false">Test4!$I48</f>
        <v>0</v>
      </c>
      <c r="DQ11" s="100" t="n">
        <f aca="false">Test4!$J48</f>
        <v>0</v>
      </c>
      <c r="DR11" s="101" t="n">
        <f aca="false">Test4!$K48</f>
        <v>0</v>
      </c>
      <c r="DS11" s="101" t="n">
        <f aca="false">Test4!$L48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18506.405</v>
      </c>
      <c r="EB11" s="100" t="n">
        <f aca="false">Test5!$B48</f>
        <v>0</v>
      </c>
      <c r="EC11" s="101" t="n">
        <f aca="false">Test5!$C48</f>
        <v>0</v>
      </c>
      <c r="ED11" s="101" t="n">
        <f aca="false">Test5!$D48</f>
        <v>0</v>
      </c>
      <c r="EE11" s="102" t="n">
        <f aca="false">Test5!$E48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48</f>
        <v>0</v>
      </c>
      <c r="EN11" s="101" t="n">
        <f aca="false">Test5!$G48</f>
        <v>0</v>
      </c>
      <c r="EO11" s="101" t="n">
        <f aca="false">Test5!$H48</f>
        <v>0</v>
      </c>
      <c r="EP11" s="101" t="n">
        <f aca="false">Test5!$I48</f>
        <v>0</v>
      </c>
      <c r="EQ11" s="100" t="n">
        <f aca="false">Test5!$J48</f>
        <v>0</v>
      </c>
      <c r="ER11" s="101" t="n">
        <f aca="false">Test5!$K48</f>
        <v>0</v>
      </c>
      <c r="ES11" s="101" t="n">
        <f aca="false">Test5!$L48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18506.405</v>
      </c>
    </row>
    <row r="12" customFormat="false" ht="12" hidden="false" customHeight="false" outlineLevel="0" collapsed="false">
      <c r="B12" s="78" t="s">
        <v>70</v>
      </c>
      <c r="C12" s="79" t="n">
        <f aca="false">C4</f>
        <v>26</v>
      </c>
      <c r="D12" s="77" t="n">
        <f aca="false">D4</f>
        <v>24</v>
      </c>
      <c r="E12" s="80" t="n">
        <f aca="false">Anchor!B49</f>
        <v>59536.728</v>
      </c>
      <c r="F12" s="81" t="n">
        <f aca="false">Anchor!C49</f>
        <v>41.7741</v>
      </c>
      <c r="G12" s="81" t="n">
        <f aca="false">Anchor!D49</f>
        <v>44.3568</v>
      </c>
      <c r="H12" s="82" t="n">
        <f aca="false">Anchor!E49</f>
        <v>44.4457</v>
      </c>
      <c r="I12" s="83"/>
      <c r="J12" s="80" t="n">
        <f aca="false">Test!B49</f>
        <v>57922.4736</v>
      </c>
      <c r="K12" s="81" t="n">
        <f aca="false">Test!C49</f>
        <v>41.7914</v>
      </c>
      <c r="L12" s="81" t="n">
        <f aca="false">Test!D49</f>
        <v>44.3393</v>
      </c>
      <c r="M12" s="82" t="n">
        <f aca="false">Test!E49</f>
        <v>44.4323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49</f>
        <v>31175.7264</v>
      </c>
      <c r="W12" s="81" t="n">
        <f aca="false">Anchor!G49</f>
        <v>38.5794</v>
      </c>
      <c r="X12" s="81" t="n">
        <f aca="false">Anchor!H49</f>
        <v>42.2695</v>
      </c>
      <c r="Y12" s="81" t="n">
        <f aca="false">Anchor!I49</f>
        <v>43.3754</v>
      </c>
      <c r="Z12" s="80" t="n">
        <f aca="false">Anchor!J49</f>
        <v>7317.35</v>
      </c>
      <c r="AA12" s="81" t="n">
        <f aca="false">Anchor!K49</f>
        <v>78.19</v>
      </c>
      <c r="AB12" s="81" t="n">
        <f aca="false">Anchor!L49</f>
        <v>424</v>
      </c>
      <c r="AC12" s="84" t="n">
        <f aca="false">Z12/3600</f>
        <v>2.03259722222222</v>
      </c>
      <c r="AD12" s="85" t="n">
        <f aca="false">E12+V12</f>
        <v>90712.4544</v>
      </c>
      <c r="AE12" s="83"/>
      <c r="AF12" s="80" t="n">
        <f aca="false">Test!F49</f>
        <v>31175.7264</v>
      </c>
      <c r="AG12" s="81" t="n">
        <f aca="false">Test!G49</f>
        <v>38.5794</v>
      </c>
      <c r="AH12" s="81" t="n">
        <f aca="false">Test!H49</f>
        <v>42.2695</v>
      </c>
      <c r="AI12" s="81" t="n">
        <f aca="false">Test!I49</f>
        <v>43.3754</v>
      </c>
      <c r="AJ12" s="80" t="n">
        <f aca="false">Test!J49</f>
        <v>8702.41</v>
      </c>
      <c r="AK12" s="81" t="n">
        <f aca="false">Test!K49</f>
        <v>89.03</v>
      </c>
      <c r="AL12" s="81" t="n">
        <f aca="false">Test!L49</f>
        <v>438</v>
      </c>
      <c r="AM12" s="84" t="n">
        <f aca="false">AJ12/3600</f>
        <v>2.41733611111111</v>
      </c>
      <c r="AN12" s="85" t="n">
        <f aca="false">J12+AF12</f>
        <v>89098.2</v>
      </c>
      <c r="AO12" s="83"/>
      <c r="AP12" s="83"/>
      <c r="AQ12" s="86" t="n">
        <f aca="false">AJ12/Z12</f>
        <v>1.18928437207459</v>
      </c>
      <c r="AR12" s="87" t="n">
        <f aca="false">AK12/AA12</f>
        <v>1.13863665430362</v>
      </c>
      <c r="AS12" s="85" t="n">
        <f aca="false">AL12/AB12</f>
        <v>1.03301886792453</v>
      </c>
      <c r="AU12" s="42"/>
      <c r="AW12" s="83"/>
      <c r="BA12" s="88" t="n">
        <f aca="false">ABS(V12-AF12)+ABS(W12-AG12)+ABS(X12-AH12)+ABS(Y12-AI12)</f>
        <v>0</v>
      </c>
      <c r="BB12" s="80" t="n">
        <f aca="false">Test2!$B49</f>
        <v>57771.016</v>
      </c>
      <c r="BC12" s="81" t="n">
        <f aca="false">Test2!$C49</f>
        <v>41.7982</v>
      </c>
      <c r="BD12" s="81" t="n">
        <f aca="false">Test2!$D49</f>
        <v>44.3144</v>
      </c>
      <c r="BE12" s="82" t="n">
        <f aca="false">Test2!$E49</f>
        <v>44.4125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49</f>
        <v>31175.7264</v>
      </c>
      <c r="BN12" s="81" t="n">
        <f aca="false">Test2!$G49</f>
        <v>38.5794</v>
      </c>
      <c r="BO12" s="81" t="n">
        <f aca="false">Test2!$H49</f>
        <v>42.2695</v>
      </c>
      <c r="BP12" s="81" t="n">
        <f aca="false">Test2!$I49</f>
        <v>43.3754</v>
      </c>
      <c r="BQ12" s="80" t="n">
        <f aca="false">Test2!$J49</f>
        <v>8577.81</v>
      </c>
      <c r="BR12" s="81" t="n">
        <f aca="false">Test2!$K49</f>
        <v>84.06</v>
      </c>
      <c r="BS12" s="81" t="n">
        <f aca="false">Test2!$L49</f>
        <v>445</v>
      </c>
      <c r="BT12" s="84" t="n">
        <f aca="false">BQ12/3600</f>
        <v>2.382725</v>
      </c>
      <c r="BU12" s="85" t="n">
        <f aca="false">BB12+BM12</f>
        <v>88946.7424</v>
      </c>
      <c r="BV12" s="83"/>
      <c r="BW12" s="83"/>
      <c r="BX12" s="86" t="n">
        <f aca="false">BQ12/$Z12</f>
        <v>1.17225634963477</v>
      </c>
      <c r="BY12" s="87" t="n">
        <f aca="false">BR12/$AA12</f>
        <v>1.07507353881571</v>
      </c>
      <c r="BZ12" s="85" t="n">
        <f aca="false">BS12/$AB12</f>
        <v>1.04952830188679</v>
      </c>
      <c r="CA12" s="88" t="n">
        <f aca="false">ABS($V12-BM12)+ABS($W12-BN12)+ABS($X12-BO12)+ABS($Y12-BP12)</f>
        <v>0</v>
      </c>
      <c r="CB12" s="80" t="n">
        <f aca="false">Test3!$B49</f>
        <v>0</v>
      </c>
      <c r="CC12" s="81" t="n">
        <f aca="false">Test3!$C49</f>
        <v>0</v>
      </c>
      <c r="CD12" s="81" t="n">
        <f aca="false">Test3!$D49</f>
        <v>0</v>
      </c>
      <c r="CE12" s="82" t="n">
        <f aca="false">Test3!$E49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49</f>
        <v>0</v>
      </c>
      <c r="CN12" s="81" t="n">
        <f aca="false">Test3!$G49</f>
        <v>0</v>
      </c>
      <c r="CO12" s="81" t="n">
        <f aca="false">Test3!$H49</f>
        <v>0</v>
      </c>
      <c r="CP12" s="81" t="n">
        <f aca="false">Test3!$I49</f>
        <v>0</v>
      </c>
      <c r="CQ12" s="80" t="n">
        <f aca="false">Test3!$J49</f>
        <v>0</v>
      </c>
      <c r="CR12" s="81" t="n">
        <f aca="false">Test3!$K49</f>
        <v>0</v>
      </c>
      <c r="CS12" s="81" t="n">
        <f aca="false">Test3!$L49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31299.9507</v>
      </c>
      <c r="DB12" s="80" t="n">
        <f aca="false">Test4!$B49</f>
        <v>0</v>
      </c>
      <c r="DC12" s="81" t="n">
        <f aca="false">Test4!$C49</f>
        <v>0</v>
      </c>
      <c r="DD12" s="81" t="n">
        <f aca="false">Test4!$D49</f>
        <v>0</v>
      </c>
      <c r="DE12" s="82" t="n">
        <f aca="false">Test4!$E49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49</f>
        <v>0</v>
      </c>
      <c r="DN12" s="81" t="n">
        <f aca="false">Test4!$G49</f>
        <v>0</v>
      </c>
      <c r="DO12" s="81" t="n">
        <f aca="false">Test4!$H49</f>
        <v>0</v>
      </c>
      <c r="DP12" s="81" t="n">
        <f aca="false">Test4!$I49</f>
        <v>0</v>
      </c>
      <c r="DQ12" s="80" t="n">
        <f aca="false">Test4!$J49</f>
        <v>0</v>
      </c>
      <c r="DR12" s="81" t="n">
        <f aca="false">Test4!$K49</f>
        <v>0</v>
      </c>
      <c r="DS12" s="81" t="n">
        <f aca="false">Test4!$L49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31299.9507</v>
      </c>
      <c r="EB12" s="80" t="n">
        <f aca="false">Test5!$B49</f>
        <v>0</v>
      </c>
      <c r="EC12" s="81" t="n">
        <f aca="false">Test5!$C49</f>
        <v>0</v>
      </c>
      <c r="ED12" s="81" t="n">
        <f aca="false">Test5!$D49</f>
        <v>0</v>
      </c>
      <c r="EE12" s="82" t="n">
        <f aca="false">Test5!$E49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49</f>
        <v>0</v>
      </c>
      <c r="EN12" s="81" t="n">
        <f aca="false">Test5!$G49</f>
        <v>0</v>
      </c>
      <c r="EO12" s="81" t="n">
        <f aca="false">Test5!$H49</f>
        <v>0</v>
      </c>
      <c r="EP12" s="81" t="n">
        <f aca="false">Test5!$I49</f>
        <v>0</v>
      </c>
      <c r="EQ12" s="80" t="n">
        <f aca="false">Test5!$J49</f>
        <v>0</v>
      </c>
      <c r="ER12" s="81" t="n">
        <f aca="false">Test5!$K49</f>
        <v>0</v>
      </c>
      <c r="ES12" s="81" t="n">
        <f aca="false">Test5!$L49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31299.9507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50</f>
        <v>41686.176</v>
      </c>
      <c r="F13" s="92" t="n">
        <f aca="false">Anchor!C50</f>
        <v>40.3438</v>
      </c>
      <c r="G13" s="92" t="n">
        <f aca="false">Anchor!D50</f>
        <v>43.3439</v>
      </c>
      <c r="H13" s="93" t="n">
        <f aca="false">Anchor!E50</f>
        <v>43.6778</v>
      </c>
      <c r="I13" s="83"/>
      <c r="J13" s="91" t="n">
        <f aca="false">Test!B50</f>
        <v>40307.7808</v>
      </c>
      <c r="K13" s="92" t="n">
        <f aca="false">Test!C50</f>
        <v>40.3722</v>
      </c>
      <c r="L13" s="92" t="n">
        <f aca="false">Test!D50</f>
        <v>43.3376</v>
      </c>
      <c r="M13" s="93" t="n">
        <f aca="false">Test!E50</f>
        <v>43.6743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50</f>
        <v>31175.7264</v>
      </c>
      <c r="W13" s="92" t="n">
        <f aca="false">Anchor!G50</f>
        <v>38.5794</v>
      </c>
      <c r="X13" s="92" t="n">
        <f aca="false">Anchor!H50</f>
        <v>42.2695</v>
      </c>
      <c r="Y13" s="92" t="n">
        <f aca="false">Anchor!I50</f>
        <v>43.3754</v>
      </c>
      <c r="Z13" s="91" t="n">
        <f aca="false">Anchor!J50</f>
        <v>6958.04</v>
      </c>
      <c r="AA13" s="92" t="n">
        <f aca="false">Anchor!K50</f>
        <v>76.13</v>
      </c>
      <c r="AB13" s="92" t="n">
        <f aca="false">Anchor!L50</f>
        <v>429</v>
      </c>
      <c r="AC13" s="94" t="n">
        <f aca="false">Z13/3600</f>
        <v>1.93278888888889</v>
      </c>
      <c r="AD13" s="95" t="n">
        <f aca="false">E13+V13</f>
        <v>72861.9024</v>
      </c>
      <c r="AE13" s="83"/>
      <c r="AF13" s="91" t="n">
        <f aca="false">Test!F50</f>
        <v>31175.7264</v>
      </c>
      <c r="AG13" s="92" t="n">
        <f aca="false">Test!G50</f>
        <v>38.5794</v>
      </c>
      <c r="AH13" s="92" t="n">
        <f aca="false">Test!H50</f>
        <v>42.2695</v>
      </c>
      <c r="AI13" s="92" t="n">
        <f aca="false">Test!I50</f>
        <v>43.3754</v>
      </c>
      <c r="AJ13" s="91" t="n">
        <f aca="false">Test!J50</f>
        <v>8246.12</v>
      </c>
      <c r="AK13" s="92" t="n">
        <f aca="false">Test!K50</f>
        <v>89.72</v>
      </c>
      <c r="AL13" s="92" t="n">
        <f aca="false">Test!L50</f>
        <v>438</v>
      </c>
      <c r="AM13" s="94" t="n">
        <f aca="false">AJ13/3600</f>
        <v>2.29058888888889</v>
      </c>
      <c r="AN13" s="95" t="n">
        <f aca="false">J13+AF13</f>
        <v>71483.5072</v>
      </c>
      <c r="AO13" s="83"/>
      <c r="AP13" s="83"/>
      <c r="AQ13" s="96" t="n">
        <f aca="false">AJ13/Z13</f>
        <v>1.18512109732051</v>
      </c>
      <c r="AR13" s="97" t="n">
        <f aca="false">AK13/AA13</f>
        <v>1.17851044266386</v>
      </c>
      <c r="AS13" s="95" t="n">
        <f aca="false">AL13/AB13</f>
        <v>1.02097902097902</v>
      </c>
      <c r="AU13" s="42"/>
      <c r="AW13" s="83"/>
      <c r="BA13" s="88" t="n">
        <f aca="false">ABS(V13-AF13)+ABS(W13-AG13)+ABS(X13-AH13)+ABS(Y13-AI13)</f>
        <v>0</v>
      </c>
      <c r="BB13" s="91" t="n">
        <f aca="false">Test2!$B50</f>
        <v>40152.5056</v>
      </c>
      <c r="BC13" s="92" t="n">
        <f aca="false">Test2!$C50</f>
        <v>40.377</v>
      </c>
      <c r="BD13" s="92" t="n">
        <f aca="false">Test2!$D50</f>
        <v>43.3156</v>
      </c>
      <c r="BE13" s="93" t="n">
        <f aca="false">Test2!$E50</f>
        <v>43.6525</v>
      </c>
      <c r="BF13" s="83"/>
      <c r="BG13" s="64"/>
      <c r="BH13" s="9"/>
      <c r="BI13" s="59"/>
      <c r="BJ13" s="64"/>
      <c r="BK13" s="9"/>
      <c r="BL13" s="59"/>
      <c r="BM13" s="91" t="n">
        <f aca="false">Test2!$F50</f>
        <v>31175.7264</v>
      </c>
      <c r="BN13" s="92" t="n">
        <f aca="false">Test2!$G50</f>
        <v>38.5794</v>
      </c>
      <c r="BO13" s="92" t="n">
        <f aca="false">Test2!$H50</f>
        <v>42.2695</v>
      </c>
      <c r="BP13" s="92" t="n">
        <f aca="false">Test2!$I50</f>
        <v>43.3754</v>
      </c>
      <c r="BQ13" s="91" t="n">
        <f aca="false">Test2!$J50</f>
        <v>8013.07</v>
      </c>
      <c r="BR13" s="92" t="n">
        <f aca="false">Test2!$K50</f>
        <v>80.67</v>
      </c>
      <c r="BS13" s="92" t="n">
        <f aca="false">Test2!$L50</f>
        <v>439</v>
      </c>
      <c r="BT13" s="94" t="n">
        <f aca="false">BQ13/3600</f>
        <v>2.22585277777778</v>
      </c>
      <c r="BU13" s="95" t="n">
        <f aca="false">BB13+BM13</f>
        <v>71328.232</v>
      </c>
      <c r="BV13" s="83"/>
      <c r="BW13" s="83"/>
      <c r="BX13" s="96" t="n">
        <f aca="false">BQ13/$Z13</f>
        <v>1.15162746980472</v>
      </c>
      <c r="BY13" s="97" t="n">
        <f aca="false">BR13/$AA13</f>
        <v>1.0596348351504</v>
      </c>
      <c r="BZ13" s="95" t="n">
        <f aca="false">BS13/$AB13</f>
        <v>1.02331002331002</v>
      </c>
      <c r="CA13" s="88" t="n">
        <f aca="false">ABS($V13-BM13)+ABS($W13-BN13)+ABS($X13-BO13)+ABS($Y13-BP13)</f>
        <v>0</v>
      </c>
      <c r="CB13" s="91" t="n">
        <f aca="false">Test3!$B50</f>
        <v>0</v>
      </c>
      <c r="CC13" s="92" t="n">
        <f aca="false">Test3!$C50</f>
        <v>0</v>
      </c>
      <c r="CD13" s="92" t="n">
        <f aca="false">Test3!$D50</f>
        <v>0</v>
      </c>
      <c r="CE13" s="93" t="n">
        <f aca="false">Test3!$E50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50</f>
        <v>0</v>
      </c>
      <c r="CN13" s="92" t="n">
        <f aca="false">Test3!$G50</f>
        <v>0</v>
      </c>
      <c r="CO13" s="92" t="n">
        <f aca="false">Test3!$H50</f>
        <v>0</v>
      </c>
      <c r="CP13" s="92" t="n">
        <f aca="false">Test3!$I50</f>
        <v>0</v>
      </c>
      <c r="CQ13" s="91" t="n">
        <f aca="false">Test3!$J50</f>
        <v>0</v>
      </c>
      <c r="CR13" s="92" t="n">
        <f aca="false">Test3!$K50</f>
        <v>0</v>
      </c>
      <c r="CS13" s="92" t="n">
        <f aca="false">Test3!$L50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31299.9507</v>
      </c>
      <c r="DB13" s="91" t="n">
        <f aca="false">Test4!$B50</f>
        <v>0</v>
      </c>
      <c r="DC13" s="92" t="n">
        <f aca="false">Test4!$C50</f>
        <v>0</v>
      </c>
      <c r="DD13" s="92" t="n">
        <f aca="false">Test4!$D50</f>
        <v>0</v>
      </c>
      <c r="DE13" s="93" t="n">
        <f aca="false">Test4!$E50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50</f>
        <v>0</v>
      </c>
      <c r="DN13" s="92" t="n">
        <f aca="false">Test4!$G50</f>
        <v>0</v>
      </c>
      <c r="DO13" s="92" t="n">
        <f aca="false">Test4!$H50</f>
        <v>0</v>
      </c>
      <c r="DP13" s="92" t="n">
        <f aca="false">Test4!$I50</f>
        <v>0</v>
      </c>
      <c r="DQ13" s="91" t="n">
        <f aca="false">Test4!$J50</f>
        <v>0</v>
      </c>
      <c r="DR13" s="92" t="n">
        <f aca="false">Test4!$K50</f>
        <v>0</v>
      </c>
      <c r="DS13" s="92" t="n">
        <f aca="false">Test4!$L50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31299.9507</v>
      </c>
      <c r="EB13" s="91" t="n">
        <f aca="false">Test5!$B50</f>
        <v>0</v>
      </c>
      <c r="EC13" s="92" t="n">
        <f aca="false">Test5!$C50</f>
        <v>0</v>
      </c>
      <c r="ED13" s="92" t="n">
        <f aca="false">Test5!$D50</f>
        <v>0</v>
      </c>
      <c r="EE13" s="93" t="n">
        <f aca="false">Test5!$E50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50</f>
        <v>0</v>
      </c>
      <c r="EN13" s="92" t="n">
        <f aca="false">Test5!$G50</f>
        <v>0</v>
      </c>
      <c r="EO13" s="92" t="n">
        <f aca="false">Test5!$H50</f>
        <v>0</v>
      </c>
      <c r="EP13" s="92" t="n">
        <f aca="false">Test5!$I50</f>
        <v>0</v>
      </c>
      <c r="EQ13" s="91" t="n">
        <f aca="false">Test5!$J50</f>
        <v>0</v>
      </c>
      <c r="ER13" s="92" t="n">
        <f aca="false">Test5!$K50</f>
        <v>0</v>
      </c>
      <c r="ES13" s="92" t="n">
        <f aca="false">Test5!$L50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31299.9507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51</f>
        <v>26712.1232</v>
      </c>
      <c r="F14" s="92" t="n">
        <f aca="false">Anchor!C51</f>
        <v>38.9629</v>
      </c>
      <c r="G14" s="92" t="n">
        <f aca="false">Anchor!D51</f>
        <v>42.3329</v>
      </c>
      <c r="H14" s="93" t="n">
        <f aca="false">Anchor!E51</f>
        <v>42.8913</v>
      </c>
      <c r="I14" s="83"/>
      <c r="J14" s="91" t="n">
        <f aca="false">Test!B51</f>
        <v>25668.5536</v>
      </c>
      <c r="K14" s="92" t="n">
        <f aca="false">Test!C51</f>
        <v>39.0107</v>
      </c>
      <c r="L14" s="92" t="n">
        <f aca="false">Test!D51</f>
        <v>42.3577</v>
      </c>
      <c r="M14" s="93" t="n">
        <f aca="false">Test!E51</f>
        <v>42.9141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51</f>
        <v>31175.7264</v>
      </c>
      <c r="W14" s="92" t="n">
        <f aca="false">Anchor!G51</f>
        <v>38.5794</v>
      </c>
      <c r="X14" s="92" t="n">
        <f aca="false">Anchor!H51</f>
        <v>42.2695</v>
      </c>
      <c r="Y14" s="92" t="n">
        <f aca="false">Anchor!I51</f>
        <v>43.3754</v>
      </c>
      <c r="Z14" s="91" t="n">
        <f aca="false">Anchor!J51</f>
        <v>6663.38</v>
      </c>
      <c r="AA14" s="92" t="n">
        <f aca="false">Anchor!K51</f>
        <v>74.67</v>
      </c>
      <c r="AB14" s="92" t="n">
        <f aca="false">Anchor!L51</f>
        <v>424</v>
      </c>
      <c r="AC14" s="94" t="n">
        <f aca="false">Z14/3600</f>
        <v>1.85093888888889</v>
      </c>
      <c r="AD14" s="95" t="n">
        <f aca="false">E14+V14</f>
        <v>57887.8496</v>
      </c>
      <c r="AE14" s="83"/>
      <c r="AF14" s="91" t="n">
        <f aca="false">Test!F51</f>
        <v>31175.7264</v>
      </c>
      <c r="AG14" s="92" t="n">
        <f aca="false">Test!G51</f>
        <v>38.5794</v>
      </c>
      <c r="AH14" s="92" t="n">
        <f aca="false">Test!H51</f>
        <v>42.2695</v>
      </c>
      <c r="AI14" s="92" t="n">
        <f aca="false">Test!I51</f>
        <v>43.3754</v>
      </c>
      <c r="AJ14" s="91" t="n">
        <f aca="false">Test!J51</f>
        <v>7879.68</v>
      </c>
      <c r="AK14" s="92" t="n">
        <f aca="false">Test!K51</f>
        <v>87.43</v>
      </c>
      <c r="AL14" s="92" t="n">
        <f aca="false">Test!L51</f>
        <v>436</v>
      </c>
      <c r="AM14" s="94" t="n">
        <f aca="false">AJ14/3600</f>
        <v>2.1888</v>
      </c>
      <c r="AN14" s="95" t="n">
        <f aca="false">J14+AF14</f>
        <v>56844.28</v>
      </c>
      <c r="AO14" s="83"/>
      <c r="AP14" s="83"/>
      <c r="AQ14" s="96" t="n">
        <f aca="false">AJ14/Z14</f>
        <v>1.18253498974995</v>
      </c>
      <c r="AR14" s="97" t="n">
        <f aca="false">AK14/AA14</f>
        <v>1.17088522833802</v>
      </c>
      <c r="AS14" s="95" t="n">
        <f aca="false">AL14/AB14</f>
        <v>1.02830188679245</v>
      </c>
      <c r="AU14" s="42"/>
      <c r="AW14" s="83"/>
      <c r="BA14" s="88" t="n">
        <f aca="false">ABS(V14-AF14)+ABS(W14-AG14)+ABS(X14-AH14)+ABS(Y14-AI14)</f>
        <v>0</v>
      </c>
      <c r="BB14" s="91" t="n">
        <f aca="false">Test2!$B51</f>
        <v>25591.3744</v>
      </c>
      <c r="BC14" s="92" t="n">
        <f aca="false">Test2!$C51</f>
        <v>39.0173</v>
      </c>
      <c r="BD14" s="92" t="n">
        <f aca="false">Test2!$D51</f>
        <v>42.362</v>
      </c>
      <c r="BE14" s="93" t="n">
        <f aca="false">Test2!$E51</f>
        <v>42.9199</v>
      </c>
      <c r="BF14" s="83"/>
      <c r="BG14" s="64"/>
      <c r="BH14" s="9"/>
      <c r="BI14" s="59"/>
      <c r="BJ14" s="64"/>
      <c r="BK14" s="9"/>
      <c r="BL14" s="59"/>
      <c r="BM14" s="91" t="n">
        <f aca="false">Test2!$F51</f>
        <v>31175.7264</v>
      </c>
      <c r="BN14" s="92" t="n">
        <f aca="false">Test2!$G51</f>
        <v>38.5794</v>
      </c>
      <c r="BO14" s="92" t="n">
        <f aca="false">Test2!$H51</f>
        <v>42.2695</v>
      </c>
      <c r="BP14" s="92" t="n">
        <f aca="false">Test2!$I51</f>
        <v>43.3754</v>
      </c>
      <c r="BQ14" s="91" t="n">
        <f aca="false">Test2!$J51</f>
        <v>7582.22</v>
      </c>
      <c r="BR14" s="92" t="n">
        <f aca="false">Test2!$K51</f>
        <v>76.9</v>
      </c>
      <c r="BS14" s="92" t="n">
        <f aca="false">Test2!$L51</f>
        <v>438</v>
      </c>
      <c r="BT14" s="94" t="n">
        <f aca="false">BQ14/3600</f>
        <v>2.10617222222222</v>
      </c>
      <c r="BU14" s="95" t="n">
        <f aca="false">BB14+BM14</f>
        <v>56767.1008</v>
      </c>
      <c r="BV14" s="83"/>
      <c r="BW14" s="83"/>
      <c r="BX14" s="96" t="n">
        <f aca="false">BQ14/$Z14</f>
        <v>1.13789398173299</v>
      </c>
      <c r="BY14" s="97" t="n">
        <f aca="false">BR14/$AA14</f>
        <v>1.02986473818133</v>
      </c>
      <c r="BZ14" s="95" t="n">
        <f aca="false">BS14/$AB14</f>
        <v>1.03301886792453</v>
      </c>
      <c r="CA14" s="88" t="n">
        <f aca="false">ABS($V14-BM14)+ABS($W14-BN14)+ABS($X14-BO14)+ABS($Y14-BP14)</f>
        <v>0</v>
      </c>
      <c r="CB14" s="91" t="n">
        <f aca="false">Test3!$B51</f>
        <v>0</v>
      </c>
      <c r="CC14" s="92" t="n">
        <f aca="false">Test3!$C51</f>
        <v>0</v>
      </c>
      <c r="CD14" s="92" t="n">
        <f aca="false">Test3!$D51</f>
        <v>0</v>
      </c>
      <c r="CE14" s="93" t="n">
        <f aca="false">Test3!$E51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51</f>
        <v>0</v>
      </c>
      <c r="CN14" s="92" t="n">
        <f aca="false">Test3!$G51</f>
        <v>0</v>
      </c>
      <c r="CO14" s="92" t="n">
        <f aca="false">Test3!$H51</f>
        <v>0</v>
      </c>
      <c r="CP14" s="92" t="n">
        <f aca="false">Test3!$I51</f>
        <v>0</v>
      </c>
      <c r="CQ14" s="91" t="n">
        <f aca="false">Test3!$J51</f>
        <v>0</v>
      </c>
      <c r="CR14" s="92" t="n">
        <f aca="false">Test3!$K51</f>
        <v>0</v>
      </c>
      <c r="CS14" s="92" t="n">
        <f aca="false">Test3!$L51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31299.9507</v>
      </c>
      <c r="DB14" s="91" t="n">
        <f aca="false">Test4!$B51</f>
        <v>0</v>
      </c>
      <c r="DC14" s="92" t="n">
        <f aca="false">Test4!$C51</f>
        <v>0</v>
      </c>
      <c r="DD14" s="92" t="n">
        <f aca="false">Test4!$D51</f>
        <v>0</v>
      </c>
      <c r="DE14" s="93" t="n">
        <f aca="false">Test4!$E51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51</f>
        <v>0</v>
      </c>
      <c r="DN14" s="92" t="n">
        <f aca="false">Test4!$G51</f>
        <v>0</v>
      </c>
      <c r="DO14" s="92" t="n">
        <f aca="false">Test4!$H51</f>
        <v>0</v>
      </c>
      <c r="DP14" s="92" t="n">
        <f aca="false">Test4!$I51</f>
        <v>0</v>
      </c>
      <c r="DQ14" s="91" t="n">
        <f aca="false">Test4!$J51</f>
        <v>0</v>
      </c>
      <c r="DR14" s="92" t="n">
        <f aca="false">Test4!$K51</f>
        <v>0</v>
      </c>
      <c r="DS14" s="92" t="n">
        <f aca="false">Test4!$L51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31299.9507</v>
      </c>
      <c r="EB14" s="91" t="n">
        <f aca="false">Test5!$B51</f>
        <v>0</v>
      </c>
      <c r="EC14" s="92" t="n">
        <f aca="false">Test5!$C51</f>
        <v>0</v>
      </c>
      <c r="ED14" s="92" t="n">
        <f aca="false">Test5!$D51</f>
        <v>0</v>
      </c>
      <c r="EE14" s="93" t="n">
        <f aca="false">Test5!$E51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51</f>
        <v>0</v>
      </c>
      <c r="EN14" s="92" t="n">
        <f aca="false">Test5!$G51</f>
        <v>0</v>
      </c>
      <c r="EO14" s="92" t="n">
        <f aca="false">Test5!$H51</f>
        <v>0</v>
      </c>
      <c r="EP14" s="92" t="n">
        <f aca="false">Test5!$I51</f>
        <v>0</v>
      </c>
      <c r="EQ14" s="91" t="n">
        <f aca="false">Test5!$J51</f>
        <v>0</v>
      </c>
      <c r="ER14" s="92" t="n">
        <f aca="false">Test5!$K51</f>
        <v>0</v>
      </c>
      <c r="ES14" s="92" t="n">
        <f aca="false">Test5!$L51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31299.9507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52</f>
        <v>14229.4</v>
      </c>
      <c r="F15" s="101" t="n">
        <f aca="false">Anchor!C52</f>
        <v>37.5868</v>
      </c>
      <c r="G15" s="101" t="n">
        <f aca="false">Anchor!D52</f>
        <v>41.8642</v>
      </c>
      <c r="H15" s="102" t="n">
        <f aca="false">Anchor!E52</f>
        <v>42.5214</v>
      </c>
      <c r="I15" s="83"/>
      <c r="J15" s="100" t="n">
        <f aca="false">Test!B52</f>
        <v>13395.8448</v>
      </c>
      <c r="K15" s="101" t="n">
        <f aca="false">Test!C52</f>
        <v>37.6334</v>
      </c>
      <c r="L15" s="101" t="n">
        <f aca="false">Test!D52</f>
        <v>41.8951</v>
      </c>
      <c r="M15" s="102" t="n">
        <f aca="false">Test!E52</f>
        <v>42.5544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292.85</v>
      </c>
      <c r="AA15" s="101" t="n">
        <f aca="false">Anchor!K52</f>
        <v>70.05</v>
      </c>
      <c r="AB15" s="101" t="n">
        <f aca="false">Anchor!L52</f>
        <v>432</v>
      </c>
      <c r="AC15" s="104" t="n">
        <f aca="false">Z15/3600</f>
        <v>1.74801388888889</v>
      </c>
      <c r="AD15" s="95" t="n">
        <f aca="false">E15+V15</f>
        <v>45405.1264</v>
      </c>
      <c r="AE15" s="83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536.43</v>
      </c>
      <c r="AK15" s="101" t="n">
        <f aca="false">Test!K52</f>
        <v>82.06</v>
      </c>
      <c r="AL15" s="101" t="n">
        <f aca="false">Test!L52</f>
        <v>439</v>
      </c>
      <c r="AM15" s="104" t="n">
        <f aca="false">AJ15/3600</f>
        <v>2.09345277777778</v>
      </c>
      <c r="AN15" s="95" t="n">
        <f aca="false">J15+AF15</f>
        <v>44571.5712</v>
      </c>
      <c r="AO15" s="83"/>
      <c r="AP15" s="83"/>
      <c r="AQ15" s="105" t="n">
        <f aca="false">AJ15/Z15</f>
        <v>1.1976179314619</v>
      </c>
      <c r="AR15" s="106" t="n">
        <f aca="false">AK15/AA15</f>
        <v>1.17144896502498</v>
      </c>
      <c r="AS15" s="107" t="n">
        <f aca="false">AL15/AB15</f>
        <v>1.0162037037037</v>
      </c>
      <c r="AU15" s="42"/>
      <c r="AW15" s="83"/>
      <c r="BA15" s="88" t="n">
        <f aca="false">ABS(V15-AF15)+ABS(W15-AG15)+ABS(X15-AH15)+ABS(Y15-AI15)</f>
        <v>0</v>
      </c>
      <c r="BB15" s="100" t="n">
        <f aca="false">Test2!$B52</f>
        <v>13279.24</v>
      </c>
      <c r="BC15" s="101" t="n">
        <f aca="false">Test2!$C52</f>
        <v>37.6321</v>
      </c>
      <c r="BD15" s="101" t="n">
        <f aca="false">Test2!$D52</f>
        <v>41.914</v>
      </c>
      <c r="BE15" s="102" t="n">
        <f aca="false">Test2!$E52</f>
        <v>42.5714</v>
      </c>
      <c r="BF15" s="83"/>
      <c r="BG15" s="99"/>
      <c r="BH15" s="103"/>
      <c r="BI15" s="98"/>
      <c r="BJ15" s="99"/>
      <c r="BK15" s="103"/>
      <c r="BL15" s="98"/>
      <c r="BM15" s="100" t="n">
        <f aca="false">Test2!$F52</f>
        <v>31175.7264</v>
      </c>
      <c r="BN15" s="101" t="n">
        <f aca="false">Test2!$G52</f>
        <v>38.5794</v>
      </c>
      <c r="BO15" s="101" t="n">
        <f aca="false">Test2!$H52</f>
        <v>42.2695</v>
      </c>
      <c r="BP15" s="101" t="n">
        <f aca="false">Test2!$I52</f>
        <v>43.3754</v>
      </c>
      <c r="BQ15" s="100" t="n">
        <f aca="false">Test2!$J52</f>
        <v>7152.89</v>
      </c>
      <c r="BR15" s="101" t="n">
        <f aca="false">Test2!$K52</f>
        <v>70.87</v>
      </c>
      <c r="BS15" s="101" t="n">
        <f aca="false">Test2!$L52</f>
        <v>438</v>
      </c>
      <c r="BT15" s="104" t="n">
        <f aca="false">BQ15/3600</f>
        <v>1.98691388888889</v>
      </c>
      <c r="BU15" s="95" t="n">
        <f aca="false">BB15+BM15</f>
        <v>44454.9664</v>
      </c>
      <c r="BV15" s="83"/>
      <c r="BW15" s="83"/>
      <c r="BX15" s="105" t="n">
        <f aca="false">BQ15/$Z15</f>
        <v>1.13666939463041</v>
      </c>
      <c r="BY15" s="106" t="n">
        <f aca="false">BR15/$AA15</f>
        <v>1.01170592433976</v>
      </c>
      <c r="BZ15" s="107" t="n">
        <f aca="false">BS15/$AB15</f>
        <v>1.01388888888889</v>
      </c>
      <c r="CA15" s="88" t="n">
        <f aca="false">ABS($V15-BM15)+ABS($W15-BN15)+ABS($X15-BO15)+ABS($Y15-BP15)</f>
        <v>0</v>
      </c>
      <c r="CB15" s="100" t="n">
        <f aca="false">Test3!$B52</f>
        <v>0</v>
      </c>
      <c r="CC15" s="101" t="n">
        <f aca="false">Test3!$C52</f>
        <v>0</v>
      </c>
      <c r="CD15" s="101" t="n">
        <f aca="false">Test3!$D52</f>
        <v>0</v>
      </c>
      <c r="CE15" s="102" t="n">
        <f aca="false">Test3!$E52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52</f>
        <v>0</v>
      </c>
      <c r="CN15" s="101" t="n">
        <f aca="false">Test3!$G52</f>
        <v>0</v>
      </c>
      <c r="CO15" s="101" t="n">
        <f aca="false">Test3!$H52</f>
        <v>0</v>
      </c>
      <c r="CP15" s="101" t="n">
        <f aca="false">Test3!$I52</f>
        <v>0</v>
      </c>
      <c r="CQ15" s="100" t="n">
        <f aca="false">Test3!$J52</f>
        <v>0</v>
      </c>
      <c r="CR15" s="101" t="n">
        <f aca="false">Test3!$K52</f>
        <v>0</v>
      </c>
      <c r="CS15" s="101" t="n">
        <f aca="false">Test3!$L52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31299.9507</v>
      </c>
      <c r="DB15" s="100" t="n">
        <f aca="false">Test4!$B52</f>
        <v>0</v>
      </c>
      <c r="DC15" s="101" t="n">
        <f aca="false">Test4!$C52</f>
        <v>0</v>
      </c>
      <c r="DD15" s="101" t="n">
        <f aca="false">Test4!$D52</f>
        <v>0</v>
      </c>
      <c r="DE15" s="102" t="n">
        <f aca="false">Test4!$E52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52</f>
        <v>0</v>
      </c>
      <c r="DN15" s="101" t="n">
        <f aca="false">Test4!$G52</f>
        <v>0</v>
      </c>
      <c r="DO15" s="101" t="n">
        <f aca="false">Test4!$H52</f>
        <v>0</v>
      </c>
      <c r="DP15" s="101" t="n">
        <f aca="false">Test4!$I52</f>
        <v>0</v>
      </c>
      <c r="DQ15" s="100" t="n">
        <f aca="false">Test4!$J52</f>
        <v>0</v>
      </c>
      <c r="DR15" s="101" t="n">
        <f aca="false">Test4!$K52</f>
        <v>0</v>
      </c>
      <c r="DS15" s="101" t="n">
        <f aca="false">Test4!$L52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31299.9507</v>
      </c>
      <c r="EB15" s="100" t="n">
        <f aca="false">Test5!$B52</f>
        <v>0</v>
      </c>
      <c r="EC15" s="101" t="n">
        <f aca="false">Test5!$C52</f>
        <v>0</v>
      </c>
      <c r="ED15" s="101" t="n">
        <f aca="false">Test5!$D52</f>
        <v>0</v>
      </c>
      <c r="EE15" s="102" t="n">
        <f aca="false">Test5!$E52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52</f>
        <v>0</v>
      </c>
      <c r="EN15" s="101" t="n">
        <f aca="false">Test5!$G52</f>
        <v>0</v>
      </c>
      <c r="EO15" s="101" t="n">
        <f aca="false">Test5!$H52</f>
        <v>0</v>
      </c>
      <c r="EP15" s="101" t="n">
        <f aca="false">Test5!$I52</f>
        <v>0</v>
      </c>
      <c r="EQ15" s="100" t="n">
        <f aca="false">Test5!$J52</f>
        <v>0</v>
      </c>
      <c r="ER15" s="101" t="n">
        <f aca="false">Test5!$K52</f>
        <v>0</v>
      </c>
      <c r="ES15" s="101" t="n">
        <f aca="false">Test5!$L52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31299.9507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53</f>
        <v>37391.8064</v>
      </c>
      <c r="F16" s="81" t="n">
        <f aca="false">Anchor!C53</f>
        <v>39.0853</v>
      </c>
      <c r="G16" s="81" t="n">
        <f aca="false">Anchor!D53</f>
        <v>42.4649</v>
      </c>
      <c r="H16" s="82" t="n">
        <f aca="false">Anchor!E53</f>
        <v>42.9687</v>
      </c>
      <c r="I16" s="83"/>
      <c r="J16" s="80" t="n">
        <f aca="false">Test!B53</f>
        <v>36125.0688</v>
      </c>
      <c r="K16" s="81" t="n">
        <f aca="false">Test!C53</f>
        <v>39.1089</v>
      </c>
      <c r="L16" s="81" t="n">
        <f aca="false">Test!D53</f>
        <v>42.4741</v>
      </c>
      <c r="M16" s="82" t="n">
        <f aca="false">Test!E53</f>
        <v>42.9808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53</f>
        <v>20960.8288</v>
      </c>
      <c r="W16" s="81" t="n">
        <f aca="false">Anchor!G53</f>
        <v>35.752</v>
      </c>
      <c r="X16" s="81" t="n">
        <f aca="false">Anchor!H53</f>
        <v>40.613</v>
      </c>
      <c r="Y16" s="81" t="n">
        <f aca="false">Anchor!I53</f>
        <v>41.8376</v>
      </c>
      <c r="Z16" s="80" t="n">
        <f aca="false">Anchor!J53</f>
        <v>6570.26</v>
      </c>
      <c r="AA16" s="81" t="n">
        <f aca="false">Anchor!K53</f>
        <v>75.43</v>
      </c>
      <c r="AB16" s="81" t="n">
        <f aca="false">Anchor!L53</f>
        <v>429</v>
      </c>
      <c r="AC16" s="84" t="n">
        <f aca="false">Z16/3600</f>
        <v>1.82507222222222</v>
      </c>
      <c r="AD16" s="85" t="n">
        <f aca="false">E16+V16</f>
        <v>58352.6352</v>
      </c>
      <c r="AE16" s="83"/>
      <c r="AF16" s="80" t="n">
        <f aca="false">Test!F53</f>
        <v>20960.8288</v>
      </c>
      <c r="AG16" s="81" t="n">
        <f aca="false">Test!G53</f>
        <v>35.752</v>
      </c>
      <c r="AH16" s="81" t="n">
        <f aca="false">Test!H53</f>
        <v>40.613</v>
      </c>
      <c r="AI16" s="81" t="n">
        <f aca="false">Test!I53</f>
        <v>41.8376</v>
      </c>
      <c r="AJ16" s="80" t="n">
        <f aca="false">Test!J53</f>
        <v>7904.96</v>
      </c>
      <c r="AK16" s="81" t="n">
        <f aca="false">Test!K53</f>
        <v>87.65</v>
      </c>
      <c r="AL16" s="81" t="n">
        <f aca="false">Test!L53</f>
        <v>436</v>
      </c>
      <c r="AM16" s="84" t="n">
        <f aca="false">AJ16/3600</f>
        <v>2.19582222222222</v>
      </c>
      <c r="AN16" s="85" t="n">
        <f aca="false">J16+AF16</f>
        <v>57085.8976</v>
      </c>
      <c r="AO16" s="83"/>
      <c r="AP16" s="83"/>
      <c r="AQ16" s="86" t="n">
        <f aca="false">AJ16/Z16</f>
        <v>1.20314264580093</v>
      </c>
      <c r="AR16" s="87" t="n">
        <f aca="false">AK16/AA16</f>
        <v>1.16200450749039</v>
      </c>
      <c r="AS16" s="85" t="n">
        <f aca="false">AL16/AB16</f>
        <v>1.01631701631702</v>
      </c>
      <c r="AU16" s="42"/>
      <c r="AW16" s="83"/>
      <c r="BA16" s="88" t="n">
        <f aca="false">ABS(V16-AF16)+ABS(W16-AG16)+ABS(X16-AH16)+ABS(Y16-AI16)</f>
        <v>0</v>
      </c>
      <c r="BB16" s="80" t="n">
        <f aca="false">Test2!$B53</f>
        <v>36024.6368</v>
      </c>
      <c r="BC16" s="81" t="n">
        <f aca="false">Test2!$C53</f>
        <v>39.1098</v>
      </c>
      <c r="BD16" s="81" t="n">
        <f aca="false">Test2!$D53</f>
        <v>42.4582</v>
      </c>
      <c r="BE16" s="82" t="n">
        <f aca="false">Test2!$E53</f>
        <v>42.9703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53</f>
        <v>20960.8288</v>
      </c>
      <c r="BN16" s="81" t="n">
        <f aca="false">Test2!$G53</f>
        <v>35.752</v>
      </c>
      <c r="BO16" s="81" t="n">
        <f aca="false">Test2!$H53</f>
        <v>40.613</v>
      </c>
      <c r="BP16" s="81" t="n">
        <f aca="false">Test2!$I53</f>
        <v>41.8376</v>
      </c>
      <c r="BQ16" s="80" t="n">
        <f aca="false">Test2!$J53</f>
        <v>7606.99</v>
      </c>
      <c r="BR16" s="81" t="n">
        <f aca="false">Test2!$K53</f>
        <v>79.08</v>
      </c>
      <c r="BS16" s="81" t="n">
        <f aca="false">Test2!$L53</f>
        <v>443</v>
      </c>
      <c r="BT16" s="84" t="n">
        <f aca="false">BQ16/3600</f>
        <v>2.11305277777778</v>
      </c>
      <c r="BU16" s="85" t="n">
        <f aca="false">BB16+BM16</f>
        <v>56985.4656</v>
      </c>
      <c r="BV16" s="83"/>
      <c r="BW16" s="83"/>
      <c r="BX16" s="86" t="n">
        <f aca="false">BQ16/$Z16</f>
        <v>1.15779132028261</v>
      </c>
      <c r="BY16" s="87" t="n">
        <f aca="false">BR16/$AA16</f>
        <v>1.04838923505237</v>
      </c>
      <c r="BZ16" s="85" t="n">
        <f aca="false">BS16/$AB16</f>
        <v>1.03263403263403</v>
      </c>
      <c r="CA16" s="88" t="n">
        <f aca="false">ABS($V16-BM16)+ABS($W16-BN16)+ABS($X16-BO16)+ABS($Y16-BP16)</f>
        <v>0</v>
      </c>
      <c r="CB16" s="80" t="n">
        <f aca="false">Test3!$B53</f>
        <v>0</v>
      </c>
      <c r="CC16" s="81" t="n">
        <f aca="false">Test3!$C53</f>
        <v>0</v>
      </c>
      <c r="CD16" s="81" t="n">
        <f aca="false">Test3!$D53</f>
        <v>0</v>
      </c>
      <c r="CE16" s="82" t="n">
        <f aca="false">Test3!$E53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53</f>
        <v>0</v>
      </c>
      <c r="CN16" s="81" t="n">
        <f aca="false">Test3!$G53</f>
        <v>0</v>
      </c>
      <c r="CO16" s="81" t="n">
        <f aca="false">Test3!$H53</f>
        <v>0</v>
      </c>
      <c r="CP16" s="81" t="n">
        <f aca="false">Test3!$I53</f>
        <v>0</v>
      </c>
      <c r="CQ16" s="80" t="n">
        <f aca="false">Test3!$J53</f>
        <v>0</v>
      </c>
      <c r="CR16" s="81" t="n">
        <f aca="false">Test3!$K53</f>
        <v>0</v>
      </c>
      <c r="CS16" s="81" t="n">
        <f aca="false">Test3!$L53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21079.0314</v>
      </c>
      <c r="DB16" s="80" t="n">
        <f aca="false">Test4!$B53</f>
        <v>0</v>
      </c>
      <c r="DC16" s="81" t="n">
        <f aca="false">Test4!$C53</f>
        <v>0</v>
      </c>
      <c r="DD16" s="81" t="n">
        <f aca="false">Test4!$D53</f>
        <v>0</v>
      </c>
      <c r="DE16" s="82" t="n">
        <f aca="false">Test4!$E53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53</f>
        <v>0</v>
      </c>
      <c r="DN16" s="81" t="n">
        <f aca="false">Test4!$G53</f>
        <v>0</v>
      </c>
      <c r="DO16" s="81" t="n">
        <f aca="false">Test4!$H53</f>
        <v>0</v>
      </c>
      <c r="DP16" s="81" t="n">
        <f aca="false">Test4!$I53</f>
        <v>0</v>
      </c>
      <c r="DQ16" s="80" t="n">
        <f aca="false">Test4!$J53</f>
        <v>0</v>
      </c>
      <c r="DR16" s="81" t="n">
        <f aca="false">Test4!$K53</f>
        <v>0</v>
      </c>
      <c r="DS16" s="81" t="n">
        <f aca="false">Test4!$L53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21079.0314</v>
      </c>
      <c r="EB16" s="80" t="n">
        <f aca="false">Test5!$B53</f>
        <v>0</v>
      </c>
      <c r="EC16" s="81" t="n">
        <f aca="false">Test5!$C53</f>
        <v>0</v>
      </c>
      <c r="ED16" s="81" t="n">
        <f aca="false">Test5!$D53</f>
        <v>0</v>
      </c>
      <c r="EE16" s="82" t="n">
        <f aca="false">Test5!$E53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53</f>
        <v>0</v>
      </c>
      <c r="EN16" s="81" t="n">
        <f aca="false">Test5!$G53</f>
        <v>0</v>
      </c>
      <c r="EO16" s="81" t="n">
        <f aca="false">Test5!$H53</f>
        <v>0</v>
      </c>
      <c r="EP16" s="81" t="n">
        <f aca="false">Test5!$I53</f>
        <v>0</v>
      </c>
      <c r="EQ16" s="80" t="n">
        <f aca="false">Test5!$J53</f>
        <v>0</v>
      </c>
      <c r="ER16" s="81" t="n">
        <f aca="false">Test5!$K53</f>
        <v>0</v>
      </c>
      <c r="ES16" s="81" t="n">
        <f aca="false">Test5!$L53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21079.0314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54</f>
        <v>26016.5872</v>
      </c>
      <c r="F17" s="92" t="n">
        <f aca="false">Anchor!C54</f>
        <v>37.7714</v>
      </c>
      <c r="G17" s="92" t="n">
        <f aca="false">Anchor!D54</f>
        <v>41.9402</v>
      </c>
      <c r="H17" s="93" t="n">
        <f aca="false">Anchor!E54</f>
        <v>42.5416</v>
      </c>
      <c r="I17" s="83"/>
      <c r="J17" s="91" t="n">
        <f aca="false">Test!B54</f>
        <v>24945.4272</v>
      </c>
      <c r="K17" s="92" t="n">
        <f aca="false">Test!C54</f>
        <v>37.8064</v>
      </c>
      <c r="L17" s="92" t="n">
        <f aca="false">Test!D54</f>
        <v>41.9753</v>
      </c>
      <c r="M17" s="93" t="n">
        <f aca="false">Test!E54</f>
        <v>42.5788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54</f>
        <v>20960.8288</v>
      </c>
      <c r="W17" s="92" t="n">
        <f aca="false">Anchor!G54</f>
        <v>35.752</v>
      </c>
      <c r="X17" s="92" t="n">
        <f aca="false">Anchor!H54</f>
        <v>40.613</v>
      </c>
      <c r="Y17" s="92" t="n">
        <f aca="false">Anchor!I54</f>
        <v>41.8376</v>
      </c>
      <c r="Z17" s="91" t="n">
        <f aca="false">Anchor!J54</f>
        <v>6328.71</v>
      </c>
      <c r="AA17" s="92" t="n">
        <f aca="false">Anchor!K54</f>
        <v>71.34</v>
      </c>
      <c r="AB17" s="92" t="n">
        <f aca="false">Anchor!L54</f>
        <v>422</v>
      </c>
      <c r="AC17" s="94" t="n">
        <f aca="false">Z17/3600</f>
        <v>1.757975</v>
      </c>
      <c r="AD17" s="95" t="n">
        <f aca="false">E17+V17</f>
        <v>46977.416</v>
      </c>
      <c r="AE17" s="83"/>
      <c r="AF17" s="91" t="n">
        <f aca="false">Test!F54</f>
        <v>20960.8288</v>
      </c>
      <c r="AG17" s="92" t="n">
        <f aca="false">Test!G54</f>
        <v>35.752</v>
      </c>
      <c r="AH17" s="92" t="n">
        <f aca="false">Test!H54</f>
        <v>40.613</v>
      </c>
      <c r="AI17" s="92" t="n">
        <f aca="false">Test!I54</f>
        <v>41.8376</v>
      </c>
      <c r="AJ17" s="91" t="n">
        <f aca="false">Test!J54</f>
        <v>7531.28</v>
      </c>
      <c r="AK17" s="92" t="n">
        <f aca="false">Test!K54</f>
        <v>85.28</v>
      </c>
      <c r="AL17" s="92" t="n">
        <f aca="false">Test!L54</f>
        <v>440</v>
      </c>
      <c r="AM17" s="94" t="n">
        <f aca="false">AJ17/3600</f>
        <v>2.09202222222222</v>
      </c>
      <c r="AN17" s="95" t="n">
        <f aca="false">J17+AF17</f>
        <v>45906.256</v>
      </c>
      <c r="AO17" s="83"/>
      <c r="AP17" s="83"/>
      <c r="AQ17" s="96" t="n">
        <f aca="false">AJ17/Z17</f>
        <v>1.19001818696069</v>
      </c>
      <c r="AR17" s="97" t="n">
        <f aca="false">AK17/AA17</f>
        <v>1.19540229885057</v>
      </c>
      <c r="AS17" s="95" t="n">
        <f aca="false">AL17/AB17</f>
        <v>1.04265402843602</v>
      </c>
      <c r="AU17" s="42"/>
      <c r="AW17" s="83"/>
      <c r="BA17" s="88" t="n">
        <f aca="false">ABS(V17-AF17)+ABS(W17-AG17)+ABS(X17-AH17)+ABS(Y17-AI17)</f>
        <v>0</v>
      </c>
      <c r="BB17" s="91" t="n">
        <f aca="false">Test2!$B54</f>
        <v>24831.6816</v>
      </c>
      <c r="BC17" s="92" t="n">
        <f aca="false">Test2!$C54</f>
        <v>37.8057</v>
      </c>
      <c r="BD17" s="92" t="n">
        <f aca="false">Test2!$D54</f>
        <v>41.9607</v>
      </c>
      <c r="BE17" s="93" t="n">
        <f aca="false">Test2!$E54</f>
        <v>42.5681</v>
      </c>
      <c r="BF17" s="83"/>
      <c r="BG17" s="64"/>
      <c r="BH17" s="9"/>
      <c r="BI17" s="59"/>
      <c r="BJ17" s="64"/>
      <c r="BK17" s="9"/>
      <c r="BL17" s="59"/>
      <c r="BM17" s="91" t="n">
        <f aca="false">Test2!$F54</f>
        <v>20960.8288</v>
      </c>
      <c r="BN17" s="92" t="n">
        <f aca="false">Test2!$G54</f>
        <v>35.752</v>
      </c>
      <c r="BO17" s="92" t="n">
        <f aca="false">Test2!$H54</f>
        <v>40.613</v>
      </c>
      <c r="BP17" s="92" t="n">
        <f aca="false">Test2!$I54</f>
        <v>41.8376</v>
      </c>
      <c r="BQ17" s="91" t="n">
        <f aca="false">Test2!$J54</f>
        <v>7253.1</v>
      </c>
      <c r="BR17" s="92" t="n">
        <f aca="false">Test2!$K54</f>
        <v>78.91</v>
      </c>
      <c r="BS17" s="92" t="n">
        <f aca="false">Test2!$L54</f>
        <v>437</v>
      </c>
      <c r="BT17" s="94" t="n">
        <f aca="false">BQ17/3600</f>
        <v>2.01475</v>
      </c>
      <c r="BU17" s="95" t="n">
        <f aca="false">BB17+BM17</f>
        <v>45792.5104</v>
      </c>
      <c r="BV17" s="83"/>
      <c r="BW17" s="83"/>
      <c r="BX17" s="96" t="n">
        <f aca="false">BQ17/$Z17</f>
        <v>1.14606294173694</v>
      </c>
      <c r="BY17" s="97" t="n">
        <f aca="false">BR17/$AA17</f>
        <v>1.10611157835716</v>
      </c>
      <c r="BZ17" s="95" t="n">
        <f aca="false">BS17/$AB17</f>
        <v>1.03554502369668</v>
      </c>
      <c r="CA17" s="88" t="n">
        <f aca="false">ABS($V17-BM17)+ABS($W17-BN17)+ABS($X17-BO17)+ABS($Y17-BP17)</f>
        <v>0</v>
      </c>
      <c r="CB17" s="91" t="n">
        <f aca="false">Test3!$B54</f>
        <v>0</v>
      </c>
      <c r="CC17" s="92" t="n">
        <f aca="false">Test3!$C54</f>
        <v>0</v>
      </c>
      <c r="CD17" s="92" t="n">
        <f aca="false">Test3!$D54</f>
        <v>0</v>
      </c>
      <c r="CE17" s="93" t="n">
        <f aca="false">Test3!$E54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54</f>
        <v>0</v>
      </c>
      <c r="CN17" s="92" t="n">
        <f aca="false">Test3!$G54</f>
        <v>0</v>
      </c>
      <c r="CO17" s="92" t="n">
        <f aca="false">Test3!$H54</f>
        <v>0</v>
      </c>
      <c r="CP17" s="92" t="n">
        <f aca="false">Test3!$I54</f>
        <v>0</v>
      </c>
      <c r="CQ17" s="91" t="n">
        <f aca="false">Test3!$J54</f>
        <v>0</v>
      </c>
      <c r="CR17" s="92" t="n">
        <f aca="false">Test3!$K54</f>
        <v>0</v>
      </c>
      <c r="CS17" s="92" t="n">
        <f aca="false">Test3!$L54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21079.0314</v>
      </c>
      <c r="DB17" s="91" t="n">
        <f aca="false">Test4!$B54</f>
        <v>0</v>
      </c>
      <c r="DC17" s="92" t="n">
        <f aca="false">Test4!$C54</f>
        <v>0</v>
      </c>
      <c r="DD17" s="92" t="n">
        <f aca="false">Test4!$D54</f>
        <v>0</v>
      </c>
      <c r="DE17" s="93" t="n">
        <f aca="false">Test4!$E54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54</f>
        <v>0</v>
      </c>
      <c r="DN17" s="92" t="n">
        <f aca="false">Test4!$G54</f>
        <v>0</v>
      </c>
      <c r="DO17" s="92" t="n">
        <f aca="false">Test4!$H54</f>
        <v>0</v>
      </c>
      <c r="DP17" s="92" t="n">
        <f aca="false">Test4!$I54</f>
        <v>0</v>
      </c>
      <c r="DQ17" s="91" t="n">
        <f aca="false">Test4!$J54</f>
        <v>0</v>
      </c>
      <c r="DR17" s="92" t="n">
        <f aca="false">Test4!$K54</f>
        <v>0</v>
      </c>
      <c r="DS17" s="92" t="n">
        <f aca="false">Test4!$L54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21079.0314</v>
      </c>
      <c r="EB17" s="91" t="n">
        <f aca="false">Test5!$B54</f>
        <v>0</v>
      </c>
      <c r="EC17" s="92" t="n">
        <f aca="false">Test5!$C54</f>
        <v>0</v>
      </c>
      <c r="ED17" s="92" t="n">
        <f aca="false">Test5!$D54</f>
        <v>0</v>
      </c>
      <c r="EE17" s="93" t="n">
        <f aca="false">Test5!$E54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54</f>
        <v>0</v>
      </c>
      <c r="EN17" s="92" t="n">
        <f aca="false">Test5!$G54</f>
        <v>0</v>
      </c>
      <c r="EO17" s="92" t="n">
        <f aca="false">Test5!$H54</f>
        <v>0</v>
      </c>
      <c r="EP17" s="92" t="n">
        <f aca="false">Test5!$I54</f>
        <v>0</v>
      </c>
      <c r="EQ17" s="91" t="n">
        <f aca="false">Test5!$J54</f>
        <v>0</v>
      </c>
      <c r="ER17" s="92" t="n">
        <f aca="false">Test5!$K54</f>
        <v>0</v>
      </c>
      <c r="ES17" s="92" t="n">
        <f aca="false">Test5!$L54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21079.0314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55</f>
        <v>15096.6976</v>
      </c>
      <c r="F18" s="92" t="n">
        <f aca="false">Anchor!C55</f>
        <v>36.3673</v>
      </c>
      <c r="G18" s="92" t="n">
        <f aca="false">Anchor!D55</f>
        <v>40.9181</v>
      </c>
      <c r="H18" s="93" t="n">
        <f aca="false">Anchor!E55</f>
        <v>41.6968</v>
      </c>
      <c r="I18" s="83"/>
      <c r="J18" s="91" t="n">
        <f aca="false">Test!B55</f>
        <v>14321.6368</v>
      </c>
      <c r="K18" s="92" t="n">
        <f aca="false">Test!C55</f>
        <v>36.4171</v>
      </c>
      <c r="L18" s="92" t="n">
        <f aca="false">Test!D55</f>
        <v>41.006</v>
      </c>
      <c r="M18" s="93" t="n">
        <f aca="false">Test!E55</f>
        <v>41.7827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55</f>
        <v>20960.8288</v>
      </c>
      <c r="W18" s="92" t="n">
        <f aca="false">Anchor!G55</f>
        <v>35.752</v>
      </c>
      <c r="X18" s="92" t="n">
        <f aca="false">Anchor!H55</f>
        <v>40.613</v>
      </c>
      <c r="Y18" s="92" t="n">
        <f aca="false">Anchor!I55</f>
        <v>41.8376</v>
      </c>
      <c r="Z18" s="91" t="n">
        <f aca="false">Anchor!J55</f>
        <v>6014.79</v>
      </c>
      <c r="AA18" s="92" t="n">
        <f aca="false">Anchor!K55</f>
        <v>69.18</v>
      </c>
      <c r="AB18" s="92" t="n">
        <f aca="false">Anchor!L55</f>
        <v>423</v>
      </c>
      <c r="AC18" s="94" t="n">
        <f aca="false">Z18/3600</f>
        <v>1.670775</v>
      </c>
      <c r="AD18" s="95" t="n">
        <f aca="false">E18+V18</f>
        <v>36057.5264</v>
      </c>
      <c r="AE18" s="83"/>
      <c r="AF18" s="91" t="n">
        <f aca="false">Test!F55</f>
        <v>20960.8288</v>
      </c>
      <c r="AG18" s="92" t="n">
        <f aca="false">Test!G55</f>
        <v>35.752</v>
      </c>
      <c r="AH18" s="92" t="n">
        <f aca="false">Test!H55</f>
        <v>40.613</v>
      </c>
      <c r="AI18" s="92" t="n">
        <f aca="false">Test!I55</f>
        <v>41.8376</v>
      </c>
      <c r="AJ18" s="91" t="n">
        <f aca="false">Test!J55</f>
        <v>7159.84</v>
      </c>
      <c r="AK18" s="92" t="n">
        <f aca="false">Test!K55</f>
        <v>83.52</v>
      </c>
      <c r="AL18" s="92" t="n">
        <f aca="false">Test!L55</f>
        <v>438</v>
      </c>
      <c r="AM18" s="94" t="n">
        <f aca="false">AJ18/3600</f>
        <v>1.98884444444444</v>
      </c>
      <c r="AN18" s="95" t="n">
        <f aca="false">J18+AF18</f>
        <v>35282.4656</v>
      </c>
      <c r="AO18" s="83"/>
      <c r="AP18" s="83"/>
      <c r="AQ18" s="96" t="n">
        <f aca="false">AJ18/Z18</f>
        <v>1.19037239870386</v>
      </c>
      <c r="AR18" s="97" t="n">
        <f aca="false">AK18/AA18</f>
        <v>1.20728534258456</v>
      </c>
      <c r="AS18" s="95" t="n">
        <f aca="false">AL18/AB18</f>
        <v>1.0354609929078</v>
      </c>
      <c r="AU18" s="42"/>
      <c r="AW18" s="83"/>
      <c r="BA18" s="88" t="n">
        <f aca="false">ABS(V18-AF18)+ABS(W18-AG18)+ABS(X18-AH18)+ABS(Y18-AI18)</f>
        <v>0</v>
      </c>
      <c r="BB18" s="91" t="n">
        <f aca="false">Test2!$B55</f>
        <v>14267.6096</v>
      </c>
      <c r="BC18" s="92" t="n">
        <f aca="false">Test2!$C55</f>
        <v>36.4244</v>
      </c>
      <c r="BD18" s="92" t="n">
        <f aca="false">Test2!$D55</f>
        <v>41.0053</v>
      </c>
      <c r="BE18" s="93" t="n">
        <f aca="false">Test2!$E55</f>
        <v>41.7772</v>
      </c>
      <c r="BF18" s="83"/>
      <c r="BG18" s="64"/>
      <c r="BH18" s="9"/>
      <c r="BI18" s="59"/>
      <c r="BJ18" s="64"/>
      <c r="BK18" s="9"/>
      <c r="BL18" s="59"/>
      <c r="BM18" s="91" t="n">
        <f aca="false">Test2!$F55</f>
        <v>20960.8288</v>
      </c>
      <c r="BN18" s="92" t="n">
        <f aca="false">Test2!$G55</f>
        <v>35.752</v>
      </c>
      <c r="BO18" s="92" t="n">
        <f aca="false">Test2!$H55</f>
        <v>40.613</v>
      </c>
      <c r="BP18" s="92" t="n">
        <f aca="false">Test2!$I55</f>
        <v>41.8376</v>
      </c>
      <c r="BQ18" s="91" t="n">
        <f aca="false">Test2!$J55</f>
        <v>6843.34</v>
      </c>
      <c r="BR18" s="92" t="n">
        <f aca="false">Test2!$K55</f>
        <v>75.7</v>
      </c>
      <c r="BS18" s="92" t="n">
        <f aca="false">Test2!$L55</f>
        <v>440</v>
      </c>
      <c r="BT18" s="94" t="n">
        <f aca="false">BQ18/3600</f>
        <v>1.90092777777778</v>
      </c>
      <c r="BU18" s="95" t="n">
        <f aca="false">BB18+BM18</f>
        <v>35228.4384</v>
      </c>
      <c r="BV18" s="83"/>
      <c r="BW18" s="83"/>
      <c r="BX18" s="96" t="n">
        <f aca="false">BQ18/$Z18</f>
        <v>1.13775210772113</v>
      </c>
      <c r="BY18" s="97" t="n">
        <f aca="false">BR18/$AA18</f>
        <v>1.09424689216537</v>
      </c>
      <c r="BZ18" s="95" t="n">
        <f aca="false">BS18/$AB18</f>
        <v>1.04018912529551</v>
      </c>
      <c r="CA18" s="88" t="n">
        <f aca="false">ABS($V18-BM18)+ABS($W18-BN18)+ABS($X18-BO18)+ABS($Y18-BP18)</f>
        <v>0</v>
      </c>
      <c r="CB18" s="91" t="n">
        <f aca="false">Test3!$B55</f>
        <v>0</v>
      </c>
      <c r="CC18" s="92" t="n">
        <f aca="false">Test3!$C55</f>
        <v>0</v>
      </c>
      <c r="CD18" s="92" t="n">
        <f aca="false">Test3!$D55</f>
        <v>0</v>
      </c>
      <c r="CE18" s="93" t="n">
        <f aca="false">Test3!$E55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55</f>
        <v>0</v>
      </c>
      <c r="CN18" s="92" t="n">
        <f aca="false">Test3!$G55</f>
        <v>0</v>
      </c>
      <c r="CO18" s="92" t="n">
        <f aca="false">Test3!$H55</f>
        <v>0</v>
      </c>
      <c r="CP18" s="92" t="n">
        <f aca="false">Test3!$I55</f>
        <v>0</v>
      </c>
      <c r="CQ18" s="91" t="n">
        <f aca="false">Test3!$J55</f>
        <v>0</v>
      </c>
      <c r="CR18" s="92" t="n">
        <f aca="false">Test3!$K55</f>
        <v>0</v>
      </c>
      <c r="CS18" s="92" t="n">
        <f aca="false">Test3!$L55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21079.0314</v>
      </c>
      <c r="DB18" s="91" t="n">
        <f aca="false">Test4!$B55</f>
        <v>0</v>
      </c>
      <c r="DC18" s="92" t="n">
        <f aca="false">Test4!$C55</f>
        <v>0</v>
      </c>
      <c r="DD18" s="92" t="n">
        <f aca="false">Test4!$D55</f>
        <v>0</v>
      </c>
      <c r="DE18" s="93" t="n">
        <f aca="false">Test4!$E55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55</f>
        <v>0</v>
      </c>
      <c r="DN18" s="92" t="n">
        <f aca="false">Test4!$G55</f>
        <v>0</v>
      </c>
      <c r="DO18" s="92" t="n">
        <f aca="false">Test4!$H55</f>
        <v>0</v>
      </c>
      <c r="DP18" s="92" t="n">
        <f aca="false">Test4!$I55</f>
        <v>0</v>
      </c>
      <c r="DQ18" s="91" t="n">
        <f aca="false">Test4!$J55</f>
        <v>0</v>
      </c>
      <c r="DR18" s="92" t="n">
        <f aca="false">Test4!$K55</f>
        <v>0</v>
      </c>
      <c r="DS18" s="92" t="n">
        <f aca="false">Test4!$L55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21079.0314</v>
      </c>
      <c r="EB18" s="91" t="n">
        <f aca="false">Test5!$B55</f>
        <v>0</v>
      </c>
      <c r="EC18" s="92" t="n">
        <f aca="false">Test5!$C55</f>
        <v>0</v>
      </c>
      <c r="ED18" s="92" t="n">
        <f aca="false">Test5!$D55</f>
        <v>0</v>
      </c>
      <c r="EE18" s="93" t="n">
        <f aca="false">Test5!$E55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55</f>
        <v>0</v>
      </c>
      <c r="EN18" s="92" t="n">
        <f aca="false">Test5!$G55</f>
        <v>0</v>
      </c>
      <c r="EO18" s="92" t="n">
        <f aca="false">Test5!$H55</f>
        <v>0</v>
      </c>
      <c r="EP18" s="92" t="n">
        <f aca="false">Test5!$I55</f>
        <v>0</v>
      </c>
      <c r="EQ18" s="91" t="n">
        <f aca="false">Test5!$J55</f>
        <v>0</v>
      </c>
      <c r="ER18" s="92" t="n">
        <f aca="false">Test5!$K55</f>
        <v>0</v>
      </c>
      <c r="ES18" s="92" t="n">
        <f aca="false">Test5!$L55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21079.0314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56</f>
        <v>6310.664</v>
      </c>
      <c r="F19" s="101" t="n">
        <f aca="false">Anchor!C56</f>
        <v>35.0586</v>
      </c>
      <c r="G19" s="101" t="n">
        <f aca="false">Anchor!D56</f>
        <v>40.1672</v>
      </c>
      <c r="H19" s="102" t="n">
        <f aca="false">Anchor!E56</f>
        <v>41.0778</v>
      </c>
      <c r="I19" s="83"/>
      <c r="J19" s="100" t="n">
        <f aca="false">Test!B56</f>
        <v>5671.2096</v>
      </c>
      <c r="K19" s="101" t="n">
        <f aca="false">Test!C56</f>
        <v>35.1078</v>
      </c>
      <c r="L19" s="101" t="n">
        <f aca="false">Test!D56</f>
        <v>40.216</v>
      </c>
      <c r="M19" s="102" t="n">
        <f aca="false">Test!E56</f>
        <v>41.1287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715.4</v>
      </c>
      <c r="AA19" s="101" t="n">
        <f aca="false">Anchor!K56</f>
        <v>65</v>
      </c>
      <c r="AB19" s="101" t="n">
        <f aca="false">Anchor!L56</f>
        <v>423</v>
      </c>
      <c r="AC19" s="104" t="n">
        <f aca="false">Z19/3600</f>
        <v>1.58761111111111</v>
      </c>
      <c r="AD19" s="95" t="n">
        <f aca="false">E19+V19</f>
        <v>27271.4928</v>
      </c>
      <c r="AE19" s="83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834.12</v>
      </c>
      <c r="AK19" s="101" t="n">
        <f aca="false">Test!K56</f>
        <v>78.93</v>
      </c>
      <c r="AL19" s="101" t="n">
        <f aca="false">Test!L56</f>
        <v>440</v>
      </c>
      <c r="AM19" s="104" t="n">
        <f aca="false">AJ19/3600</f>
        <v>1.89836666666667</v>
      </c>
      <c r="AN19" s="95" t="n">
        <f aca="false">J19+AF19</f>
        <v>26632.0384</v>
      </c>
      <c r="AO19" s="83"/>
      <c r="AP19" s="83"/>
      <c r="AQ19" s="105" t="n">
        <f aca="false">AJ19/Z19</f>
        <v>1.19573783112293</v>
      </c>
      <c r="AR19" s="106" t="n">
        <f aca="false">AK19/AA19</f>
        <v>1.21430769230769</v>
      </c>
      <c r="AS19" s="107" t="n">
        <f aca="false">AL19/AB19</f>
        <v>1.04018912529551</v>
      </c>
      <c r="AU19" s="42"/>
      <c r="AW19" s="83"/>
      <c r="BA19" s="88" t="n">
        <f aca="false">ABS(V19-AF19)+ABS(W19-AG19)+ABS(X19-AH19)+ABS(Y19-AI19)</f>
        <v>0</v>
      </c>
      <c r="BB19" s="100" t="n">
        <f aca="false">Test2!$B56</f>
        <v>5629.3376</v>
      </c>
      <c r="BC19" s="101" t="n">
        <f aca="false">Test2!$C56</f>
        <v>35.109</v>
      </c>
      <c r="BD19" s="101" t="n">
        <f aca="false">Test2!$D56</f>
        <v>40.2376</v>
      </c>
      <c r="BE19" s="102" t="n">
        <f aca="false">Test2!$E56</f>
        <v>41.141</v>
      </c>
      <c r="BF19" s="83"/>
      <c r="BG19" s="99"/>
      <c r="BH19" s="103"/>
      <c r="BI19" s="98"/>
      <c r="BJ19" s="99"/>
      <c r="BK19" s="103"/>
      <c r="BL19" s="98"/>
      <c r="BM19" s="100" t="n">
        <f aca="false">Test2!$F56</f>
        <v>20960.8288</v>
      </c>
      <c r="BN19" s="101" t="n">
        <f aca="false">Test2!$G56</f>
        <v>35.752</v>
      </c>
      <c r="BO19" s="101" t="n">
        <f aca="false">Test2!$H56</f>
        <v>40.613</v>
      </c>
      <c r="BP19" s="101" t="n">
        <f aca="false">Test2!$I56</f>
        <v>41.8376</v>
      </c>
      <c r="BQ19" s="100" t="n">
        <f aca="false">Test2!$J56</f>
        <v>6493.59</v>
      </c>
      <c r="BR19" s="101" t="n">
        <f aca="false">Test2!$K56</f>
        <v>66.61</v>
      </c>
      <c r="BS19" s="101" t="n">
        <f aca="false">Test2!$L56</f>
        <v>438</v>
      </c>
      <c r="BT19" s="104" t="n">
        <f aca="false">BQ19/3600</f>
        <v>1.803775</v>
      </c>
      <c r="BU19" s="95" t="n">
        <f aca="false">BB19+BM19</f>
        <v>26590.1664</v>
      </c>
      <c r="BV19" s="83"/>
      <c r="BW19" s="83"/>
      <c r="BX19" s="105" t="n">
        <f aca="false">BQ19/$Z19</f>
        <v>1.13615669944361</v>
      </c>
      <c r="BY19" s="106" t="n">
        <f aca="false">BR19/$AA19</f>
        <v>1.02476923076923</v>
      </c>
      <c r="BZ19" s="107" t="n">
        <f aca="false">BS19/$AB19</f>
        <v>1.0354609929078</v>
      </c>
      <c r="CA19" s="88" t="n">
        <f aca="false">ABS($V19-BM19)+ABS($W19-BN19)+ABS($X19-BO19)+ABS($Y19-BP19)</f>
        <v>0</v>
      </c>
      <c r="CB19" s="100" t="n">
        <f aca="false">Test3!$B56</f>
        <v>0</v>
      </c>
      <c r="CC19" s="101" t="n">
        <f aca="false">Test3!$C56</f>
        <v>0</v>
      </c>
      <c r="CD19" s="101" t="n">
        <f aca="false">Test3!$D56</f>
        <v>0</v>
      </c>
      <c r="CE19" s="102" t="n">
        <f aca="false">Test3!$E56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56</f>
        <v>0</v>
      </c>
      <c r="CN19" s="101" t="n">
        <f aca="false">Test3!$G56</f>
        <v>0</v>
      </c>
      <c r="CO19" s="101" t="n">
        <f aca="false">Test3!$H56</f>
        <v>0</v>
      </c>
      <c r="CP19" s="101" t="n">
        <f aca="false">Test3!$I56</f>
        <v>0</v>
      </c>
      <c r="CQ19" s="100" t="n">
        <f aca="false">Test3!$J56</f>
        <v>0</v>
      </c>
      <c r="CR19" s="101" t="n">
        <f aca="false">Test3!$K56</f>
        <v>0</v>
      </c>
      <c r="CS19" s="101" t="n">
        <f aca="false">Test3!$L56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21079.0314</v>
      </c>
      <c r="DB19" s="100" t="n">
        <f aca="false">Test4!$B56</f>
        <v>0</v>
      </c>
      <c r="DC19" s="101" t="n">
        <f aca="false">Test4!$C56</f>
        <v>0</v>
      </c>
      <c r="DD19" s="101" t="n">
        <f aca="false">Test4!$D56</f>
        <v>0</v>
      </c>
      <c r="DE19" s="102" t="n">
        <f aca="false">Test4!$E56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56</f>
        <v>0</v>
      </c>
      <c r="DN19" s="101" t="n">
        <f aca="false">Test4!$G56</f>
        <v>0</v>
      </c>
      <c r="DO19" s="101" t="n">
        <f aca="false">Test4!$H56</f>
        <v>0</v>
      </c>
      <c r="DP19" s="101" t="n">
        <f aca="false">Test4!$I56</f>
        <v>0</v>
      </c>
      <c r="DQ19" s="100" t="n">
        <f aca="false">Test4!$J56</f>
        <v>0</v>
      </c>
      <c r="DR19" s="101" t="n">
        <f aca="false">Test4!$K56</f>
        <v>0</v>
      </c>
      <c r="DS19" s="101" t="n">
        <f aca="false">Test4!$L56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21079.0314</v>
      </c>
      <c r="EB19" s="100" t="n">
        <f aca="false">Test5!$B56</f>
        <v>0</v>
      </c>
      <c r="EC19" s="101" t="n">
        <f aca="false">Test5!$C56</f>
        <v>0</v>
      </c>
      <c r="ED19" s="101" t="n">
        <f aca="false">Test5!$D56</f>
        <v>0</v>
      </c>
      <c r="EE19" s="102" t="n">
        <f aca="false">Test5!$E56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56</f>
        <v>0</v>
      </c>
      <c r="EN19" s="101" t="n">
        <f aca="false">Test5!$G56</f>
        <v>0</v>
      </c>
      <c r="EO19" s="101" t="n">
        <f aca="false">Test5!$H56</f>
        <v>0</v>
      </c>
      <c r="EP19" s="101" t="n">
        <f aca="false">Test5!$I56</f>
        <v>0</v>
      </c>
      <c r="EQ19" s="100" t="n">
        <f aca="false">Test5!$J56</f>
        <v>0</v>
      </c>
      <c r="ER19" s="101" t="n">
        <f aca="false">Test5!$K56</f>
        <v>0</v>
      </c>
      <c r="ES19" s="101" t="n">
        <f aca="false">Test5!$L56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21079.0314</v>
      </c>
    </row>
    <row r="20" customFormat="false" ht="12" hidden="false" customHeight="false" outlineLevel="0" collapsed="false">
      <c r="A20" s="77" t="s">
        <v>8</v>
      </c>
      <c r="B20" s="78" t="s">
        <v>71</v>
      </c>
      <c r="C20" s="79" t="n">
        <f aca="false">C12</f>
        <v>26</v>
      </c>
      <c r="D20" s="77" t="n">
        <f aca="false">D12</f>
        <v>24</v>
      </c>
      <c r="E20" s="80" t="n">
        <f aca="false">Anchor!B57</f>
        <v>11548.7808</v>
      </c>
      <c r="F20" s="81" t="n">
        <f aca="false">Anchor!C57</f>
        <v>41.9598</v>
      </c>
      <c r="G20" s="81" t="n">
        <f aca="false">Anchor!D57</f>
        <v>43.5798</v>
      </c>
      <c r="H20" s="82" t="n">
        <f aca="false">Anchor!E57</f>
        <v>44.8746</v>
      </c>
      <c r="I20" s="83"/>
      <c r="J20" s="80" t="n">
        <f aca="false">Test!B57</f>
        <v>11507.2352</v>
      </c>
      <c r="K20" s="81" t="n">
        <f aca="false">Test!C57</f>
        <v>41.9948</v>
      </c>
      <c r="L20" s="81" t="n">
        <f aca="false">Test!D57</f>
        <v>43.5853</v>
      </c>
      <c r="M20" s="82" t="n">
        <f aca="false">Test!E57</f>
        <v>44.8746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57</f>
        <v>6249.1936</v>
      </c>
      <c r="W20" s="81" t="n">
        <f aca="false">Anchor!G57</f>
        <v>41.1798</v>
      </c>
      <c r="X20" s="81" t="n">
        <f aca="false">Anchor!H57</f>
        <v>42.27</v>
      </c>
      <c r="Y20" s="81" t="n">
        <f aca="false">Anchor!I57</f>
        <v>43.1434</v>
      </c>
      <c r="Z20" s="80" t="n">
        <f aca="false">Anchor!J57</f>
        <v>5108.2</v>
      </c>
      <c r="AA20" s="81" t="n">
        <f aca="false">Anchor!K57</f>
        <v>51.11</v>
      </c>
      <c r="AB20" s="81" t="n">
        <f aca="false">Anchor!L57</f>
        <v>226</v>
      </c>
      <c r="AC20" s="84" t="n">
        <f aca="false">Z20/3600</f>
        <v>1.41894444444444</v>
      </c>
      <c r="AD20" s="85" t="n">
        <f aca="false">E20+V20</f>
        <v>17797.9744</v>
      </c>
      <c r="AE20" s="83"/>
      <c r="AF20" s="80" t="n">
        <f aca="false">Test!F57</f>
        <v>6249.1936</v>
      </c>
      <c r="AG20" s="81" t="n">
        <f aca="false">Test!G57</f>
        <v>41.1798</v>
      </c>
      <c r="AH20" s="81" t="n">
        <f aca="false">Test!H57</f>
        <v>42.27</v>
      </c>
      <c r="AI20" s="81" t="n">
        <f aca="false">Test!I57</f>
        <v>43.1434</v>
      </c>
      <c r="AJ20" s="80" t="n">
        <f aca="false">Test!J57</f>
        <v>6123.94</v>
      </c>
      <c r="AK20" s="81" t="n">
        <f aca="false">Test!K57</f>
        <v>58.24</v>
      </c>
      <c r="AL20" s="81" t="n">
        <f aca="false">Test!L57</f>
        <v>227</v>
      </c>
      <c r="AM20" s="84" t="n">
        <f aca="false">AJ20/3600</f>
        <v>1.70109444444444</v>
      </c>
      <c r="AN20" s="85" t="n">
        <f aca="false">J20+AF20</f>
        <v>17756.4288</v>
      </c>
      <c r="AO20" s="83"/>
      <c r="AP20" s="83"/>
      <c r="AQ20" s="86" t="n">
        <f aca="false">AJ20/Z20</f>
        <v>1.19884499432285</v>
      </c>
      <c r="AR20" s="87" t="n">
        <f aca="false">AK20/AA20</f>
        <v>1.13950303267462</v>
      </c>
      <c r="AS20" s="85" t="n">
        <f aca="false">AL20/AB20</f>
        <v>1.00442477876106</v>
      </c>
      <c r="AU20" s="42"/>
      <c r="AW20" s="83"/>
      <c r="BA20" s="88" t="n">
        <f aca="false">ABS(V20-AF20)+ABS(W20-AG20)+ABS(X20-AH20)+ABS(Y20-AI20)</f>
        <v>0</v>
      </c>
      <c r="BB20" s="80" t="n">
        <f aca="false">Test2!$B57</f>
        <v>11444.3576</v>
      </c>
      <c r="BC20" s="81" t="n">
        <f aca="false">Test2!$C57</f>
        <v>41.9944</v>
      </c>
      <c r="BD20" s="81" t="n">
        <f aca="false">Test2!$D57</f>
        <v>43.5735</v>
      </c>
      <c r="BE20" s="82" t="n">
        <f aca="false">Test2!$E57</f>
        <v>44.8595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57</f>
        <v>6249.1936</v>
      </c>
      <c r="BN20" s="81" t="n">
        <f aca="false">Test2!$G57</f>
        <v>41.1798</v>
      </c>
      <c r="BO20" s="81" t="n">
        <f aca="false">Test2!$H57</f>
        <v>42.27</v>
      </c>
      <c r="BP20" s="81" t="n">
        <f aca="false">Test2!$I57</f>
        <v>43.1434</v>
      </c>
      <c r="BQ20" s="80" t="n">
        <f aca="false">Test2!$J57</f>
        <v>5935.19</v>
      </c>
      <c r="BR20" s="81" t="n">
        <f aca="false">Test2!$K57</f>
        <v>55.9</v>
      </c>
      <c r="BS20" s="81" t="n">
        <f aca="false">Test2!$L57</f>
        <v>246</v>
      </c>
      <c r="BT20" s="84" t="n">
        <f aca="false">BQ20/3600</f>
        <v>1.64866388888889</v>
      </c>
      <c r="BU20" s="85" t="n">
        <f aca="false">BB20+BM20</f>
        <v>17693.5512</v>
      </c>
      <c r="BV20" s="83"/>
      <c r="BW20" s="83"/>
      <c r="BX20" s="86" t="n">
        <f aca="false">BQ20/$Z20</f>
        <v>1.16189460083787</v>
      </c>
      <c r="BY20" s="87" t="n">
        <f aca="false">BR20/$AA20</f>
        <v>1.09371942868323</v>
      </c>
      <c r="BZ20" s="85" t="n">
        <f aca="false">BS20/$AB20</f>
        <v>1.08849557522124</v>
      </c>
      <c r="CA20" s="88" t="n">
        <f aca="false">ABS($V20-BM20)+ABS($W20-BN20)+ABS($X20-BO20)+ABS($Y20-BP20)</f>
        <v>0</v>
      </c>
      <c r="CB20" s="80" t="n">
        <f aca="false">Test3!$B57</f>
        <v>0</v>
      </c>
      <c r="CC20" s="81" t="n">
        <f aca="false">Test3!$C57</f>
        <v>0</v>
      </c>
      <c r="CD20" s="81" t="n">
        <f aca="false">Test3!$D57</f>
        <v>0</v>
      </c>
      <c r="CE20" s="82" t="n">
        <f aca="false">Test3!$E57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57</f>
        <v>0</v>
      </c>
      <c r="CN20" s="81" t="n">
        <f aca="false">Test3!$G57</f>
        <v>0</v>
      </c>
      <c r="CO20" s="81" t="n">
        <f aca="false">Test3!$H57</f>
        <v>0</v>
      </c>
      <c r="CP20" s="81" t="n">
        <f aca="false">Test3!$I57</f>
        <v>0</v>
      </c>
      <c r="CQ20" s="80" t="n">
        <f aca="false">Test3!$J57</f>
        <v>0</v>
      </c>
      <c r="CR20" s="81" t="n">
        <f aca="false">Test3!$K57</f>
        <v>0</v>
      </c>
      <c r="CS20" s="81" t="n">
        <f aca="false">Test3!$L57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6375.7868</v>
      </c>
      <c r="DB20" s="80" t="n">
        <f aca="false">Test4!$B57</f>
        <v>0</v>
      </c>
      <c r="DC20" s="81" t="n">
        <f aca="false">Test4!$C57</f>
        <v>0</v>
      </c>
      <c r="DD20" s="81" t="n">
        <f aca="false">Test4!$D57</f>
        <v>0</v>
      </c>
      <c r="DE20" s="82" t="n">
        <f aca="false">Test4!$E57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57</f>
        <v>0</v>
      </c>
      <c r="DN20" s="81" t="n">
        <f aca="false">Test4!$G57</f>
        <v>0</v>
      </c>
      <c r="DO20" s="81" t="n">
        <f aca="false">Test4!$H57</f>
        <v>0</v>
      </c>
      <c r="DP20" s="81" t="n">
        <f aca="false">Test4!$I57</f>
        <v>0</v>
      </c>
      <c r="DQ20" s="80" t="n">
        <f aca="false">Test4!$J57</f>
        <v>0</v>
      </c>
      <c r="DR20" s="81" t="n">
        <f aca="false">Test4!$K57</f>
        <v>0</v>
      </c>
      <c r="DS20" s="81" t="n">
        <f aca="false">Test4!$L57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6375.7868</v>
      </c>
      <c r="EB20" s="80" t="n">
        <f aca="false">Test5!$B57</f>
        <v>0</v>
      </c>
      <c r="EC20" s="81" t="n">
        <f aca="false">Test5!$C57</f>
        <v>0</v>
      </c>
      <c r="ED20" s="81" t="n">
        <f aca="false">Test5!$D57</f>
        <v>0</v>
      </c>
      <c r="EE20" s="82" t="n">
        <f aca="false">Test5!$E57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57</f>
        <v>0</v>
      </c>
      <c r="EN20" s="81" t="n">
        <f aca="false">Test5!$G57</f>
        <v>0</v>
      </c>
      <c r="EO20" s="81" t="n">
        <f aca="false">Test5!$H57</f>
        <v>0</v>
      </c>
      <c r="EP20" s="81" t="n">
        <f aca="false">Test5!$I57</f>
        <v>0</v>
      </c>
      <c r="EQ20" s="80" t="n">
        <f aca="false">Test5!$J57</f>
        <v>0</v>
      </c>
      <c r="ER20" s="81" t="n">
        <f aca="false">Test5!$K57</f>
        <v>0</v>
      </c>
      <c r="ES20" s="81" t="n">
        <f aca="false">Test5!$L57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6375.7868</v>
      </c>
    </row>
    <row r="21" customFormat="false" ht="12" hidden="false" customHeight="false" outlineLevel="0" collapsed="false">
      <c r="A21" s="64" t="s">
        <v>72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58</f>
        <v>7645.0816</v>
      </c>
      <c r="F21" s="92" t="n">
        <f aca="false">Anchor!C58</f>
        <v>41.2175</v>
      </c>
      <c r="G21" s="92" t="n">
        <f aca="false">Anchor!D58</f>
        <v>42.7974</v>
      </c>
      <c r="H21" s="93" t="n">
        <f aca="false">Anchor!E58</f>
        <v>43.9239</v>
      </c>
      <c r="I21" s="83"/>
      <c r="J21" s="91" t="n">
        <f aca="false">Test!B58</f>
        <v>7646.3328</v>
      </c>
      <c r="K21" s="92" t="n">
        <f aca="false">Test!C58</f>
        <v>41.2538</v>
      </c>
      <c r="L21" s="92" t="n">
        <f aca="false">Test!D58</f>
        <v>42.8099</v>
      </c>
      <c r="M21" s="93" t="n">
        <f aca="false">Test!E58</f>
        <v>43.9314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58</f>
        <v>6249.1936</v>
      </c>
      <c r="W21" s="92" t="n">
        <f aca="false">Anchor!G58</f>
        <v>41.1798</v>
      </c>
      <c r="X21" s="92" t="n">
        <f aca="false">Anchor!H58</f>
        <v>42.27</v>
      </c>
      <c r="Y21" s="92" t="n">
        <f aca="false">Anchor!I58</f>
        <v>43.1434</v>
      </c>
      <c r="Z21" s="91" t="n">
        <f aca="false">Anchor!J58</f>
        <v>4786.76</v>
      </c>
      <c r="AA21" s="92" t="n">
        <f aca="false">Anchor!K58</f>
        <v>47.82</v>
      </c>
      <c r="AB21" s="92" t="n">
        <f aca="false">Anchor!L58</f>
        <v>241</v>
      </c>
      <c r="AC21" s="94" t="n">
        <f aca="false">Z21/3600</f>
        <v>1.32965555555556</v>
      </c>
      <c r="AD21" s="95" t="n">
        <f aca="false">E21+V21</f>
        <v>13894.2752</v>
      </c>
      <c r="AE21" s="83"/>
      <c r="AF21" s="91" t="n">
        <f aca="false">Test!F58</f>
        <v>6249.1936</v>
      </c>
      <c r="AG21" s="92" t="n">
        <f aca="false">Test!G58</f>
        <v>41.1798</v>
      </c>
      <c r="AH21" s="92" t="n">
        <f aca="false">Test!H58</f>
        <v>42.27</v>
      </c>
      <c r="AI21" s="92" t="n">
        <f aca="false">Test!I58</f>
        <v>43.1434</v>
      </c>
      <c r="AJ21" s="91" t="n">
        <f aca="false">Test!J58</f>
        <v>5777.71</v>
      </c>
      <c r="AK21" s="92" t="n">
        <f aca="false">Test!K58</f>
        <v>59.42</v>
      </c>
      <c r="AL21" s="92" t="n">
        <f aca="false">Test!L58</f>
        <v>246</v>
      </c>
      <c r="AM21" s="94" t="n">
        <f aca="false">AJ21/3600</f>
        <v>1.60491944444444</v>
      </c>
      <c r="AN21" s="95" t="n">
        <f aca="false">J21+AF21</f>
        <v>13895.5264</v>
      </c>
      <c r="AO21" s="83"/>
      <c r="AP21" s="83"/>
      <c r="AQ21" s="96" t="n">
        <f aca="false">AJ21/Z21</f>
        <v>1.20701894392031</v>
      </c>
      <c r="AR21" s="97" t="n">
        <f aca="false">AK21/AA21</f>
        <v>1.24257632789628</v>
      </c>
      <c r="AS21" s="95" t="n">
        <f aca="false">AL21/AB21</f>
        <v>1.02074688796681</v>
      </c>
      <c r="AU21" s="42"/>
      <c r="AW21" s="83"/>
      <c r="BA21" s="88" t="n">
        <f aca="false">ABS(V21-AF21)+ABS(W21-AG21)+ABS(X21-AH21)+ABS(Y21-AI21)</f>
        <v>0</v>
      </c>
      <c r="BB21" s="91" t="n">
        <f aca="false">Test2!$B58</f>
        <v>7575.1904</v>
      </c>
      <c r="BC21" s="92" t="n">
        <f aca="false">Test2!$C58</f>
        <v>41.2509</v>
      </c>
      <c r="BD21" s="92" t="n">
        <f aca="false">Test2!$D58</f>
        <v>42.7882</v>
      </c>
      <c r="BE21" s="93" t="n">
        <f aca="false">Test2!$E58</f>
        <v>43.9074</v>
      </c>
      <c r="BF21" s="83"/>
      <c r="BG21" s="64"/>
      <c r="BH21" s="9"/>
      <c r="BI21" s="59"/>
      <c r="BJ21" s="64"/>
      <c r="BK21" s="9"/>
      <c r="BL21" s="59"/>
      <c r="BM21" s="91" t="n">
        <f aca="false">Test2!$F58</f>
        <v>6249.1936</v>
      </c>
      <c r="BN21" s="92" t="n">
        <f aca="false">Test2!$G58</f>
        <v>41.1798</v>
      </c>
      <c r="BO21" s="92" t="n">
        <f aca="false">Test2!$H58</f>
        <v>42.27</v>
      </c>
      <c r="BP21" s="92" t="n">
        <f aca="false">Test2!$I58</f>
        <v>43.1434</v>
      </c>
      <c r="BQ21" s="91" t="n">
        <f aca="false">Test2!$J58</f>
        <v>5585.17</v>
      </c>
      <c r="BR21" s="92" t="n">
        <f aca="false">Test2!$K58</f>
        <v>54.82</v>
      </c>
      <c r="BS21" s="92" t="n">
        <f aca="false">Test2!$L58</f>
        <v>246</v>
      </c>
      <c r="BT21" s="94" t="n">
        <f aca="false">BQ21/3600</f>
        <v>1.55143611111111</v>
      </c>
      <c r="BU21" s="95" t="n">
        <f aca="false">BB21+BM21</f>
        <v>13824.384</v>
      </c>
      <c r="BV21" s="83"/>
      <c r="BW21" s="83"/>
      <c r="BX21" s="96" t="n">
        <f aca="false">BQ21/$Z21</f>
        <v>1.16679549423827</v>
      </c>
      <c r="BY21" s="97" t="n">
        <f aca="false">BR21/$AA21</f>
        <v>1.14638226683396</v>
      </c>
      <c r="BZ21" s="95" t="n">
        <f aca="false">BS21/$AB21</f>
        <v>1.02074688796681</v>
      </c>
      <c r="CA21" s="88" t="n">
        <f aca="false">ABS($V21-BM21)+ABS($W21-BN21)+ABS($X21-BO21)+ABS($Y21-BP21)</f>
        <v>0</v>
      </c>
      <c r="CB21" s="91" t="n">
        <f aca="false">Test3!$B58</f>
        <v>0</v>
      </c>
      <c r="CC21" s="92" t="n">
        <f aca="false">Test3!$C58</f>
        <v>0</v>
      </c>
      <c r="CD21" s="92" t="n">
        <f aca="false">Test3!$D58</f>
        <v>0</v>
      </c>
      <c r="CE21" s="93" t="n">
        <f aca="false">Test3!$E58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58</f>
        <v>0</v>
      </c>
      <c r="CN21" s="92" t="n">
        <f aca="false">Test3!$G58</f>
        <v>0</v>
      </c>
      <c r="CO21" s="92" t="n">
        <f aca="false">Test3!$H58</f>
        <v>0</v>
      </c>
      <c r="CP21" s="92" t="n">
        <f aca="false">Test3!$I58</f>
        <v>0</v>
      </c>
      <c r="CQ21" s="91" t="n">
        <f aca="false">Test3!$J58</f>
        <v>0</v>
      </c>
      <c r="CR21" s="92" t="n">
        <f aca="false">Test3!$K58</f>
        <v>0</v>
      </c>
      <c r="CS21" s="92" t="n">
        <f aca="false">Test3!$L58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6375.7868</v>
      </c>
      <c r="DB21" s="91" t="n">
        <f aca="false">Test4!$B58</f>
        <v>0</v>
      </c>
      <c r="DC21" s="92" t="n">
        <f aca="false">Test4!$C58</f>
        <v>0</v>
      </c>
      <c r="DD21" s="92" t="n">
        <f aca="false">Test4!$D58</f>
        <v>0</v>
      </c>
      <c r="DE21" s="93" t="n">
        <f aca="false">Test4!$E58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58</f>
        <v>0</v>
      </c>
      <c r="DN21" s="92" t="n">
        <f aca="false">Test4!$G58</f>
        <v>0</v>
      </c>
      <c r="DO21" s="92" t="n">
        <f aca="false">Test4!$H58</f>
        <v>0</v>
      </c>
      <c r="DP21" s="92" t="n">
        <f aca="false">Test4!$I58</f>
        <v>0</v>
      </c>
      <c r="DQ21" s="91" t="n">
        <f aca="false">Test4!$J58</f>
        <v>0</v>
      </c>
      <c r="DR21" s="92" t="n">
        <f aca="false">Test4!$K58</f>
        <v>0</v>
      </c>
      <c r="DS21" s="92" t="n">
        <f aca="false">Test4!$L58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6375.7868</v>
      </c>
      <c r="EB21" s="91" t="n">
        <f aca="false">Test5!$B58</f>
        <v>0</v>
      </c>
      <c r="EC21" s="92" t="n">
        <f aca="false">Test5!$C58</f>
        <v>0</v>
      </c>
      <c r="ED21" s="92" t="n">
        <f aca="false">Test5!$D58</f>
        <v>0</v>
      </c>
      <c r="EE21" s="93" t="n">
        <f aca="false">Test5!$E58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58</f>
        <v>0</v>
      </c>
      <c r="EN21" s="92" t="n">
        <f aca="false">Test5!$G58</f>
        <v>0</v>
      </c>
      <c r="EO21" s="92" t="n">
        <f aca="false">Test5!$H58</f>
        <v>0</v>
      </c>
      <c r="EP21" s="92" t="n">
        <f aca="false">Test5!$I58</f>
        <v>0</v>
      </c>
      <c r="EQ21" s="91" t="n">
        <f aca="false">Test5!$J58</f>
        <v>0</v>
      </c>
      <c r="ER21" s="92" t="n">
        <f aca="false">Test5!$K58</f>
        <v>0</v>
      </c>
      <c r="ES21" s="92" t="n">
        <f aca="false">Test5!$L58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6375.7868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59</f>
        <v>4473.452</v>
      </c>
      <c r="F22" s="92" t="n">
        <f aca="false">Anchor!C59</f>
        <v>40.382</v>
      </c>
      <c r="G22" s="92" t="n">
        <f aca="false">Anchor!D59</f>
        <v>42.0198</v>
      </c>
      <c r="H22" s="93" t="n">
        <f aca="false">Anchor!E59</f>
        <v>43.0577</v>
      </c>
      <c r="I22" s="83"/>
      <c r="J22" s="91" t="n">
        <f aca="false">Test!B59</f>
        <v>4504.1464</v>
      </c>
      <c r="K22" s="92" t="n">
        <f aca="false">Test!C59</f>
        <v>40.4227</v>
      </c>
      <c r="L22" s="92" t="n">
        <f aca="false">Test!D59</f>
        <v>42.0368</v>
      </c>
      <c r="M22" s="93" t="n">
        <f aca="false">Test!E59</f>
        <v>43.0686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59</f>
        <v>6249.1936</v>
      </c>
      <c r="W22" s="92" t="n">
        <f aca="false">Anchor!G59</f>
        <v>41.1798</v>
      </c>
      <c r="X22" s="92" t="n">
        <f aca="false">Anchor!H59</f>
        <v>42.27</v>
      </c>
      <c r="Y22" s="92" t="n">
        <f aca="false">Anchor!I59</f>
        <v>43.1434</v>
      </c>
      <c r="Z22" s="91" t="n">
        <f aca="false">Anchor!J59</f>
        <v>4593.9</v>
      </c>
      <c r="AA22" s="92" t="n">
        <f aca="false">Anchor!K59</f>
        <v>47.39</v>
      </c>
      <c r="AB22" s="92" t="n">
        <f aca="false">Anchor!L59</f>
        <v>241</v>
      </c>
      <c r="AC22" s="94" t="n">
        <f aca="false">Z22/3600</f>
        <v>1.27608333333333</v>
      </c>
      <c r="AD22" s="95" t="n">
        <f aca="false">E22+V22</f>
        <v>10722.6456</v>
      </c>
      <c r="AE22" s="83"/>
      <c r="AF22" s="91" t="n">
        <f aca="false">Test!F59</f>
        <v>6249.1936</v>
      </c>
      <c r="AG22" s="92" t="n">
        <f aca="false">Test!G59</f>
        <v>41.1798</v>
      </c>
      <c r="AH22" s="92" t="n">
        <f aca="false">Test!H59</f>
        <v>42.27</v>
      </c>
      <c r="AI22" s="92" t="n">
        <f aca="false">Test!I59</f>
        <v>43.1434</v>
      </c>
      <c r="AJ22" s="91" t="n">
        <f aca="false">Test!J59</f>
        <v>5457.16</v>
      </c>
      <c r="AK22" s="92" t="n">
        <f aca="false">Test!K59</f>
        <v>56.6</v>
      </c>
      <c r="AL22" s="92" t="n">
        <f aca="false">Test!L59</f>
        <v>246</v>
      </c>
      <c r="AM22" s="94" t="n">
        <f aca="false">AJ22/3600</f>
        <v>1.51587777777778</v>
      </c>
      <c r="AN22" s="95" t="n">
        <f aca="false">J22+AF22</f>
        <v>10753.34</v>
      </c>
      <c r="AO22" s="83"/>
      <c r="AP22" s="83"/>
      <c r="AQ22" s="96" t="n">
        <f aca="false">AJ22/Z22</f>
        <v>1.18791440823701</v>
      </c>
      <c r="AR22" s="97" t="n">
        <f aca="false">AK22/AA22</f>
        <v>1.19434479848069</v>
      </c>
      <c r="AS22" s="95" t="n">
        <f aca="false">AL22/AB22</f>
        <v>1.02074688796681</v>
      </c>
      <c r="AU22" s="42"/>
      <c r="AW22" s="83"/>
      <c r="BA22" s="88" t="n">
        <f aca="false">ABS(V22-AF22)+ABS(W22-AG22)+ABS(X22-AH22)+ABS(Y22-AI22)</f>
        <v>0</v>
      </c>
      <c r="BB22" s="91" t="n">
        <f aca="false">Test2!$B59</f>
        <v>4440.0224</v>
      </c>
      <c r="BC22" s="92" t="n">
        <f aca="false">Test2!$C59</f>
        <v>40.4134</v>
      </c>
      <c r="BD22" s="92" t="n">
        <f aca="false">Test2!$D59</f>
        <v>42.0212</v>
      </c>
      <c r="BE22" s="93" t="n">
        <f aca="false">Test2!$E59</f>
        <v>43.0595</v>
      </c>
      <c r="BF22" s="83"/>
      <c r="BG22" s="64"/>
      <c r="BH22" s="9"/>
      <c r="BI22" s="59"/>
      <c r="BJ22" s="64"/>
      <c r="BK22" s="9"/>
      <c r="BL22" s="59"/>
      <c r="BM22" s="91" t="n">
        <f aca="false">Test2!$F59</f>
        <v>6249.1936</v>
      </c>
      <c r="BN22" s="92" t="n">
        <f aca="false">Test2!$G59</f>
        <v>41.1798</v>
      </c>
      <c r="BO22" s="92" t="n">
        <f aca="false">Test2!$H59</f>
        <v>42.27</v>
      </c>
      <c r="BP22" s="92" t="n">
        <f aca="false">Test2!$I59</f>
        <v>43.1434</v>
      </c>
      <c r="BQ22" s="91" t="n">
        <f aca="false">Test2!$J59</f>
        <v>5223.16</v>
      </c>
      <c r="BR22" s="92" t="n">
        <f aca="false">Test2!$K59</f>
        <v>50.36</v>
      </c>
      <c r="BS22" s="92" t="n">
        <f aca="false">Test2!$L59</f>
        <v>247</v>
      </c>
      <c r="BT22" s="94" t="n">
        <f aca="false">BQ22/3600</f>
        <v>1.45087777777778</v>
      </c>
      <c r="BU22" s="95" t="n">
        <f aca="false">BB22+BM22</f>
        <v>10689.216</v>
      </c>
      <c r="BV22" s="83"/>
      <c r="BW22" s="83"/>
      <c r="BX22" s="96" t="n">
        <f aca="false">BQ22/$Z22</f>
        <v>1.13697729597945</v>
      </c>
      <c r="BY22" s="97" t="n">
        <f aca="false">BR22/$AA22</f>
        <v>1.06267144967293</v>
      </c>
      <c r="BZ22" s="95" t="n">
        <f aca="false">BS22/$AB22</f>
        <v>1.02489626556017</v>
      </c>
      <c r="CA22" s="88" t="n">
        <f aca="false">ABS($V22-BM22)+ABS($W22-BN22)+ABS($X22-BO22)+ABS($Y22-BP22)</f>
        <v>0</v>
      </c>
      <c r="CB22" s="91" t="n">
        <f aca="false">Test3!$B59</f>
        <v>0</v>
      </c>
      <c r="CC22" s="92" t="n">
        <f aca="false">Test3!$C59</f>
        <v>0</v>
      </c>
      <c r="CD22" s="92" t="n">
        <f aca="false">Test3!$D59</f>
        <v>0</v>
      </c>
      <c r="CE22" s="93" t="n">
        <f aca="false">Test3!$E59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59</f>
        <v>0</v>
      </c>
      <c r="CN22" s="92" t="n">
        <f aca="false">Test3!$G59</f>
        <v>0</v>
      </c>
      <c r="CO22" s="92" t="n">
        <f aca="false">Test3!$H59</f>
        <v>0</v>
      </c>
      <c r="CP22" s="92" t="n">
        <f aca="false">Test3!$I59</f>
        <v>0</v>
      </c>
      <c r="CQ22" s="91" t="n">
        <f aca="false">Test3!$J59</f>
        <v>0</v>
      </c>
      <c r="CR22" s="92" t="n">
        <f aca="false">Test3!$K59</f>
        <v>0</v>
      </c>
      <c r="CS22" s="92" t="n">
        <f aca="false">Test3!$L59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6375.7868</v>
      </c>
      <c r="DB22" s="91" t="n">
        <f aca="false">Test4!$B59</f>
        <v>0</v>
      </c>
      <c r="DC22" s="92" t="n">
        <f aca="false">Test4!$C59</f>
        <v>0</v>
      </c>
      <c r="DD22" s="92" t="n">
        <f aca="false">Test4!$D59</f>
        <v>0</v>
      </c>
      <c r="DE22" s="93" t="n">
        <f aca="false">Test4!$E59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59</f>
        <v>0</v>
      </c>
      <c r="DN22" s="92" t="n">
        <f aca="false">Test4!$G59</f>
        <v>0</v>
      </c>
      <c r="DO22" s="92" t="n">
        <f aca="false">Test4!$H59</f>
        <v>0</v>
      </c>
      <c r="DP22" s="92" t="n">
        <f aca="false">Test4!$I59</f>
        <v>0</v>
      </c>
      <c r="DQ22" s="91" t="n">
        <f aca="false">Test4!$J59</f>
        <v>0</v>
      </c>
      <c r="DR22" s="92" t="n">
        <f aca="false">Test4!$K59</f>
        <v>0</v>
      </c>
      <c r="DS22" s="92" t="n">
        <f aca="false">Test4!$L59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6375.7868</v>
      </c>
      <c r="EB22" s="91" t="n">
        <f aca="false">Test5!$B59</f>
        <v>0</v>
      </c>
      <c r="EC22" s="92" t="n">
        <f aca="false">Test5!$C59</f>
        <v>0</v>
      </c>
      <c r="ED22" s="92" t="n">
        <f aca="false">Test5!$D59</f>
        <v>0</v>
      </c>
      <c r="EE22" s="93" t="n">
        <f aca="false">Test5!$E59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59</f>
        <v>0</v>
      </c>
      <c r="EN22" s="92" t="n">
        <f aca="false">Test5!$G59</f>
        <v>0</v>
      </c>
      <c r="EO22" s="92" t="n">
        <f aca="false">Test5!$H59</f>
        <v>0</v>
      </c>
      <c r="EP22" s="92" t="n">
        <f aca="false">Test5!$I59</f>
        <v>0</v>
      </c>
      <c r="EQ22" s="91" t="n">
        <f aca="false">Test5!$J59</f>
        <v>0</v>
      </c>
      <c r="ER22" s="92" t="n">
        <f aca="false">Test5!$K59</f>
        <v>0</v>
      </c>
      <c r="ES22" s="92" t="n">
        <f aca="false">Test5!$L59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6375.7868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60</f>
        <v>2032.9336</v>
      </c>
      <c r="F23" s="101" t="n">
        <f aca="false">Anchor!C60</f>
        <v>39.4733</v>
      </c>
      <c r="G23" s="101" t="n">
        <f aca="false">Anchor!D60</f>
        <v>41.6491</v>
      </c>
      <c r="H23" s="102" t="n">
        <f aca="false">Anchor!E60</f>
        <v>42.6597</v>
      </c>
      <c r="I23" s="83"/>
      <c r="J23" s="100" t="n">
        <f aca="false">Test!B60</f>
        <v>2046.7416</v>
      </c>
      <c r="K23" s="101" t="n">
        <f aca="false">Test!C60</f>
        <v>39.5062</v>
      </c>
      <c r="L23" s="101" t="n">
        <f aca="false">Test!D60</f>
        <v>41.6514</v>
      </c>
      <c r="M23" s="102" t="n">
        <f aca="false">Test!E60</f>
        <v>42.6529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379.88</v>
      </c>
      <c r="AA23" s="101" t="n">
        <f aca="false">Anchor!K60</f>
        <v>45.06</v>
      </c>
      <c r="AB23" s="101" t="n">
        <f aca="false">Anchor!L60</f>
        <v>238</v>
      </c>
      <c r="AC23" s="104" t="n">
        <f aca="false">Z23/3600</f>
        <v>1.21663333333333</v>
      </c>
      <c r="AD23" s="95" t="n">
        <f aca="false">E23+V23</f>
        <v>8282.1272</v>
      </c>
      <c r="AE23" s="83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233.69</v>
      </c>
      <c r="AK23" s="101" t="n">
        <f aca="false">Test!K60</f>
        <v>53.69</v>
      </c>
      <c r="AL23" s="101" t="n">
        <f aca="false">Test!L60</f>
        <v>246</v>
      </c>
      <c r="AM23" s="104" t="n">
        <f aca="false">AJ23/3600</f>
        <v>1.45380277777778</v>
      </c>
      <c r="AN23" s="95" t="n">
        <f aca="false">J23+AF23</f>
        <v>8295.9352</v>
      </c>
      <c r="AO23" s="83"/>
      <c r="AP23" s="83"/>
      <c r="AQ23" s="105" t="n">
        <f aca="false">AJ23/Z23</f>
        <v>1.19493913075244</v>
      </c>
      <c r="AR23" s="106" t="n">
        <f aca="false">AK23/AA23</f>
        <v>1.19152241455837</v>
      </c>
      <c r="AS23" s="107" t="n">
        <f aca="false">AL23/AB23</f>
        <v>1.03361344537815</v>
      </c>
      <c r="AU23" s="42"/>
      <c r="AW23" s="83"/>
      <c r="BA23" s="88" t="n">
        <f aca="false">ABS(V23-AF23)+ABS(W23-AG23)+ABS(X23-AH23)+ABS(Y23-AI23)</f>
        <v>0</v>
      </c>
      <c r="BB23" s="100" t="n">
        <f aca="false">Test2!$B60</f>
        <v>1955.2808</v>
      </c>
      <c r="BC23" s="101" t="n">
        <f aca="false">Test2!$C60</f>
        <v>39.4826</v>
      </c>
      <c r="BD23" s="101" t="n">
        <f aca="false">Test2!$D60</f>
        <v>41.6202</v>
      </c>
      <c r="BE23" s="102" t="n">
        <f aca="false">Test2!$E60</f>
        <v>42.6331</v>
      </c>
      <c r="BF23" s="83"/>
      <c r="BG23" s="99"/>
      <c r="BH23" s="103"/>
      <c r="BI23" s="98"/>
      <c r="BJ23" s="99"/>
      <c r="BK23" s="103"/>
      <c r="BL23" s="98"/>
      <c r="BM23" s="100" t="n">
        <f aca="false">Test2!$F60</f>
        <v>6249.1936</v>
      </c>
      <c r="BN23" s="101" t="n">
        <f aca="false">Test2!$G60</f>
        <v>41.1798</v>
      </c>
      <c r="BO23" s="101" t="n">
        <f aca="false">Test2!$H60</f>
        <v>42.27</v>
      </c>
      <c r="BP23" s="101" t="n">
        <f aca="false">Test2!$I60</f>
        <v>43.1434</v>
      </c>
      <c r="BQ23" s="100" t="n">
        <f aca="false">Test2!$J60</f>
        <v>4962.62</v>
      </c>
      <c r="BR23" s="101" t="n">
        <f aca="false">Test2!$K60</f>
        <v>41.65</v>
      </c>
      <c r="BS23" s="101" t="n">
        <f aca="false">Test2!$L60</f>
        <v>246</v>
      </c>
      <c r="BT23" s="104" t="n">
        <f aca="false">BQ23/3600</f>
        <v>1.37850555555556</v>
      </c>
      <c r="BU23" s="95" t="n">
        <f aca="false">BB23+BM23</f>
        <v>8204.4744</v>
      </c>
      <c r="BV23" s="83"/>
      <c r="BW23" s="83"/>
      <c r="BX23" s="105" t="n">
        <f aca="false">BQ23/$Z23</f>
        <v>1.13304930728696</v>
      </c>
      <c r="BY23" s="106" t="n">
        <f aca="false">BR23/$AA23</f>
        <v>0.924323124722592</v>
      </c>
      <c r="BZ23" s="107" t="n">
        <f aca="false">BS23/$AB23</f>
        <v>1.03361344537815</v>
      </c>
      <c r="CA23" s="88" t="n">
        <f aca="false">ABS($V23-BM23)+ABS($W23-BN23)+ABS($X23-BO23)+ABS($Y23-BP23)</f>
        <v>0</v>
      </c>
      <c r="CB23" s="100" t="n">
        <f aca="false">Test3!$B60</f>
        <v>0</v>
      </c>
      <c r="CC23" s="101" t="n">
        <f aca="false">Test3!$C60</f>
        <v>0</v>
      </c>
      <c r="CD23" s="101" t="n">
        <f aca="false">Test3!$D60</f>
        <v>0</v>
      </c>
      <c r="CE23" s="102" t="n">
        <f aca="false">Test3!$E60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60</f>
        <v>0</v>
      </c>
      <c r="CN23" s="101" t="n">
        <f aca="false">Test3!$G60</f>
        <v>0</v>
      </c>
      <c r="CO23" s="101" t="n">
        <f aca="false">Test3!$H60</f>
        <v>0</v>
      </c>
      <c r="CP23" s="101" t="n">
        <f aca="false">Test3!$I60</f>
        <v>0</v>
      </c>
      <c r="CQ23" s="100" t="n">
        <f aca="false">Test3!$J60</f>
        <v>0</v>
      </c>
      <c r="CR23" s="101" t="n">
        <f aca="false">Test3!$K60</f>
        <v>0</v>
      </c>
      <c r="CS23" s="101" t="n">
        <f aca="false">Test3!$L60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6375.7868</v>
      </c>
      <c r="DB23" s="100" t="n">
        <f aca="false">Test4!$B60</f>
        <v>0</v>
      </c>
      <c r="DC23" s="101" t="n">
        <f aca="false">Test4!$C60</f>
        <v>0</v>
      </c>
      <c r="DD23" s="101" t="n">
        <f aca="false">Test4!$D60</f>
        <v>0</v>
      </c>
      <c r="DE23" s="102" t="n">
        <f aca="false">Test4!$E60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60</f>
        <v>0</v>
      </c>
      <c r="DN23" s="101" t="n">
        <f aca="false">Test4!$G60</f>
        <v>0</v>
      </c>
      <c r="DO23" s="101" t="n">
        <f aca="false">Test4!$H60</f>
        <v>0</v>
      </c>
      <c r="DP23" s="101" t="n">
        <f aca="false">Test4!$I60</f>
        <v>0</v>
      </c>
      <c r="DQ23" s="100" t="n">
        <f aca="false">Test4!$J60</f>
        <v>0</v>
      </c>
      <c r="DR23" s="101" t="n">
        <f aca="false">Test4!$K60</f>
        <v>0</v>
      </c>
      <c r="DS23" s="101" t="n">
        <f aca="false">Test4!$L60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6375.7868</v>
      </c>
      <c r="EB23" s="100" t="n">
        <f aca="false">Test5!$B60</f>
        <v>0</v>
      </c>
      <c r="EC23" s="101" t="n">
        <f aca="false">Test5!$C60</f>
        <v>0</v>
      </c>
      <c r="ED23" s="101" t="n">
        <f aca="false">Test5!$D60</f>
        <v>0</v>
      </c>
      <c r="EE23" s="102" t="n">
        <f aca="false">Test5!$E60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60</f>
        <v>0</v>
      </c>
      <c r="EN23" s="101" t="n">
        <f aca="false">Test5!$G60</f>
        <v>0</v>
      </c>
      <c r="EO23" s="101" t="n">
        <f aca="false">Test5!$H60</f>
        <v>0</v>
      </c>
      <c r="EP23" s="101" t="n">
        <f aca="false">Test5!$I60</f>
        <v>0</v>
      </c>
      <c r="EQ23" s="100" t="n">
        <f aca="false">Test5!$J60</f>
        <v>0</v>
      </c>
      <c r="ER23" s="101" t="n">
        <f aca="false">Test5!$K60</f>
        <v>0</v>
      </c>
      <c r="ES23" s="101" t="n">
        <f aca="false">Test5!$L60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6375.7868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61</f>
        <v>7008.3048</v>
      </c>
      <c r="F24" s="81" t="n">
        <f aca="false">Anchor!C61</f>
        <v>40.5137</v>
      </c>
      <c r="G24" s="81" t="n">
        <f aca="false">Anchor!D61</f>
        <v>42.0923</v>
      </c>
      <c r="H24" s="82" t="n">
        <f aca="false">Anchor!E61</f>
        <v>43.1055</v>
      </c>
      <c r="I24" s="83"/>
      <c r="J24" s="80" t="n">
        <f aca="false">Test!B61</f>
        <v>6992.5136</v>
      </c>
      <c r="K24" s="81" t="n">
        <f aca="false">Test!C61</f>
        <v>40.5486</v>
      </c>
      <c r="L24" s="81" t="n">
        <f aca="false">Test!D61</f>
        <v>42.107</v>
      </c>
      <c r="M24" s="82" t="n">
        <f aca="false">Test!E61</f>
        <v>43.1132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61</f>
        <v>4026.3296</v>
      </c>
      <c r="W24" s="81" t="n">
        <f aca="false">Anchor!G61</f>
        <v>38.5547</v>
      </c>
      <c r="X24" s="81" t="n">
        <f aca="false">Anchor!H61</f>
        <v>40.8922</v>
      </c>
      <c r="Y24" s="81" t="n">
        <f aca="false">Anchor!I61</f>
        <v>42.0681</v>
      </c>
      <c r="Z24" s="80" t="n">
        <f aca="false">Anchor!J61</f>
        <v>4528.19</v>
      </c>
      <c r="AA24" s="81" t="n">
        <f aca="false">Anchor!K61</f>
        <v>45.65</v>
      </c>
      <c r="AB24" s="81" t="n">
        <f aca="false">Anchor!L61</f>
        <v>239</v>
      </c>
      <c r="AC24" s="84" t="n">
        <f aca="false">Z24/3600</f>
        <v>1.25783055555556</v>
      </c>
      <c r="AD24" s="85" t="n">
        <f aca="false">E24+V24</f>
        <v>11034.6344</v>
      </c>
      <c r="AE24" s="83"/>
      <c r="AF24" s="80" t="n">
        <f aca="false">Test!F61</f>
        <v>4026.3296</v>
      </c>
      <c r="AG24" s="81" t="n">
        <f aca="false">Test!G61</f>
        <v>38.5547</v>
      </c>
      <c r="AH24" s="81" t="n">
        <f aca="false">Test!H61</f>
        <v>40.8922</v>
      </c>
      <c r="AI24" s="81" t="n">
        <f aca="false">Test!I61</f>
        <v>42.0681</v>
      </c>
      <c r="AJ24" s="80" t="n">
        <f aca="false">Test!J61</f>
        <v>5481.9</v>
      </c>
      <c r="AK24" s="81" t="n">
        <f aca="false">Test!K61</f>
        <v>56</v>
      </c>
      <c r="AL24" s="81" t="n">
        <f aca="false">Test!L61</f>
        <v>246</v>
      </c>
      <c r="AM24" s="84" t="n">
        <f aca="false">AJ24/3600</f>
        <v>1.52275</v>
      </c>
      <c r="AN24" s="85" t="n">
        <f aca="false">J24+AF24</f>
        <v>11018.8432</v>
      </c>
      <c r="AO24" s="83"/>
      <c r="AP24" s="83"/>
      <c r="AQ24" s="86" t="n">
        <f aca="false">AJ24/Z24</f>
        <v>1.21061616230768</v>
      </c>
      <c r="AR24" s="87" t="n">
        <f aca="false">AK24/AA24</f>
        <v>1.22672508214677</v>
      </c>
      <c r="AS24" s="85" t="n">
        <f aca="false">AL24/AB24</f>
        <v>1.02928870292887</v>
      </c>
      <c r="AU24" s="42"/>
      <c r="AW24" s="83"/>
      <c r="BA24" s="88" t="n">
        <f aca="false">ABS(V24-AF24)+ABS(W24-AG24)+ABS(X24-AH24)+ABS(Y24-AI24)</f>
        <v>0</v>
      </c>
      <c r="BB24" s="80" t="n">
        <f aca="false">Test2!$B61</f>
        <v>6967.372</v>
      </c>
      <c r="BC24" s="81" t="n">
        <f aca="false">Test2!$C61</f>
        <v>40.5484</v>
      </c>
      <c r="BD24" s="81" t="n">
        <f aca="false">Test2!$D61</f>
        <v>42.0979</v>
      </c>
      <c r="BE24" s="82" t="n">
        <f aca="false">Test2!$E61</f>
        <v>43.1049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61</f>
        <v>4026.3296</v>
      </c>
      <c r="BN24" s="81" t="n">
        <f aca="false">Test2!$G61</f>
        <v>38.5547</v>
      </c>
      <c r="BO24" s="81" t="n">
        <f aca="false">Test2!$H61</f>
        <v>40.8922</v>
      </c>
      <c r="BP24" s="81" t="n">
        <f aca="false">Test2!$I61</f>
        <v>42.0681</v>
      </c>
      <c r="BQ24" s="80" t="n">
        <f aca="false">Test2!$J61</f>
        <v>5270.79</v>
      </c>
      <c r="BR24" s="81" t="n">
        <f aca="false">Test2!$K61</f>
        <v>52.72</v>
      </c>
      <c r="BS24" s="81" t="n">
        <f aca="false">Test2!$L61</f>
        <v>233</v>
      </c>
      <c r="BT24" s="84" t="n">
        <f aca="false">BQ24/3600</f>
        <v>1.46410833333333</v>
      </c>
      <c r="BU24" s="85" t="n">
        <f aca="false">BB24+BM24</f>
        <v>10993.7016</v>
      </c>
      <c r="BV24" s="83"/>
      <c r="BW24" s="83"/>
      <c r="BX24" s="86" t="n">
        <f aca="false">BQ24/$Z24</f>
        <v>1.16399488537363</v>
      </c>
      <c r="BY24" s="87" t="n">
        <f aca="false">BR24/$AA24</f>
        <v>1.15487404162103</v>
      </c>
      <c r="BZ24" s="85" t="n">
        <f aca="false">BS24/$AB24</f>
        <v>0.97489539748954</v>
      </c>
      <c r="CA24" s="88" t="n">
        <f aca="false">ABS($V24-BM24)+ABS($W24-BN24)+ABS($X24-BO24)+ABS($Y24-BP24)</f>
        <v>0</v>
      </c>
      <c r="CB24" s="80" t="n">
        <f aca="false">Test3!$B61</f>
        <v>0</v>
      </c>
      <c r="CC24" s="81" t="n">
        <f aca="false">Test3!$C61</f>
        <v>0</v>
      </c>
      <c r="CD24" s="81" t="n">
        <f aca="false">Test3!$D61</f>
        <v>0</v>
      </c>
      <c r="CE24" s="82" t="n">
        <f aca="false">Test3!$E61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61</f>
        <v>0</v>
      </c>
      <c r="CN24" s="81" t="n">
        <f aca="false">Test3!$G61</f>
        <v>0</v>
      </c>
      <c r="CO24" s="81" t="n">
        <f aca="false">Test3!$H61</f>
        <v>0</v>
      </c>
      <c r="CP24" s="81" t="n">
        <f aca="false">Test3!$I61</f>
        <v>0</v>
      </c>
      <c r="CQ24" s="80" t="n">
        <f aca="false">Test3!$J61</f>
        <v>0</v>
      </c>
      <c r="CR24" s="81" t="n">
        <f aca="false">Test3!$K61</f>
        <v>0</v>
      </c>
      <c r="CS24" s="81" t="n">
        <f aca="false">Test3!$L61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4147.8446</v>
      </c>
      <c r="DB24" s="80" t="n">
        <f aca="false">Test4!$B61</f>
        <v>0</v>
      </c>
      <c r="DC24" s="81" t="n">
        <f aca="false">Test4!$C61</f>
        <v>0</v>
      </c>
      <c r="DD24" s="81" t="n">
        <f aca="false">Test4!$D61</f>
        <v>0</v>
      </c>
      <c r="DE24" s="82" t="n">
        <f aca="false">Test4!$E61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61</f>
        <v>0</v>
      </c>
      <c r="DN24" s="81" t="n">
        <f aca="false">Test4!$G61</f>
        <v>0</v>
      </c>
      <c r="DO24" s="81" t="n">
        <f aca="false">Test4!$H61</f>
        <v>0</v>
      </c>
      <c r="DP24" s="81" t="n">
        <f aca="false">Test4!$I61</f>
        <v>0</v>
      </c>
      <c r="DQ24" s="80" t="n">
        <f aca="false">Test4!$J61</f>
        <v>0</v>
      </c>
      <c r="DR24" s="81" t="n">
        <f aca="false">Test4!$K61</f>
        <v>0</v>
      </c>
      <c r="DS24" s="81" t="n">
        <f aca="false">Test4!$L61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4147.8446</v>
      </c>
      <c r="EB24" s="80" t="n">
        <f aca="false">Test5!$B61</f>
        <v>0</v>
      </c>
      <c r="EC24" s="81" t="n">
        <f aca="false">Test5!$C61</f>
        <v>0</v>
      </c>
      <c r="ED24" s="81" t="n">
        <f aca="false">Test5!$D61</f>
        <v>0</v>
      </c>
      <c r="EE24" s="82" t="n">
        <f aca="false">Test5!$E61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61</f>
        <v>0</v>
      </c>
      <c r="EN24" s="81" t="n">
        <f aca="false">Test5!$G61</f>
        <v>0</v>
      </c>
      <c r="EO24" s="81" t="n">
        <f aca="false">Test5!$H61</f>
        <v>0</v>
      </c>
      <c r="EP24" s="81" t="n">
        <f aca="false">Test5!$I61</f>
        <v>0</v>
      </c>
      <c r="EQ24" s="80" t="n">
        <f aca="false">Test5!$J61</f>
        <v>0</v>
      </c>
      <c r="ER24" s="81" t="n">
        <f aca="false">Test5!$K61</f>
        <v>0</v>
      </c>
      <c r="ES24" s="81" t="n">
        <f aca="false">Test5!$L61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4147.8446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62</f>
        <v>4850.8664</v>
      </c>
      <c r="F25" s="92" t="n">
        <f aca="false">Anchor!C62</f>
        <v>39.6577</v>
      </c>
      <c r="G25" s="92" t="n">
        <f aca="false">Anchor!D62</f>
        <v>41.7091</v>
      </c>
      <c r="H25" s="93" t="n">
        <f aca="false">Anchor!E62</f>
        <v>42.7026</v>
      </c>
      <c r="I25" s="83"/>
      <c r="J25" s="91" t="n">
        <f aca="false">Test!B62</f>
        <v>4847.7248</v>
      </c>
      <c r="K25" s="92" t="n">
        <f aca="false">Test!C62</f>
        <v>39.6939</v>
      </c>
      <c r="L25" s="92" t="n">
        <f aca="false">Test!D62</f>
        <v>41.7299</v>
      </c>
      <c r="M25" s="93" t="n">
        <f aca="false">Test!E62</f>
        <v>42.714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62</f>
        <v>4026.3296</v>
      </c>
      <c r="W25" s="92" t="n">
        <f aca="false">Anchor!G62</f>
        <v>38.5547</v>
      </c>
      <c r="X25" s="92" t="n">
        <f aca="false">Anchor!H62</f>
        <v>40.8922</v>
      </c>
      <c r="Y25" s="92" t="n">
        <f aca="false">Anchor!I62</f>
        <v>42.0681</v>
      </c>
      <c r="Z25" s="91" t="n">
        <f aca="false">Anchor!J62</f>
        <v>4365.36</v>
      </c>
      <c r="AA25" s="92" t="n">
        <f aca="false">Anchor!K62</f>
        <v>44.19</v>
      </c>
      <c r="AB25" s="92" t="n">
        <f aca="false">Anchor!L62</f>
        <v>239</v>
      </c>
      <c r="AC25" s="94" t="n">
        <f aca="false">Z25/3600</f>
        <v>1.2126</v>
      </c>
      <c r="AD25" s="95" t="n">
        <f aca="false">E25+V25</f>
        <v>8877.196</v>
      </c>
      <c r="AE25" s="83"/>
      <c r="AF25" s="91" t="n">
        <f aca="false">Test!F62</f>
        <v>4026.3296</v>
      </c>
      <c r="AG25" s="92" t="n">
        <f aca="false">Test!G62</f>
        <v>38.5547</v>
      </c>
      <c r="AH25" s="92" t="n">
        <f aca="false">Test!H62</f>
        <v>40.8922</v>
      </c>
      <c r="AI25" s="92" t="n">
        <f aca="false">Test!I62</f>
        <v>42.0681</v>
      </c>
      <c r="AJ25" s="91" t="n">
        <f aca="false">Test!J62</f>
        <v>5325.9</v>
      </c>
      <c r="AK25" s="92" t="n">
        <f aca="false">Test!K62</f>
        <v>56.82</v>
      </c>
      <c r="AL25" s="92" t="n">
        <f aca="false">Test!L62</f>
        <v>228</v>
      </c>
      <c r="AM25" s="94" t="n">
        <f aca="false">AJ25/3600</f>
        <v>1.47941666666667</v>
      </c>
      <c r="AN25" s="95" t="n">
        <f aca="false">J25+AF25</f>
        <v>8874.0544</v>
      </c>
      <c r="AO25" s="83"/>
      <c r="AP25" s="83"/>
      <c r="AQ25" s="96" t="n">
        <f aca="false">AJ25/Z25</f>
        <v>1.22003683545</v>
      </c>
      <c r="AR25" s="97" t="n">
        <f aca="false">AK25/AA25</f>
        <v>1.28581126951799</v>
      </c>
      <c r="AS25" s="95" t="n">
        <f aca="false">AL25/AB25</f>
        <v>0.95397489539749</v>
      </c>
      <c r="AU25" s="42"/>
      <c r="AW25" s="83"/>
      <c r="BA25" s="88" t="n">
        <f aca="false">ABS(V25-AF25)+ABS(W25-AG25)+ABS(X25-AH25)+ABS(Y25-AI25)</f>
        <v>0</v>
      </c>
      <c r="BB25" s="91" t="n">
        <f aca="false">Test2!$B62</f>
        <v>4815.1576</v>
      </c>
      <c r="BC25" s="92" t="n">
        <f aca="false">Test2!$C62</f>
        <v>39.6917</v>
      </c>
      <c r="BD25" s="92" t="n">
        <f aca="false">Test2!$D62</f>
        <v>41.7148</v>
      </c>
      <c r="BE25" s="93" t="n">
        <f aca="false">Test2!$E62</f>
        <v>42.7014</v>
      </c>
      <c r="BF25" s="83"/>
      <c r="BG25" s="64"/>
      <c r="BH25" s="9"/>
      <c r="BI25" s="59"/>
      <c r="BJ25" s="64"/>
      <c r="BK25" s="9"/>
      <c r="BL25" s="59"/>
      <c r="BM25" s="91" t="n">
        <f aca="false">Test2!$F62</f>
        <v>4026.3296</v>
      </c>
      <c r="BN25" s="92" t="n">
        <f aca="false">Test2!$G62</f>
        <v>38.5547</v>
      </c>
      <c r="BO25" s="92" t="n">
        <f aca="false">Test2!$H62</f>
        <v>40.8922</v>
      </c>
      <c r="BP25" s="92" t="n">
        <f aca="false">Test2!$I62</f>
        <v>42.0681</v>
      </c>
      <c r="BQ25" s="91" t="n">
        <f aca="false">Test2!$J62</f>
        <v>5059.84</v>
      </c>
      <c r="BR25" s="92" t="n">
        <f aca="false">Test2!$K62</f>
        <v>50.89</v>
      </c>
      <c r="BS25" s="92" t="n">
        <f aca="false">Test2!$L62</f>
        <v>246</v>
      </c>
      <c r="BT25" s="94" t="n">
        <f aca="false">BQ25/3600</f>
        <v>1.40551111111111</v>
      </c>
      <c r="BU25" s="95" t="n">
        <f aca="false">BB25+BM25</f>
        <v>8841.4872</v>
      </c>
      <c r="BV25" s="83"/>
      <c r="BW25" s="83"/>
      <c r="BX25" s="96" t="n">
        <f aca="false">BQ25/$Z25</f>
        <v>1.15908882658017</v>
      </c>
      <c r="BY25" s="97" t="n">
        <f aca="false">BR25/$AA25</f>
        <v>1.15161801312514</v>
      </c>
      <c r="BZ25" s="95" t="n">
        <f aca="false">BS25/$AB25</f>
        <v>1.02928870292887</v>
      </c>
      <c r="CA25" s="88" t="n">
        <f aca="false">ABS($V25-BM25)+ABS($W25-BN25)+ABS($X25-BO25)+ABS($Y25-BP25)</f>
        <v>0</v>
      </c>
      <c r="CB25" s="91" t="n">
        <f aca="false">Test3!$B62</f>
        <v>0</v>
      </c>
      <c r="CC25" s="92" t="n">
        <f aca="false">Test3!$C62</f>
        <v>0</v>
      </c>
      <c r="CD25" s="92" t="n">
        <f aca="false">Test3!$D62</f>
        <v>0</v>
      </c>
      <c r="CE25" s="93" t="n">
        <f aca="false">Test3!$E62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62</f>
        <v>0</v>
      </c>
      <c r="CN25" s="92" t="n">
        <f aca="false">Test3!$G62</f>
        <v>0</v>
      </c>
      <c r="CO25" s="92" t="n">
        <f aca="false">Test3!$H62</f>
        <v>0</v>
      </c>
      <c r="CP25" s="92" t="n">
        <f aca="false">Test3!$I62</f>
        <v>0</v>
      </c>
      <c r="CQ25" s="91" t="n">
        <f aca="false">Test3!$J62</f>
        <v>0</v>
      </c>
      <c r="CR25" s="92" t="n">
        <f aca="false">Test3!$K62</f>
        <v>0</v>
      </c>
      <c r="CS25" s="92" t="n">
        <f aca="false">Test3!$L62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4147.8446</v>
      </c>
      <c r="DB25" s="91" t="n">
        <f aca="false">Test4!$B62</f>
        <v>0</v>
      </c>
      <c r="DC25" s="92" t="n">
        <f aca="false">Test4!$C62</f>
        <v>0</v>
      </c>
      <c r="DD25" s="92" t="n">
        <f aca="false">Test4!$D62</f>
        <v>0</v>
      </c>
      <c r="DE25" s="93" t="n">
        <f aca="false">Test4!$E62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62</f>
        <v>0</v>
      </c>
      <c r="DN25" s="92" t="n">
        <f aca="false">Test4!$G62</f>
        <v>0</v>
      </c>
      <c r="DO25" s="92" t="n">
        <f aca="false">Test4!$H62</f>
        <v>0</v>
      </c>
      <c r="DP25" s="92" t="n">
        <f aca="false">Test4!$I62</f>
        <v>0</v>
      </c>
      <c r="DQ25" s="91" t="n">
        <f aca="false">Test4!$J62</f>
        <v>0</v>
      </c>
      <c r="DR25" s="92" t="n">
        <f aca="false">Test4!$K62</f>
        <v>0</v>
      </c>
      <c r="DS25" s="92" t="n">
        <f aca="false">Test4!$L62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4147.8446</v>
      </c>
      <c r="EB25" s="91" t="n">
        <f aca="false">Test5!$B62</f>
        <v>0</v>
      </c>
      <c r="EC25" s="92" t="n">
        <f aca="false">Test5!$C62</f>
        <v>0</v>
      </c>
      <c r="ED25" s="92" t="n">
        <f aca="false">Test5!$D62</f>
        <v>0</v>
      </c>
      <c r="EE25" s="93" t="n">
        <f aca="false">Test5!$E62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62</f>
        <v>0</v>
      </c>
      <c r="EN25" s="92" t="n">
        <f aca="false">Test5!$G62</f>
        <v>0</v>
      </c>
      <c r="EO25" s="92" t="n">
        <f aca="false">Test5!$H62</f>
        <v>0</v>
      </c>
      <c r="EP25" s="92" t="n">
        <f aca="false">Test5!$I62</f>
        <v>0</v>
      </c>
      <c r="EQ25" s="91" t="n">
        <f aca="false">Test5!$J62</f>
        <v>0</v>
      </c>
      <c r="ER25" s="92" t="n">
        <f aca="false">Test5!$K62</f>
        <v>0</v>
      </c>
      <c r="ES25" s="92" t="n">
        <f aca="false">Test5!$L62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4147.8446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63</f>
        <v>2652.204</v>
      </c>
      <c r="F26" s="92" t="n">
        <f aca="false">Anchor!C63</f>
        <v>38.6009</v>
      </c>
      <c r="G26" s="92" t="n">
        <f aca="false">Anchor!D63</f>
        <v>40.9465</v>
      </c>
      <c r="H26" s="93" t="n">
        <f aca="false">Anchor!E63</f>
        <v>41.961</v>
      </c>
      <c r="I26" s="83"/>
      <c r="J26" s="91" t="n">
        <f aca="false">Test!B63</f>
        <v>2669.684</v>
      </c>
      <c r="K26" s="92" t="n">
        <f aca="false">Test!C63</f>
        <v>38.6462</v>
      </c>
      <c r="L26" s="92" t="n">
        <f aca="false">Test!D63</f>
        <v>40.974</v>
      </c>
      <c r="M26" s="93" t="n">
        <f aca="false">Test!E63</f>
        <v>41.9749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63</f>
        <v>4026.3296</v>
      </c>
      <c r="W26" s="92" t="n">
        <f aca="false">Anchor!G63</f>
        <v>38.5547</v>
      </c>
      <c r="X26" s="92" t="n">
        <f aca="false">Anchor!H63</f>
        <v>40.8922</v>
      </c>
      <c r="Y26" s="92" t="n">
        <f aca="false">Anchor!I63</f>
        <v>42.0681</v>
      </c>
      <c r="Z26" s="91" t="n">
        <f aca="false">Anchor!J63</f>
        <v>4242.6</v>
      </c>
      <c r="AA26" s="92" t="n">
        <f aca="false">Anchor!K63</f>
        <v>43.5</v>
      </c>
      <c r="AB26" s="92" t="n">
        <f aca="false">Anchor!L63</f>
        <v>236</v>
      </c>
      <c r="AC26" s="94" t="n">
        <f aca="false">Z26/3600</f>
        <v>1.1785</v>
      </c>
      <c r="AD26" s="95" t="n">
        <f aca="false">E26+V26</f>
        <v>6678.5336</v>
      </c>
      <c r="AE26" s="83"/>
      <c r="AF26" s="91" t="n">
        <f aca="false">Test!F63</f>
        <v>4026.3296</v>
      </c>
      <c r="AG26" s="92" t="n">
        <f aca="false">Test!G63</f>
        <v>38.5547</v>
      </c>
      <c r="AH26" s="92" t="n">
        <f aca="false">Test!H63</f>
        <v>40.8922</v>
      </c>
      <c r="AI26" s="92" t="n">
        <f aca="false">Test!I63</f>
        <v>42.0681</v>
      </c>
      <c r="AJ26" s="91" t="n">
        <f aca="false">Test!J63</f>
        <v>5109.84</v>
      </c>
      <c r="AK26" s="92" t="n">
        <f aca="false">Test!K63</f>
        <v>55.66</v>
      </c>
      <c r="AL26" s="92" t="n">
        <f aca="false">Test!L63</f>
        <v>245</v>
      </c>
      <c r="AM26" s="94" t="n">
        <f aca="false">AJ26/3600</f>
        <v>1.4194</v>
      </c>
      <c r="AN26" s="95" t="n">
        <f aca="false">J26+AF26</f>
        <v>6696.0136</v>
      </c>
      <c r="AO26" s="83"/>
      <c r="AP26" s="83"/>
      <c r="AQ26" s="96" t="n">
        <f aca="false">AJ26/Z26</f>
        <v>1.20441238862961</v>
      </c>
      <c r="AR26" s="97" t="n">
        <f aca="false">AK26/AA26</f>
        <v>1.27954022988506</v>
      </c>
      <c r="AS26" s="95" t="n">
        <f aca="false">AL26/AB26</f>
        <v>1.03813559322034</v>
      </c>
      <c r="AU26" s="42"/>
      <c r="AW26" s="83"/>
      <c r="BA26" s="88" t="n">
        <f aca="false">ABS(V26-AF26)+ABS(W26-AG26)+ABS(X26-AH26)+ABS(Y26-AI26)</f>
        <v>0</v>
      </c>
      <c r="BB26" s="91" t="n">
        <f aca="false">Test2!$B63</f>
        <v>2637.8376</v>
      </c>
      <c r="BC26" s="92" t="n">
        <f aca="false">Test2!$C63</f>
        <v>38.64</v>
      </c>
      <c r="BD26" s="92" t="n">
        <f aca="false">Test2!$D63</f>
        <v>40.9596</v>
      </c>
      <c r="BE26" s="93" t="n">
        <f aca="false">Test2!$E63</f>
        <v>41.9641</v>
      </c>
      <c r="BF26" s="83"/>
      <c r="BG26" s="64"/>
      <c r="BH26" s="9"/>
      <c r="BI26" s="59"/>
      <c r="BJ26" s="64"/>
      <c r="BK26" s="9"/>
      <c r="BL26" s="59"/>
      <c r="BM26" s="91" t="n">
        <f aca="false">Test2!$F63</f>
        <v>4026.3296</v>
      </c>
      <c r="BN26" s="92" t="n">
        <f aca="false">Test2!$G63</f>
        <v>38.5547</v>
      </c>
      <c r="BO26" s="92" t="n">
        <f aca="false">Test2!$H63</f>
        <v>40.8922</v>
      </c>
      <c r="BP26" s="92" t="n">
        <f aca="false">Test2!$I63</f>
        <v>42.0681</v>
      </c>
      <c r="BQ26" s="91" t="n">
        <f aca="false">Test2!$J63</f>
        <v>4834.58</v>
      </c>
      <c r="BR26" s="92" t="n">
        <f aca="false">Test2!$K63</f>
        <v>48.1</v>
      </c>
      <c r="BS26" s="92" t="n">
        <f aca="false">Test2!$L63</f>
        <v>228</v>
      </c>
      <c r="BT26" s="94" t="n">
        <f aca="false">BQ26/3600</f>
        <v>1.34293888888889</v>
      </c>
      <c r="BU26" s="95" t="n">
        <f aca="false">BB26+BM26</f>
        <v>6664.1672</v>
      </c>
      <c r="BV26" s="83"/>
      <c r="BW26" s="83"/>
      <c r="BX26" s="96" t="n">
        <f aca="false">BQ26/$Z26</f>
        <v>1.13953236223071</v>
      </c>
      <c r="BY26" s="97" t="n">
        <f aca="false">BR26/$AA26</f>
        <v>1.10574712643678</v>
      </c>
      <c r="BZ26" s="95" t="n">
        <f aca="false">BS26/$AB26</f>
        <v>0.966101694915254</v>
      </c>
      <c r="CA26" s="88" t="n">
        <f aca="false">ABS($V26-BM26)+ABS($W26-BN26)+ABS($X26-BO26)+ABS($Y26-BP26)</f>
        <v>0</v>
      </c>
      <c r="CB26" s="91" t="n">
        <f aca="false">Test3!$B63</f>
        <v>0</v>
      </c>
      <c r="CC26" s="92" t="n">
        <f aca="false">Test3!$C63</f>
        <v>0</v>
      </c>
      <c r="CD26" s="92" t="n">
        <f aca="false">Test3!$D63</f>
        <v>0</v>
      </c>
      <c r="CE26" s="93" t="n">
        <f aca="false">Test3!$E63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63</f>
        <v>0</v>
      </c>
      <c r="CN26" s="92" t="n">
        <f aca="false">Test3!$G63</f>
        <v>0</v>
      </c>
      <c r="CO26" s="92" t="n">
        <f aca="false">Test3!$H63</f>
        <v>0</v>
      </c>
      <c r="CP26" s="92" t="n">
        <f aca="false">Test3!$I63</f>
        <v>0</v>
      </c>
      <c r="CQ26" s="91" t="n">
        <f aca="false">Test3!$J63</f>
        <v>0</v>
      </c>
      <c r="CR26" s="92" t="n">
        <f aca="false">Test3!$K63</f>
        <v>0</v>
      </c>
      <c r="CS26" s="92" t="n">
        <f aca="false">Test3!$L63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4147.8446</v>
      </c>
      <c r="DB26" s="91" t="n">
        <f aca="false">Test4!$B63</f>
        <v>0</v>
      </c>
      <c r="DC26" s="92" t="n">
        <f aca="false">Test4!$C63</f>
        <v>0</v>
      </c>
      <c r="DD26" s="92" t="n">
        <f aca="false">Test4!$D63</f>
        <v>0</v>
      </c>
      <c r="DE26" s="93" t="n">
        <f aca="false">Test4!$E63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63</f>
        <v>0</v>
      </c>
      <c r="DN26" s="92" t="n">
        <f aca="false">Test4!$G63</f>
        <v>0</v>
      </c>
      <c r="DO26" s="92" t="n">
        <f aca="false">Test4!$H63</f>
        <v>0</v>
      </c>
      <c r="DP26" s="92" t="n">
        <f aca="false">Test4!$I63</f>
        <v>0</v>
      </c>
      <c r="DQ26" s="91" t="n">
        <f aca="false">Test4!$J63</f>
        <v>0</v>
      </c>
      <c r="DR26" s="92" t="n">
        <f aca="false">Test4!$K63</f>
        <v>0</v>
      </c>
      <c r="DS26" s="92" t="n">
        <f aca="false">Test4!$L63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4147.8446</v>
      </c>
      <c r="EB26" s="91" t="n">
        <f aca="false">Test5!$B63</f>
        <v>0</v>
      </c>
      <c r="EC26" s="92" t="n">
        <f aca="false">Test5!$C63</f>
        <v>0</v>
      </c>
      <c r="ED26" s="92" t="n">
        <f aca="false">Test5!$D63</f>
        <v>0</v>
      </c>
      <c r="EE26" s="93" t="n">
        <f aca="false">Test5!$E63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63</f>
        <v>0</v>
      </c>
      <c r="EN26" s="92" t="n">
        <f aca="false">Test5!$G63</f>
        <v>0</v>
      </c>
      <c r="EO26" s="92" t="n">
        <f aca="false">Test5!$H63</f>
        <v>0</v>
      </c>
      <c r="EP26" s="92" t="n">
        <f aca="false">Test5!$I63</f>
        <v>0</v>
      </c>
      <c r="EQ26" s="91" t="n">
        <f aca="false">Test5!$J63</f>
        <v>0</v>
      </c>
      <c r="ER26" s="92" t="n">
        <f aca="false">Test5!$K63</f>
        <v>0</v>
      </c>
      <c r="ES26" s="92" t="n">
        <f aca="false">Test5!$L63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4147.8446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64</f>
        <v>871.8952</v>
      </c>
      <c r="F27" s="101" t="n">
        <f aca="false">Anchor!C64</f>
        <v>37.5633</v>
      </c>
      <c r="G27" s="101" t="n">
        <f aca="false">Anchor!D64</f>
        <v>40.2338</v>
      </c>
      <c r="H27" s="102" t="n">
        <f aca="false">Anchor!E64</f>
        <v>41.3007</v>
      </c>
      <c r="I27" s="83"/>
      <c r="J27" s="100" t="n">
        <f aca="false">Test!B64</f>
        <v>887.3904</v>
      </c>
      <c r="K27" s="101" t="n">
        <f aca="false">Test!C64</f>
        <v>37.6025</v>
      </c>
      <c r="L27" s="101" t="n">
        <f aca="false">Test!D64</f>
        <v>40.2512</v>
      </c>
      <c r="M27" s="102" t="n">
        <f aca="false">Test!E64</f>
        <v>41.3048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087.63</v>
      </c>
      <c r="AA27" s="101" t="n">
        <f aca="false">Anchor!K64</f>
        <v>43.06</v>
      </c>
      <c r="AB27" s="101" t="n">
        <f aca="false">Anchor!L64</f>
        <v>238</v>
      </c>
      <c r="AC27" s="104" t="n">
        <f aca="false">Z27/3600</f>
        <v>1.13545277777778</v>
      </c>
      <c r="AD27" s="95" t="n">
        <f aca="false">E27+V27</f>
        <v>4898.2248</v>
      </c>
      <c r="AE27" s="83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918.42</v>
      </c>
      <c r="AK27" s="101" t="n">
        <f aca="false">Test!K64</f>
        <v>52.8</v>
      </c>
      <c r="AL27" s="101" t="n">
        <f aca="false">Test!L64</f>
        <v>245</v>
      </c>
      <c r="AM27" s="104" t="n">
        <f aca="false">AJ27/3600</f>
        <v>1.36622777777778</v>
      </c>
      <c r="AN27" s="95" t="n">
        <f aca="false">J27+AF27</f>
        <v>4913.72</v>
      </c>
      <c r="AO27" s="83"/>
      <c r="AP27" s="83"/>
      <c r="AQ27" s="105" t="n">
        <f aca="false">AJ27/Z27</f>
        <v>1.20324491208842</v>
      </c>
      <c r="AR27" s="106" t="n">
        <f aca="false">AK27/AA27</f>
        <v>1.22619600557362</v>
      </c>
      <c r="AS27" s="107" t="n">
        <f aca="false">AL27/AB27</f>
        <v>1.02941176470588</v>
      </c>
      <c r="AU27" s="42"/>
      <c r="AW27" s="83"/>
      <c r="BA27" s="88" t="n">
        <f aca="false">ABS(V27-AF27)+ABS(W27-AG27)+ABS(X27-AH27)+ABS(Y27-AI27)</f>
        <v>0</v>
      </c>
      <c r="BB27" s="100" t="n">
        <f aca="false">Test2!$B64</f>
        <v>818.196</v>
      </c>
      <c r="BC27" s="101" t="n">
        <f aca="false">Test2!$C64</f>
        <v>37.5665</v>
      </c>
      <c r="BD27" s="101" t="n">
        <f aca="false">Test2!$D64</f>
        <v>40.2134</v>
      </c>
      <c r="BE27" s="102" t="n">
        <f aca="false">Test2!$E64</f>
        <v>41.2688</v>
      </c>
      <c r="BF27" s="83"/>
      <c r="BG27" s="99"/>
      <c r="BH27" s="103"/>
      <c r="BI27" s="98"/>
      <c r="BJ27" s="99"/>
      <c r="BK27" s="103"/>
      <c r="BL27" s="98"/>
      <c r="BM27" s="100" t="n">
        <f aca="false">Test2!$F64</f>
        <v>4026.3296</v>
      </c>
      <c r="BN27" s="101" t="n">
        <f aca="false">Test2!$G64</f>
        <v>38.5547</v>
      </c>
      <c r="BO27" s="101" t="n">
        <f aca="false">Test2!$H64</f>
        <v>40.8922</v>
      </c>
      <c r="BP27" s="101" t="n">
        <f aca="false">Test2!$I64</f>
        <v>42.0681</v>
      </c>
      <c r="BQ27" s="100" t="n">
        <f aca="false">Test2!$J64</f>
        <v>4592.59</v>
      </c>
      <c r="BR27" s="101" t="n">
        <f aca="false">Test2!$K64</f>
        <v>41.29</v>
      </c>
      <c r="BS27" s="101" t="n">
        <f aca="false">Test2!$L64</f>
        <v>246</v>
      </c>
      <c r="BT27" s="104" t="n">
        <f aca="false">BQ27/3600</f>
        <v>1.27571944444444</v>
      </c>
      <c r="BU27" s="95" t="n">
        <f aca="false">BB27+BM27</f>
        <v>4844.5256</v>
      </c>
      <c r="BV27" s="83"/>
      <c r="BW27" s="83"/>
      <c r="BX27" s="105" t="n">
        <f aca="false">BQ27/$Z27</f>
        <v>1.1235336857788</v>
      </c>
      <c r="BY27" s="106" t="n">
        <f aca="false">BR27/$AA27</f>
        <v>0.958894565722248</v>
      </c>
      <c r="BZ27" s="107" t="n">
        <f aca="false">BS27/$AB27</f>
        <v>1.03361344537815</v>
      </c>
      <c r="CA27" s="88" t="n">
        <f aca="false">ABS($V27-BM27)+ABS($W27-BN27)+ABS($X27-BO27)+ABS($Y27-BP27)</f>
        <v>0</v>
      </c>
      <c r="CB27" s="100" t="n">
        <f aca="false">Test3!$B64</f>
        <v>0</v>
      </c>
      <c r="CC27" s="101" t="n">
        <f aca="false">Test3!$C64</f>
        <v>0</v>
      </c>
      <c r="CD27" s="101" t="n">
        <f aca="false">Test3!$D64</f>
        <v>0</v>
      </c>
      <c r="CE27" s="102" t="n">
        <f aca="false">Test3!$E64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64</f>
        <v>0</v>
      </c>
      <c r="CN27" s="101" t="n">
        <f aca="false">Test3!$G64</f>
        <v>0</v>
      </c>
      <c r="CO27" s="101" t="n">
        <f aca="false">Test3!$H64</f>
        <v>0</v>
      </c>
      <c r="CP27" s="101" t="n">
        <f aca="false">Test3!$I64</f>
        <v>0</v>
      </c>
      <c r="CQ27" s="100" t="n">
        <f aca="false">Test3!$J64</f>
        <v>0</v>
      </c>
      <c r="CR27" s="101" t="n">
        <f aca="false">Test3!$K64</f>
        <v>0</v>
      </c>
      <c r="CS27" s="101" t="n">
        <f aca="false">Test3!$L64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4147.8446</v>
      </c>
      <c r="DB27" s="100" t="n">
        <f aca="false">Test4!$B64</f>
        <v>0</v>
      </c>
      <c r="DC27" s="101" t="n">
        <f aca="false">Test4!$C64</f>
        <v>0</v>
      </c>
      <c r="DD27" s="101" t="n">
        <f aca="false">Test4!$D64</f>
        <v>0</v>
      </c>
      <c r="DE27" s="102" t="n">
        <f aca="false">Test4!$E64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64</f>
        <v>0</v>
      </c>
      <c r="DN27" s="101" t="n">
        <f aca="false">Test4!$G64</f>
        <v>0</v>
      </c>
      <c r="DO27" s="101" t="n">
        <f aca="false">Test4!$H64</f>
        <v>0</v>
      </c>
      <c r="DP27" s="101" t="n">
        <f aca="false">Test4!$I64</f>
        <v>0</v>
      </c>
      <c r="DQ27" s="100" t="n">
        <f aca="false">Test4!$J64</f>
        <v>0</v>
      </c>
      <c r="DR27" s="101" t="n">
        <f aca="false">Test4!$K64</f>
        <v>0</v>
      </c>
      <c r="DS27" s="101" t="n">
        <f aca="false">Test4!$L64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4147.8446</v>
      </c>
      <c r="EB27" s="100" t="n">
        <f aca="false">Test5!$B64</f>
        <v>0</v>
      </c>
      <c r="EC27" s="101" t="n">
        <f aca="false">Test5!$C64</f>
        <v>0</v>
      </c>
      <c r="ED27" s="101" t="n">
        <f aca="false">Test5!$D64</f>
        <v>0</v>
      </c>
      <c r="EE27" s="102" t="n">
        <f aca="false">Test5!$E64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64</f>
        <v>0</v>
      </c>
      <c r="EN27" s="101" t="n">
        <f aca="false">Test5!$G64</f>
        <v>0</v>
      </c>
      <c r="EO27" s="101" t="n">
        <f aca="false">Test5!$H64</f>
        <v>0</v>
      </c>
      <c r="EP27" s="101" t="n">
        <f aca="false">Test5!$I64</f>
        <v>0</v>
      </c>
      <c r="EQ27" s="100" t="n">
        <f aca="false">Test5!$J64</f>
        <v>0</v>
      </c>
      <c r="ER27" s="101" t="n">
        <f aca="false">Test5!$K64</f>
        <v>0</v>
      </c>
      <c r="ES27" s="101" t="n">
        <f aca="false">Test5!$L64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4147.8446</v>
      </c>
    </row>
    <row r="28" customFormat="false" ht="12" hidden="false" customHeight="false" outlineLevel="0" collapsed="false">
      <c r="A28" s="64"/>
      <c r="B28" s="78" t="s">
        <v>73</v>
      </c>
      <c r="C28" s="79" t="n">
        <f aca="false">C20</f>
        <v>26</v>
      </c>
      <c r="D28" s="77" t="n">
        <f aca="false">D20</f>
        <v>24</v>
      </c>
      <c r="E28" s="80" t="n">
        <f aca="false">Anchor!B65</f>
        <v>32116.8736</v>
      </c>
      <c r="F28" s="81" t="n">
        <f aca="false">Anchor!C65</f>
        <v>40.3055</v>
      </c>
      <c r="G28" s="81" t="n">
        <f aca="false">Anchor!D65</f>
        <v>42.0787</v>
      </c>
      <c r="H28" s="82" t="n">
        <f aca="false">Anchor!E65</f>
        <v>42.8522</v>
      </c>
      <c r="I28" s="83"/>
      <c r="J28" s="80" t="n">
        <f aca="false">Test!B65</f>
        <v>32112.3024</v>
      </c>
      <c r="K28" s="81" t="n">
        <f aca="false">Test!C65</f>
        <v>40.3379</v>
      </c>
      <c r="L28" s="81" t="n">
        <f aca="false">Test!D65</f>
        <v>42.0739</v>
      </c>
      <c r="M28" s="82" t="n">
        <f aca="false">Test!E65</f>
        <v>42.8437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65</f>
        <v>11527.7384</v>
      </c>
      <c r="W28" s="81" t="n">
        <f aca="false">Anchor!G65</f>
        <v>38.7912</v>
      </c>
      <c r="X28" s="81" t="n">
        <f aca="false">Anchor!H65</f>
        <v>40.5409</v>
      </c>
      <c r="Y28" s="81" t="n">
        <f aca="false">Anchor!I65</f>
        <v>42.003</v>
      </c>
      <c r="Z28" s="80" t="n">
        <f aca="false">Anchor!J65</f>
        <v>6124.32</v>
      </c>
      <c r="AA28" s="81" t="n">
        <f aca="false">Anchor!K65</f>
        <v>62.8</v>
      </c>
      <c r="AB28" s="81" t="n">
        <f aca="false">Anchor!L65</f>
        <v>239</v>
      </c>
      <c r="AC28" s="84" t="n">
        <f aca="false">Z28/3600</f>
        <v>1.7012</v>
      </c>
      <c r="AD28" s="85" t="n">
        <f aca="false">E28+V28</f>
        <v>43644.612</v>
      </c>
      <c r="AE28" s="83"/>
      <c r="AF28" s="80" t="n">
        <f aca="false">Test!F65</f>
        <v>11527.7384</v>
      </c>
      <c r="AG28" s="81" t="n">
        <f aca="false">Test!G65</f>
        <v>38.7912</v>
      </c>
      <c r="AH28" s="81" t="n">
        <f aca="false">Test!H65</f>
        <v>40.5409</v>
      </c>
      <c r="AI28" s="81" t="n">
        <f aca="false">Test!I65</f>
        <v>42.003</v>
      </c>
      <c r="AJ28" s="80" t="n">
        <f aca="false">Test!J65</f>
        <v>7279.25</v>
      </c>
      <c r="AK28" s="81" t="n">
        <f aca="false">Test!K65</f>
        <v>71.52</v>
      </c>
      <c r="AL28" s="81" t="n">
        <f aca="false">Test!L65</f>
        <v>247</v>
      </c>
      <c r="AM28" s="84" t="n">
        <f aca="false">AJ28/3600</f>
        <v>2.02201388888889</v>
      </c>
      <c r="AN28" s="85" t="n">
        <f aca="false">J28+AF28</f>
        <v>43640.0408</v>
      </c>
      <c r="AO28" s="83"/>
      <c r="AP28" s="83"/>
      <c r="AQ28" s="86" t="n">
        <f aca="false">AJ28/Z28</f>
        <v>1.18858093633252</v>
      </c>
      <c r="AR28" s="87" t="n">
        <f aca="false">AK28/AA28</f>
        <v>1.13885350318471</v>
      </c>
      <c r="AS28" s="85" t="n">
        <f aca="false">AL28/AB28</f>
        <v>1.03347280334728</v>
      </c>
      <c r="AU28" s="42"/>
      <c r="AW28" s="83"/>
      <c r="BA28" s="88" t="n">
        <f aca="false">ABS(V28-AF28)+ABS(W28-AG28)+ABS(X28-AH28)+ABS(Y28-AI28)</f>
        <v>0</v>
      </c>
      <c r="BB28" s="80" t="n">
        <f aca="false">Test2!$B65</f>
        <v>32030.9048</v>
      </c>
      <c r="BC28" s="81" t="n">
        <f aca="false">Test2!$C65</f>
        <v>40.3439</v>
      </c>
      <c r="BD28" s="81" t="n">
        <f aca="false">Test2!$D65</f>
        <v>42.0579</v>
      </c>
      <c r="BE28" s="82" t="n">
        <f aca="false">Test2!$E65</f>
        <v>42.8402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65</f>
        <v>11527.7384</v>
      </c>
      <c r="BN28" s="81" t="n">
        <f aca="false">Test2!$G65</f>
        <v>38.7912</v>
      </c>
      <c r="BO28" s="81" t="n">
        <f aca="false">Test2!$H65</f>
        <v>40.5409</v>
      </c>
      <c r="BP28" s="81" t="n">
        <f aca="false">Test2!$I65</f>
        <v>42.003</v>
      </c>
      <c r="BQ28" s="80" t="n">
        <f aca="false">Test2!$J65</f>
        <v>7247.45</v>
      </c>
      <c r="BR28" s="81" t="n">
        <f aca="false">Test2!$K65</f>
        <v>64.23</v>
      </c>
      <c r="BS28" s="81" t="n">
        <f aca="false">Test2!$L65</f>
        <v>248</v>
      </c>
      <c r="BT28" s="84" t="n">
        <f aca="false">BQ28/3600</f>
        <v>2.01318055555556</v>
      </c>
      <c r="BU28" s="85" t="n">
        <f aca="false">BB28+BM28</f>
        <v>43558.6432</v>
      </c>
      <c r="BV28" s="83"/>
      <c r="BW28" s="83"/>
      <c r="BX28" s="86" t="n">
        <f aca="false">BQ28/$Z28</f>
        <v>1.183388523134</v>
      </c>
      <c r="BY28" s="87" t="n">
        <f aca="false">BR28/$AA28</f>
        <v>1.02277070063694</v>
      </c>
      <c r="BZ28" s="85" t="n">
        <f aca="false">BS28/$AB28</f>
        <v>1.03765690376569</v>
      </c>
      <c r="CA28" s="88" t="n">
        <f aca="false">ABS($V28-BM28)+ABS($W28-BN28)+ABS($X28-BO28)+ABS($Y28-BP28)</f>
        <v>0</v>
      </c>
      <c r="CB28" s="80" t="n">
        <f aca="false">Test3!$B65</f>
        <v>0</v>
      </c>
      <c r="CC28" s="81" t="n">
        <f aca="false">Test3!$C65</f>
        <v>0</v>
      </c>
      <c r="CD28" s="81" t="n">
        <f aca="false">Test3!$D65</f>
        <v>0</v>
      </c>
      <c r="CE28" s="82" t="n">
        <f aca="false">Test3!$E65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65</f>
        <v>0</v>
      </c>
      <c r="CN28" s="81" t="n">
        <f aca="false">Test3!$G65</f>
        <v>0</v>
      </c>
      <c r="CO28" s="81" t="n">
        <f aca="false">Test3!$H65</f>
        <v>0</v>
      </c>
      <c r="CP28" s="81" t="n">
        <f aca="false">Test3!$I65</f>
        <v>0</v>
      </c>
      <c r="CQ28" s="80" t="n">
        <f aca="false">Test3!$J65</f>
        <v>0</v>
      </c>
      <c r="CR28" s="81" t="n">
        <f aca="false">Test3!$K65</f>
        <v>0</v>
      </c>
      <c r="CS28" s="81" t="n">
        <f aca="false">Test3!$L65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11649.0735</v>
      </c>
      <c r="DB28" s="80" t="n">
        <f aca="false">Test4!$B65</f>
        <v>0</v>
      </c>
      <c r="DC28" s="81" t="n">
        <f aca="false">Test4!$C65</f>
        <v>0</v>
      </c>
      <c r="DD28" s="81" t="n">
        <f aca="false">Test4!$D65</f>
        <v>0</v>
      </c>
      <c r="DE28" s="82" t="n">
        <f aca="false">Test4!$E65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65</f>
        <v>0</v>
      </c>
      <c r="DN28" s="81" t="n">
        <f aca="false">Test4!$G65</f>
        <v>0</v>
      </c>
      <c r="DO28" s="81" t="n">
        <f aca="false">Test4!$H65</f>
        <v>0</v>
      </c>
      <c r="DP28" s="81" t="n">
        <f aca="false">Test4!$I65</f>
        <v>0</v>
      </c>
      <c r="DQ28" s="80" t="n">
        <f aca="false">Test4!$J65</f>
        <v>0</v>
      </c>
      <c r="DR28" s="81" t="n">
        <f aca="false">Test4!$K65</f>
        <v>0</v>
      </c>
      <c r="DS28" s="81" t="n">
        <f aca="false">Test4!$L65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11649.0735</v>
      </c>
      <c r="EB28" s="80" t="n">
        <f aca="false">Test5!$B65</f>
        <v>0</v>
      </c>
      <c r="EC28" s="81" t="n">
        <f aca="false">Test5!$C65</f>
        <v>0</v>
      </c>
      <c r="ED28" s="81" t="n">
        <f aca="false">Test5!$D65</f>
        <v>0</v>
      </c>
      <c r="EE28" s="82" t="n">
        <f aca="false">Test5!$E65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65</f>
        <v>0</v>
      </c>
      <c r="EN28" s="81" t="n">
        <f aca="false">Test5!$G65</f>
        <v>0</v>
      </c>
      <c r="EO28" s="81" t="n">
        <f aca="false">Test5!$H65</f>
        <v>0</v>
      </c>
      <c r="EP28" s="81" t="n">
        <f aca="false">Test5!$I65</f>
        <v>0</v>
      </c>
      <c r="EQ28" s="80" t="n">
        <f aca="false">Test5!$J65</f>
        <v>0</v>
      </c>
      <c r="ER28" s="81" t="n">
        <f aca="false">Test5!$K65</f>
        <v>0</v>
      </c>
      <c r="ES28" s="81" t="n">
        <f aca="false">Test5!$L65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11649.0735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66</f>
        <v>22347.1072</v>
      </c>
      <c r="F29" s="92" t="n">
        <f aca="false">Anchor!C66</f>
        <v>38.9933</v>
      </c>
      <c r="G29" s="92" t="n">
        <f aca="false">Anchor!D66</f>
        <v>40.9534</v>
      </c>
      <c r="H29" s="93" t="n">
        <f aca="false">Anchor!E66</f>
        <v>41.7065</v>
      </c>
      <c r="I29" s="83"/>
      <c r="J29" s="91" t="n">
        <f aca="false">Test!B66</f>
        <v>22418.9504</v>
      </c>
      <c r="K29" s="92" t="n">
        <f aca="false">Test!C66</f>
        <v>39.0307</v>
      </c>
      <c r="L29" s="92" t="n">
        <f aca="false">Test!D66</f>
        <v>40.9515</v>
      </c>
      <c r="M29" s="93" t="n">
        <f aca="false">Test!E66</f>
        <v>41.702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66</f>
        <v>11527.7384</v>
      </c>
      <c r="W29" s="92" t="n">
        <f aca="false">Anchor!G66</f>
        <v>38.7912</v>
      </c>
      <c r="X29" s="92" t="n">
        <f aca="false">Anchor!H66</f>
        <v>40.5409</v>
      </c>
      <c r="Y29" s="92" t="n">
        <f aca="false">Anchor!I66</f>
        <v>42.003</v>
      </c>
      <c r="Z29" s="91" t="n">
        <f aca="false">Anchor!J66</f>
        <v>5770.09</v>
      </c>
      <c r="AA29" s="92" t="n">
        <f aca="false">Anchor!K66</f>
        <v>60.83</v>
      </c>
      <c r="AB29" s="92" t="n">
        <f aca="false">Anchor!L66</f>
        <v>239</v>
      </c>
      <c r="AC29" s="94" t="n">
        <f aca="false">Z29/3600</f>
        <v>1.60280277777778</v>
      </c>
      <c r="AD29" s="95" t="n">
        <f aca="false">E29+V29</f>
        <v>33874.8456</v>
      </c>
      <c r="AE29" s="83"/>
      <c r="AF29" s="91" t="n">
        <f aca="false">Test!F66</f>
        <v>11527.7384</v>
      </c>
      <c r="AG29" s="92" t="n">
        <f aca="false">Test!G66</f>
        <v>38.7912</v>
      </c>
      <c r="AH29" s="92" t="n">
        <f aca="false">Test!H66</f>
        <v>40.5409</v>
      </c>
      <c r="AI29" s="92" t="n">
        <f aca="false">Test!I66</f>
        <v>42.003</v>
      </c>
      <c r="AJ29" s="91" t="n">
        <f aca="false">Test!J66</f>
        <v>6873.66</v>
      </c>
      <c r="AK29" s="92" t="n">
        <f aca="false">Test!K66</f>
        <v>68.13</v>
      </c>
      <c r="AL29" s="92" t="n">
        <f aca="false">Test!L66</f>
        <v>246</v>
      </c>
      <c r="AM29" s="94" t="n">
        <f aca="false">AJ29/3600</f>
        <v>1.90935</v>
      </c>
      <c r="AN29" s="95" t="n">
        <f aca="false">J29+AF29</f>
        <v>33946.6888</v>
      </c>
      <c r="AO29" s="83"/>
      <c r="AP29" s="83"/>
      <c r="AQ29" s="96" t="n">
        <f aca="false">AJ29/Z29</f>
        <v>1.1912569821268</v>
      </c>
      <c r="AR29" s="97" t="n">
        <f aca="false">AK29/AA29</f>
        <v>1.12000657570278</v>
      </c>
      <c r="AS29" s="95" t="n">
        <f aca="false">AL29/AB29</f>
        <v>1.02928870292887</v>
      </c>
      <c r="AU29" s="42"/>
      <c r="AW29" s="83"/>
      <c r="BA29" s="88" t="n">
        <f aca="false">ABS(V29-AF29)+ABS(W29-AG29)+ABS(X29-AH29)+ABS(Y29-AI29)</f>
        <v>0</v>
      </c>
      <c r="BB29" s="91" t="n">
        <f aca="false">Test2!$B66</f>
        <v>22348.2136</v>
      </c>
      <c r="BC29" s="92" t="n">
        <f aca="false">Test2!$C66</f>
        <v>39.036</v>
      </c>
      <c r="BD29" s="92" t="n">
        <f aca="false">Test2!$D66</f>
        <v>40.9372</v>
      </c>
      <c r="BE29" s="93" t="n">
        <f aca="false">Test2!$E66</f>
        <v>41.6966</v>
      </c>
      <c r="BF29" s="83"/>
      <c r="BG29" s="64"/>
      <c r="BH29" s="9"/>
      <c r="BI29" s="59"/>
      <c r="BJ29" s="64"/>
      <c r="BK29" s="9"/>
      <c r="BL29" s="59"/>
      <c r="BM29" s="91" t="n">
        <f aca="false">Test2!$F66</f>
        <v>11527.7384</v>
      </c>
      <c r="BN29" s="92" t="n">
        <f aca="false">Test2!$G66</f>
        <v>38.7912</v>
      </c>
      <c r="BO29" s="92" t="n">
        <f aca="false">Test2!$H66</f>
        <v>40.5409</v>
      </c>
      <c r="BP29" s="92" t="n">
        <f aca="false">Test2!$I66</f>
        <v>42.003</v>
      </c>
      <c r="BQ29" s="91" t="n">
        <f aca="false">Test2!$J66</f>
        <v>6723.53</v>
      </c>
      <c r="BR29" s="92" t="n">
        <f aca="false">Test2!$K66</f>
        <v>61.66</v>
      </c>
      <c r="BS29" s="92" t="n">
        <f aca="false">Test2!$L66</f>
        <v>246</v>
      </c>
      <c r="BT29" s="94" t="n">
        <f aca="false">BQ29/3600</f>
        <v>1.86764722222222</v>
      </c>
      <c r="BU29" s="95" t="n">
        <f aca="false">BB29+BM29</f>
        <v>33875.952</v>
      </c>
      <c r="BV29" s="83"/>
      <c r="BW29" s="83"/>
      <c r="BX29" s="96" t="n">
        <f aca="false">BQ29/$Z29</f>
        <v>1.16523832383897</v>
      </c>
      <c r="BY29" s="97" t="n">
        <f aca="false">BR29/$AA29</f>
        <v>1.01364458326484</v>
      </c>
      <c r="BZ29" s="95" t="n">
        <f aca="false">BS29/$AB29</f>
        <v>1.02928870292887</v>
      </c>
      <c r="CA29" s="88" t="n">
        <f aca="false">ABS($V29-BM29)+ABS($W29-BN29)+ABS($X29-BO29)+ABS($Y29-BP29)</f>
        <v>0</v>
      </c>
      <c r="CB29" s="91" t="n">
        <f aca="false">Test3!$B66</f>
        <v>0</v>
      </c>
      <c r="CC29" s="92" t="n">
        <f aca="false">Test3!$C66</f>
        <v>0</v>
      </c>
      <c r="CD29" s="92" t="n">
        <f aca="false">Test3!$D66</f>
        <v>0</v>
      </c>
      <c r="CE29" s="93" t="n">
        <f aca="false">Test3!$E66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66</f>
        <v>0</v>
      </c>
      <c r="CN29" s="92" t="n">
        <f aca="false">Test3!$G66</f>
        <v>0</v>
      </c>
      <c r="CO29" s="92" t="n">
        <f aca="false">Test3!$H66</f>
        <v>0</v>
      </c>
      <c r="CP29" s="92" t="n">
        <f aca="false">Test3!$I66</f>
        <v>0</v>
      </c>
      <c r="CQ29" s="91" t="n">
        <f aca="false">Test3!$J66</f>
        <v>0</v>
      </c>
      <c r="CR29" s="92" t="n">
        <f aca="false">Test3!$K66</f>
        <v>0</v>
      </c>
      <c r="CS29" s="92" t="n">
        <f aca="false">Test3!$L66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11649.0735</v>
      </c>
      <c r="DB29" s="91" t="n">
        <f aca="false">Test4!$B66</f>
        <v>0</v>
      </c>
      <c r="DC29" s="92" t="n">
        <f aca="false">Test4!$C66</f>
        <v>0</v>
      </c>
      <c r="DD29" s="92" t="n">
        <f aca="false">Test4!$D66</f>
        <v>0</v>
      </c>
      <c r="DE29" s="93" t="n">
        <f aca="false">Test4!$E66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66</f>
        <v>0</v>
      </c>
      <c r="DN29" s="92" t="n">
        <f aca="false">Test4!$G66</f>
        <v>0</v>
      </c>
      <c r="DO29" s="92" t="n">
        <f aca="false">Test4!$H66</f>
        <v>0</v>
      </c>
      <c r="DP29" s="92" t="n">
        <f aca="false">Test4!$I66</f>
        <v>0</v>
      </c>
      <c r="DQ29" s="91" t="n">
        <f aca="false">Test4!$J66</f>
        <v>0</v>
      </c>
      <c r="DR29" s="92" t="n">
        <f aca="false">Test4!$K66</f>
        <v>0</v>
      </c>
      <c r="DS29" s="92" t="n">
        <f aca="false">Test4!$L66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11649.0735</v>
      </c>
      <c r="EB29" s="91" t="n">
        <f aca="false">Test5!$B66</f>
        <v>0</v>
      </c>
      <c r="EC29" s="92" t="n">
        <f aca="false">Test5!$C66</f>
        <v>0</v>
      </c>
      <c r="ED29" s="92" t="n">
        <f aca="false">Test5!$D66</f>
        <v>0</v>
      </c>
      <c r="EE29" s="93" t="n">
        <f aca="false">Test5!$E66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66</f>
        <v>0</v>
      </c>
      <c r="EN29" s="92" t="n">
        <f aca="false">Test5!$G66</f>
        <v>0</v>
      </c>
      <c r="EO29" s="92" t="n">
        <f aca="false">Test5!$H66</f>
        <v>0</v>
      </c>
      <c r="EP29" s="92" t="n">
        <f aca="false">Test5!$I66</f>
        <v>0</v>
      </c>
      <c r="EQ29" s="91" t="n">
        <f aca="false">Test5!$J66</f>
        <v>0</v>
      </c>
      <c r="ER29" s="92" t="n">
        <f aca="false">Test5!$K66</f>
        <v>0</v>
      </c>
      <c r="ES29" s="92" t="n">
        <f aca="false">Test5!$L66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11649.0735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67</f>
        <v>14479.3928</v>
      </c>
      <c r="F30" s="92" t="n">
        <f aca="false">Anchor!C67</f>
        <v>37.7194</v>
      </c>
      <c r="G30" s="92" t="n">
        <f aca="false">Anchor!D67</f>
        <v>39.8754</v>
      </c>
      <c r="H30" s="93" t="n">
        <f aca="false">Anchor!E67</f>
        <v>40.7224</v>
      </c>
      <c r="I30" s="83"/>
      <c r="J30" s="91" t="n">
        <f aca="false">Test!B67</f>
        <v>14632.5632</v>
      </c>
      <c r="K30" s="92" t="n">
        <f aca="false">Test!C67</f>
        <v>37.7647</v>
      </c>
      <c r="L30" s="92" t="n">
        <f aca="false">Test!D67</f>
        <v>39.8889</v>
      </c>
      <c r="M30" s="93" t="n">
        <f aca="false">Test!E67</f>
        <v>40.7284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67</f>
        <v>11527.7384</v>
      </c>
      <c r="W30" s="92" t="n">
        <f aca="false">Anchor!G67</f>
        <v>38.7912</v>
      </c>
      <c r="X30" s="92" t="n">
        <f aca="false">Anchor!H67</f>
        <v>40.5409</v>
      </c>
      <c r="Y30" s="92" t="n">
        <f aca="false">Anchor!I67</f>
        <v>42.003</v>
      </c>
      <c r="Z30" s="91" t="n">
        <f aca="false">Anchor!J67</f>
        <v>5419.69</v>
      </c>
      <c r="AA30" s="92" t="n">
        <f aca="false">Anchor!K67</f>
        <v>58.36</v>
      </c>
      <c r="AB30" s="92" t="n">
        <f aca="false">Anchor!L67</f>
        <v>226</v>
      </c>
      <c r="AC30" s="94" t="n">
        <f aca="false">Z30/3600</f>
        <v>1.50546944444444</v>
      </c>
      <c r="AD30" s="95" t="n">
        <f aca="false">E30+V30</f>
        <v>26007.1312</v>
      </c>
      <c r="AE30" s="83"/>
      <c r="AF30" s="91" t="n">
        <f aca="false">Test!F67</f>
        <v>11527.7384</v>
      </c>
      <c r="AG30" s="92" t="n">
        <f aca="false">Test!G67</f>
        <v>38.7912</v>
      </c>
      <c r="AH30" s="92" t="n">
        <f aca="false">Test!H67</f>
        <v>40.5409</v>
      </c>
      <c r="AI30" s="92" t="n">
        <f aca="false">Test!I67</f>
        <v>42.003</v>
      </c>
      <c r="AJ30" s="91" t="n">
        <f aca="false">Test!J67</f>
        <v>6444.38</v>
      </c>
      <c r="AK30" s="92" t="n">
        <f aca="false">Test!K67</f>
        <v>66</v>
      </c>
      <c r="AL30" s="92" t="n">
        <f aca="false">Test!L67</f>
        <v>246</v>
      </c>
      <c r="AM30" s="94" t="n">
        <f aca="false">AJ30/3600</f>
        <v>1.79010555555556</v>
      </c>
      <c r="AN30" s="95" t="n">
        <f aca="false">J30+AF30</f>
        <v>26160.3016</v>
      </c>
      <c r="AO30" s="83"/>
      <c r="AP30" s="83"/>
      <c r="AQ30" s="96" t="n">
        <f aca="false">AJ30/Z30</f>
        <v>1.18906800942489</v>
      </c>
      <c r="AR30" s="97" t="n">
        <f aca="false">AK30/AA30</f>
        <v>1.13091158327622</v>
      </c>
      <c r="AS30" s="95" t="n">
        <f aca="false">AL30/AB30</f>
        <v>1.08849557522124</v>
      </c>
      <c r="AU30" s="42"/>
      <c r="AW30" s="83"/>
      <c r="BA30" s="88" t="n">
        <f aca="false">ABS(V30-AF30)+ABS(W30-AG30)+ABS(X30-AH30)+ABS(Y30-AI30)</f>
        <v>0</v>
      </c>
      <c r="BB30" s="91" t="n">
        <f aca="false">Test2!$B67</f>
        <v>14602.5592</v>
      </c>
      <c r="BC30" s="92" t="n">
        <f aca="false">Test2!$C67</f>
        <v>37.7764</v>
      </c>
      <c r="BD30" s="92" t="n">
        <f aca="false">Test2!$D67</f>
        <v>39.8727</v>
      </c>
      <c r="BE30" s="93" t="n">
        <f aca="false">Test2!$E67</f>
        <v>40.7234</v>
      </c>
      <c r="BF30" s="83"/>
      <c r="BG30" s="64"/>
      <c r="BH30" s="9"/>
      <c r="BI30" s="59"/>
      <c r="BJ30" s="64"/>
      <c r="BK30" s="9"/>
      <c r="BL30" s="59"/>
      <c r="BM30" s="91" t="n">
        <f aca="false">Test2!$F67</f>
        <v>11527.7384</v>
      </c>
      <c r="BN30" s="92" t="n">
        <f aca="false">Test2!$G67</f>
        <v>38.7912</v>
      </c>
      <c r="BO30" s="92" t="n">
        <f aca="false">Test2!$H67</f>
        <v>40.5409</v>
      </c>
      <c r="BP30" s="92" t="n">
        <f aca="false">Test2!$I67</f>
        <v>42.003</v>
      </c>
      <c r="BQ30" s="91" t="n">
        <f aca="false">Test2!$J67</f>
        <v>6261.75</v>
      </c>
      <c r="BR30" s="92" t="n">
        <f aca="false">Test2!$K67</f>
        <v>57.5</v>
      </c>
      <c r="BS30" s="92" t="n">
        <f aca="false">Test2!$L67</f>
        <v>232</v>
      </c>
      <c r="BT30" s="94" t="n">
        <f aca="false">BQ30/3600</f>
        <v>1.739375</v>
      </c>
      <c r="BU30" s="95" t="n">
        <f aca="false">BB30+BM30</f>
        <v>26130.2976</v>
      </c>
      <c r="BV30" s="83"/>
      <c r="BW30" s="83"/>
      <c r="BX30" s="96" t="n">
        <f aca="false">BQ30/$Z30</f>
        <v>1.15537051012143</v>
      </c>
      <c r="BY30" s="97" t="n">
        <f aca="false">BR30/$AA30</f>
        <v>0.985263879369431</v>
      </c>
      <c r="BZ30" s="95" t="n">
        <f aca="false">BS30/$AB30</f>
        <v>1.02654867256637</v>
      </c>
      <c r="CA30" s="88" t="n">
        <f aca="false">ABS($V30-BM30)+ABS($W30-BN30)+ABS($X30-BO30)+ABS($Y30-BP30)</f>
        <v>0</v>
      </c>
      <c r="CB30" s="91" t="n">
        <f aca="false">Test3!$B67</f>
        <v>0</v>
      </c>
      <c r="CC30" s="92" t="n">
        <f aca="false">Test3!$C67</f>
        <v>0</v>
      </c>
      <c r="CD30" s="92" t="n">
        <f aca="false">Test3!$D67</f>
        <v>0</v>
      </c>
      <c r="CE30" s="93" t="n">
        <f aca="false">Test3!$E67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67</f>
        <v>0</v>
      </c>
      <c r="CN30" s="92" t="n">
        <f aca="false">Test3!$G67</f>
        <v>0</v>
      </c>
      <c r="CO30" s="92" t="n">
        <f aca="false">Test3!$H67</f>
        <v>0</v>
      </c>
      <c r="CP30" s="92" t="n">
        <f aca="false">Test3!$I67</f>
        <v>0</v>
      </c>
      <c r="CQ30" s="91" t="n">
        <f aca="false">Test3!$J67</f>
        <v>0</v>
      </c>
      <c r="CR30" s="92" t="n">
        <f aca="false">Test3!$K67</f>
        <v>0</v>
      </c>
      <c r="CS30" s="92" t="n">
        <f aca="false">Test3!$L67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11649.0735</v>
      </c>
      <c r="DB30" s="91" t="n">
        <f aca="false">Test4!$B67</f>
        <v>0</v>
      </c>
      <c r="DC30" s="92" t="n">
        <f aca="false">Test4!$C67</f>
        <v>0</v>
      </c>
      <c r="DD30" s="92" t="n">
        <f aca="false">Test4!$D67</f>
        <v>0</v>
      </c>
      <c r="DE30" s="93" t="n">
        <f aca="false">Test4!$E67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67</f>
        <v>0</v>
      </c>
      <c r="DN30" s="92" t="n">
        <f aca="false">Test4!$G67</f>
        <v>0</v>
      </c>
      <c r="DO30" s="92" t="n">
        <f aca="false">Test4!$H67</f>
        <v>0</v>
      </c>
      <c r="DP30" s="92" t="n">
        <f aca="false">Test4!$I67</f>
        <v>0</v>
      </c>
      <c r="DQ30" s="91" t="n">
        <f aca="false">Test4!$J67</f>
        <v>0</v>
      </c>
      <c r="DR30" s="92" t="n">
        <f aca="false">Test4!$K67</f>
        <v>0</v>
      </c>
      <c r="DS30" s="92" t="n">
        <f aca="false">Test4!$L67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11649.0735</v>
      </c>
      <c r="EB30" s="91" t="n">
        <f aca="false">Test5!$B67</f>
        <v>0</v>
      </c>
      <c r="EC30" s="92" t="n">
        <f aca="false">Test5!$C67</f>
        <v>0</v>
      </c>
      <c r="ED30" s="92" t="n">
        <f aca="false">Test5!$D67</f>
        <v>0</v>
      </c>
      <c r="EE30" s="93" t="n">
        <f aca="false">Test5!$E67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67</f>
        <v>0</v>
      </c>
      <c r="EN30" s="92" t="n">
        <f aca="false">Test5!$G67</f>
        <v>0</v>
      </c>
      <c r="EO30" s="92" t="n">
        <f aca="false">Test5!$H67</f>
        <v>0</v>
      </c>
      <c r="EP30" s="92" t="n">
        <f aca="false">Test5!$I67</f>
        <v>0</v>
      </c>
      <c r="EQ30" s="91" t="n">
        <f aca="false">Test5!$J67</f>
        <v>0</v>
      </c>
      <c r="ER30" s="92" t="n">
        <f aca="false">Test5!$K67</f>
        <v>0</v>
      </c>
      <c r="ES30" s="92" t="n">
        <f aca="false">Test5!$L67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11649.0735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68</f>
        <v>8391.6416</v>
      </c>
      <c r="F31" s="101" t="n">
        <f aca="false">Anchor!C68</f>
        <v>36.437</v>
      </c>
      <c r="G31" s="101" t="n">
        <f aca="false">Anchor!D68</f>
        <v>39.3366</v>
      </c>
      <c r="H31" s="102" t="n">
        <f aca="false">Anchor!E68</f>
        <v>40.293</v>
      </c>
      <c r="I31" s="83"/>
      <c r="J31" s="100" t="n">
        <f aca="false">Test!B68</f>
        <v>8530.8752</v>
      </c>
      <c r="K31" s="101" t="n">
        <f aca="false">Test!C68</f>
        <v>36.4725</v>
      </c>
      <c r="L31" s="101" t="n">
        <f aca="false">Test!D68</f>
        <v>39.3479</v>
      </c>
      <c r="M31" s="102" t="n">
        <f aca="false">Test!E68</f>
        <v>40.2987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119.01</v>
      </c>
      <c r="AA31" s="101" t="n">
        <f aca="false">Anchor!K68</f>
        <v>55.96</v>
      </c>
      <c r="AB31" s="101" t="n">
        <f aca="false">Anchor!L68</f>
        <v>230</v>
      </c>
      <c r="AC31" s="104" t="n">
        <f aca="false">Z31/3600</f>
        <v>1.42194722222222</v>
      </c>
      <c r="AD31" s="95" t="n">
        <f aca="false">E31+V31</f>
        <v>19919.38</v>
      </c>
      <c r="AE31" s="83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097.12</v>
      </c>
      <c r="AK31" s="101" t="n">
        <f aca="false">Test!K68</f>
        <v>60.78</v>
      </c>
      <c r="AL31" s="101" t="n">
        <f aca="false">Test!L68</f>
        <v>249</v>
      </c>
      <c r="AM31" s="104" t="n">
        <f aca="false">AJ31/3600</f>
        <v>1.69364444444444</v>
      </c>
      <c r="AN31" s="95" t="n">
        <f aca="false">J31+AF31</f>
        <v>20058.6136</v>
      </c>
      <c r="AO31" s="83"/>
      <c r="AP31" s="83"/>
      <c r="AQ31" s="105" t="n">
        <f aca="false">AJ31/Z31</f>
        <v>1.19107405533492</v>
      </c>
      <c r="AR31" s="106" t="n">
        <f aca="false">AK31/AA31</f>
        <v>1.08613295210865</v>
      </c>
      <c r="AS31" s="107" t="n">
        <f aca="false">AL31/AB31</f>
        <v>1.08260869565217</v>
      </c>
      <c r="AU31" s="42"/>
      <c r="AW31" s="83"/>
      <c r="BA31" s="88" t="n">
        <f aca="false">ABS(V31-AF31)+ABS(W31-AG31)+ABS(X31-AH31)+ABS(Y31-AI31)</f>
        <v>0</v>
      </c>
      <c r="BB31" s="100" t="n">
        <f aca="false">Test2!$B68</f>
        <v>8454.5432</v>
      </c>
      <c r="BC31" s="101" t="n">
        <f aca="false">Test2!$C68</f>
        <v>36.4795</v>
      </c>
      <c r="BD31" s="101" t="n">
        <f aca="false">Test2!$D68</f>
        <v>39.315</v>
      </c>
      <c r="BE31" s="102" t="n">
        <f aca="false">Test2!$E68</f>
        <v>40.2832</v>
      </c>
      <c r="BF31" s="83"/>
      <c r="BG31" s="99"/>
      <c r="BH31" s="103"/>
      <c r="BI31" s="98"/>
      <c r="BJ31" s="99"/>
      <c r="BK31" s="103"/>
      <c r="BL31" s="98"/>
      <c r="BM31" s="100" t="n">
        <f aca="false">Test2!$F68</f>
        <v>11527.7384</v>
      </c>
      <c r="BN31" s="101" t="n">
        <f aca="false">Test2!$G68</f>
        <v>38.7912</v>
      </c>
      <c r="BO31" s="101" t="n">
        <f aca="false">Test2!$H68</f>
        <v>40.5409</v>
      </c>
      <c r="BP31" s="101" t="n">
        <f aca="false">Test2!$I68</f>
        <v>42.003</v>
      </c>
      <c r="BQ31" s="100" t="n">
        <f aca="false">Test2!$J68</f>
        <v>5877.32</v>
      </c>
      <c r="BR31" s="101" t="n">
        <f aca="false">Test2!$K68</f>
        <v>50.36</v>
      </c>
      <c r="BS31" s="101" t="n">
        <f aca="false">Test2!$L68</f>
        <v>247</v>
      </c>
      <c r="BT31" s="104" t="n">
        <f aca="false">BQ31/3600</f>
        <v>1.63258888888889</v>
      </c>
      <c r="BU31" s="95" t="n">
        <f aca="false">BB31+BM31</f>
        <v>19982.2816</v>
      </c>
      <c r="BV31" s="83"/>
      <c r="BW31" s="83"/>
      <c r="BX31" s="105" t="n">
        <f aca="false">BQ31/$Z31</f>
        <v>1.14813606537202</v>
      </c>
      <c r="BY31" s="106" t="n">
        <f aca="false">BR31/$AA31</f>
        <v>0.899928520371694</v>
      </c>
      <c r="BZ31" s="107" t="n">
        <f aca="false">BS31/$AB31</f>
        <v>1.07391304347826</v>
      </c>
      <c r="CA31" s="88" t="n">
        <f aca="false">ABS($V31-BM31)+ABS($W31-BN31)+ABS($X31-BO31)+ABS($Y31-BP31)</f>
        <v>0</v>
      </c>
      <c r="CB31" s="100" t="n">
        <f aca="false">Test3!$B68</f>
        <v>0</v>
      </c>
      <c r="CC31" s="101" t="n">
        <f aca="false">Test3!$C68</f>
        <v>0</v>
      </c>
      <c r="CD31" s="101" t="n">
        <f aca="false">Test3!$D68</f>
        <v>0</v>
      </c>
      <c r="CE31" s="102" t="n">
        <f aca="false">Test3!$E68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68</f>
        <v>0</v>
      </c>
      <c r="CN31" s="101" t="n">
        <f aca="false">Test3!$G68</f>
        <v>0</v>
      </c>
      <c r="CO31" s="101" t="n">
        <f aca="false">Test3!$H68</f>
        <v>0</v>
      </c>
      <c r="CP31" s="101" t="n">
        <f aca="false">Test3!$I68</f>
        <v>0</v>
      </c>
      <c r="CQ31" s="100" t="n">
        <f aca="false">Test3!$J68</f>
        <v>0</v>
      </c>
      <c r="CR31" s="101" t="n">
        <f aca="false">Test3!$K68</f>
        <v>0</v>
      </c>
      <c r="CS31" s="101" t="n">
        <f aca="false">Test3!$L68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11649.0735</v>
      </c>
      <c r="DB31" s="100" t="n">
        <f aca="false">Test4!$B68</f>
        <v>0</v>
      </c>
      <c r="DC31" s="101" t="n">
        <f aca="false">Test4!$C68</f>
        <v>0</v>
      </c>
      <c r="DD31" s="101" t="n">
        <f aca="false">Test4!$D68</f>
        <v>0</v>
      </c>
      <c r="DE31" s="102" t="n">
        <f aca="false">Test4!$E68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68</f>
        <v>0</v>
      </c>
      <c r="DN31" s="101" t="n">
        <f aca="false">Test4!$G68</f>
        <v>0</v>
      </c>
      <c r="DO31" s="101" t="n">
        <f aca="false">Test4!$H68</f>
        <v>0</v>
      </c>
      <c r="DP31" s="101" t="n">
        <f aca="false">Test4!$I68</f>
        <v>0</v>
      </c>
      <c r="DQ31" s="100" t="n">
        <f aca="false">Test4!$J68</f>
        <v>0</v>
      </c>
      <c r="DR31" s="101" t="n">
        <f aca="false">Test4!$K68</f>
        <v>0</v>
      </c>
      <c r="DS31" s="101" t="n">
        <f aca="false">Test4!$L68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11649.0735</v>
      </c>
      <c r="EB31" s="100" t="n">
        <f aca="false">Test5!$B68</f>
        <v>0</v>
      </c>
      <c r="EC31" s="101" t="n">
        <f aca="false">Test5!$C68</f>
        <v>0</v>
      </c>
      <c r="ED31" s="101" t="n">
        <f aca="false">Test5!$D68</f>
        <v>0</v>
      </c>
      <c r="EE31" s="102" t="n">
        <f aca="false">Test5!$E68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68</f>
        <v>0</v>
      </c>
      <c r="EN31" s="101" t="n">
        <f aca="false">Test5!$G68</f>
        <v>0</v>
      </c>
      <c r="EO31" s="101" t="n">
        <f aca="false">Test5!$H68</f>
        <v>0</v>
      </c>
      <c r="EP31" s="101" t="n">
        <f aca="false">Test5!$I68</f>
        <v>0</v>
      </c>
      <c r="EQ31" s="100" t="n">
        <f aca="false">Test5!$J68</f>
        <v>0</v>
      </c>
      <c r="ER31" s="101" t="n">
        <f aca="false">Test5!$K68</f>
        <v>0</v>
      </c>
      <c r="ES31" s="101" t="n">
        <f aca="false">Test5!$L68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11649.0735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69</f>
        <v>18954.1184</v>
      </c>
      <c r="F32" s="81" t="n">
        <f aca="false">Anchor!C69</f>
        <v>37.8388</v>
      </c>
      <c r="G32" s="81" t="n">
        <f aca="false">Anchor!D69</f>
        <v>39.9952</v>
      </c>
      <c r="H32" s="82" t="n">
        <f aca="false">Anchor!E69</f>
        <v>40.7873</v>
      </c>
      <c r="I32" s="83"/>
      <c r="J32" s="80" t="n">
        <f aca="false">Test!B69</f>
        <v>18968.8632</v>
      </c>
      <c r="K32" s="81" t="n">
        <f aca="false">Test!C69</f>
        <v>37.8701</v>
      </c>
      <c r="L32" s="81" t="n">
        <f aca="false">Test!D69</f>
        <v>39.9976</v>
      </c>
      <c r="M32" s="82" t="n">
        <f aca="false">Test!E69</f>
        <v>40.7881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69</f>
        <v>7173.6136</v>
      </c>
      <c r="W32" s="81" t="n">
        <f aca="false">Anchor!G69</f>
        <v>35.8273</v>
      </c>
      <c r="X32" s="81" t="n">
        <f aca="false">Anchor!H69</f>
        <v>38.8674</v>
      </c>
      <c r="Y32" s="81" t="n">
        <f aca="false">Anchor!I69</f>
        <v>40.8818</v>
      </c>
      <c r="Z32" s="80" t="n">
        <f aca="false">Anchor!J69</f>
        <v>5393.45</v>
      </c>
      <c r="AA32" s="81" t="n">
        <f aca="false">Anchor!K69</f>
        <v>57.67</v>
      </c>
      <c r="AB32" s="81" t="n">
        <f aca="false">Anchor!L69</f>
        <v>239</v>
      </c>
      <c r="AC32" s="84" t="n">
        <f aca="false">Z32/3600</f>
        <v>1.49818055555556</v>
      </c>
      <c r="AD32" s="85" t="n">
        <f aca="false">E32+V32</f>
        <v>26127.732</v>
      </c>
      <c r="AE32" s="83"/>
      <c r="AF32" s="80" t="n">
        <f aca="false">Test!F69</f>
        <v>7173.6136</v>
      </c>
      <c r="AG32" s="81" t="n">
        <f aca="false">Test!G69</f>
        <v>35.8273</v>
      </c>
      <c r="AH32" s="81" t="n">
        <f aca="false">Test!H69</f>
        <v>38.8674</v>
      </c>
      <c r="AI32" s="81" t="n">
        <f aca="false">Test!I69</f>
        <v>40.8818</v>
      </c>
      <c r="AJ32" s="80" t="n">
        <f aca="false">Test!J69</f>
        <v>6469.5</v>
      </c>
      <c r="AK32" s="81" t="n">
        <f aca="false">Test!K69</f>
        <v>65.36</v>
      </c>
      <c r="AL32" s="81" t="n">
        <f aca="false">Test!L69</f>
        <v>229</v>
      </c>
      <c r="AM32" s="84" t="n">
        <f aca="false">AJ32/3600</f>
        <v>1.79708333333333</v>
      </c>
      <c r="AN32" s="85" t="n">
        <f aca="false">J32+AF32</f>
        <v>26142.4768</v>
      </c>
      <c r="AO32" s="83"/>
      <c r="AP32" s="83"/>
      <c r="AQ32" s="86" t="n">
        <f aca="false">AJ32/Z32</f>
        <v>1.19951051738683</v>
      </c>
      <c r="AR32" s="87" t="n">
        <f aca="false">AK32/AA32</f>
        <v>1.13334489335877</v>
      </c>
      <c r="AS32" s="85" t="n">
        <f aca="false">AL32/AB32</f>
        <v>0.9581589958159</v>
      </c>
      <c r="AU32" s="42"/>
      <c r="AW32" s="83"/>
      <c r="BA32" s="88" t="n">
        <f aca="false">ABS(V32-AF32)+ABS(W32-AG32)+ABS(X32-AH32)+ABS(Y32-AI32)</f>
        <v>0</v>
      </c>
      <c r="BB32" s="80" t="n">
        <f aca="false">Test2!$B69</f>
        <v>18930.4512</v>
      </c>
      <c r="BC32" s="81" t="n">
        <f aca="false">Test2!$C69</f>
        <v>37.8757</v>
      </c>
      <c r="BD32" s="81" t="n">
        <f aca="false">Test2!$D69</f>
        <v>39.9891</v>
      </c>
      <c r="BE32" s="82" t="n">
        <f aca="false">Test2!$E69</f>
        <v>40.7864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69</f>
        <v>7173.6136</v>
      </c>
      <c r="BN32" s="81" t="n">
        <f aca="false">Test2!$G69</f>
        <v>35.8273</v>
      </c>
      <c r="BO32" s="81" t="n">
        <f aca="false">Test2!$H69</f>
        <v>38.8674</v>
      </c>
      <c r="BP32" s="81" t="n">
        <f aca="false">Test2!$I69</f>
        <v>40.8818</v>
      </c>
      <c r="BQ32" s="80" t="n">
        <f aca="false">Test2!$J69</f>
        <v>6298.7</v>
      </c>
      <c r="BR32" s="81" t="n">
        <f aca="false">Test2!$K69</f>
        <v>59.53</v>
      </c>
      <c r="BS32" s="81" t="n">
        <f aca="false">Test2!$L69</f>
        <v>247</v>
      </c>
      <c r="BT32" s="84" t="n">
        <f aca="false">BQ32/3600</f>
        <v>1.74963888888889</v>
      </c>
      <c r="BU32" s="85" t="n">
        <f aca="false">BB32+BM32</f>
        <v>26104.0648</v>
      </c>
      <c r="BV32" s="83"/>
      <c r="BW32" s="83"/>
      <c r="BX32" s="86" t="n">
        <f aca="false">BQ32/$Z32</f>
        <v>1.1678424755954</v>
      </c>
      <c r="BY32" s="87" t="n">
        <f aca="false">BR32/$AA32</f>
        <v>1.03225247095544</v>
      </c>
      <c r="BZ32" s="85" t="n">
        <f aca="false">BS32/$AB32</f>
        <v>1.03347280334728</v>
      </c>
      <c r="CA32" s="88" t="n">
        <f aca="false">ABS($V32-BM32)+ABS($W32-BN32)+ABS($X32-BO32)+ABS($Y32-BP32)</f>
        <v>0</v>
      </c>
      <c r="CB32" s="80" t="n">
        <f aca="false">Test3!$B69</f>
        <v>0</v>
      </c>
      <c r="CC32" s="81" t="n">
        <f aca="false">Test3!$C69</f>
        <v>0</v>
      </c>
      <c r="CD32" s="81" t="n">
        <f aca="false">Test3!$D69</f>
        <v>0</v>
      </c>
      <c r="CE32" s="82" t="n">
        <f aca="false">Test3!$E69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69</f>
        <v>0</v>
      </c>
      <c r="CN32" s="81" t="n">
        <f aca="false">Test3!$G69</f>
        <v>0</v>
      </c>
      <c r="CO32" s="81" t="n">
        <f aca="false">Test3!$H69</f>
        <v>0</v>
      </c>
      <c r="CP32" s="81" t="n">
        <f aca="false">Test3!$I69</f>
        <v>0</v>
      </c>
      <c r="CQ32" s="80" t="n">
        <f aca="false">Test3!$J69</f>
        <v>0</v>
      </c>
      <c r="CR32" s="81" t="n">
        <f aca="false">Test3!$K69</f>
        <v>0</v>
      </c>
      <c r="CS32" s="81" t="n">
        <f aca="false">Test3!$L69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7289.1901</v>
      </c>
      <c r="DB32" s="80" t="n">
        <f aca="false">Test4!$B69</f>
        <v>0</v>
      </c>
      <c r="DC32" s="81" t="n">
        <f aca="false">Test4!$C69</f>
        <v>0</v>
      </c>
      <c r="DD32" s="81" t="n">
        <f aca="false">Test4!$D69</f>
        <v>0</v>
      </c>
      <c r="DE32" s="82" t="n">
        <f aca="false">Test4!$E69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69</f>
        <v>0</v>
      </c>
      <c r="DN32" s="81" t="n">
        <f aca="false">Test4!$G69</f>
        <v>0</v>
      </c>
      <c r="DO32" s="81" t="n">
        <f aca="false">Test4!$H69</f>
        <v>0</v>
      </c>
      <c r="DP32" s="81" t="n">
        <f aca="false">Test4!$I69</f>
        <v>0</v>
      </c>
      <c r="DQ32" s="80" t="n">
        <f aca="false">Test4!$J69</f>
        <v>0</v>
      </c>
      <c r="DR32" s="81" t="n">
        <f aca="false">Test4!$K69</f>
        <v>0</v>
      </c>
      <c r="DS32" s="81" t="n">
        <f aca="false">Test4!$L69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7289.1901</v>
      </c>
      <c r="EB32" s="80" t="n">
        <f aca="false">Test5!$B69</f>
        <v>0</v>
      </c>
      <c r="EC32" s="81" t="n">
        <f aca="false">Test5!$C69</f>
        <v>0</v>
      </c>
      <c r="ED32" s="81" t="n">
        <f aca="false">Test5!$D69</f>
        <v>0</v>
      </c>
      <c r="EE32" s="82" t="n">
        <f aca="false">Test5!$E69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69</f>
        <v>0</v>
      </c>
      <c r="EN32" s="81" t="n">
        <f aca="false">Test5!$G69</f>
        <v>0</v>
      </c>
      <c r="EO32" s="81" t="n">
        <f aca="false">Test5!$H69</f>
        <v>0</v>
      </c>
      <c r="EP32" s="81" t="n">
        <f aca="false">Test5!$I69</f>
        <v>0</v>
      </c>
      <c r="EQ32" s="80" t="n">
        <f aca="false">Test5!$J69</f>
        <v>0</v>
      </c>
      <c r="ER32" s="81" t="n">
        <f aca="false">Test5!$K69</f>
        <v>0</v>
      </c>
      <c r="ES32" s="81" t="n">
        <f aca="false">Test5!$L69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7289.1901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70</f>
        <v>13216.5672</v>
      </c>
      <c r="F33" s="92" t="n">
        <f aca="false">Anchor!C70</f>
        <v>36.5996</v>
      </c>
      <c r="G33" s="92" t="n">
        <f aca="false">Anchor!D70</f>
        <v>39.4593</v>
      </c>
      <c r="H33" s="93" t="n">
        <f aca="false">Anchor!E70</f>
        <v>40.3385</v>
      </c>
      <c r="I33" s="83"/>
      <c r="J33" s="91" t="n">
        <f aca="false">Test!B70</f>
        <v>13282.1368</v>
      </c>
      <c r="K33" s="92" t="n">
        <f aca="false">Test!C70</f>
        <v>36.6347</v>
      </c>
      <c r="L33" s="92" t="n">
        <f aca="false">Test!D70</f>
        <v>39.4767</v>
      </c>
      <c r="M33" s="93" t="n">
        <f aca="false">Test!E70</f>
        <v>40.3528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70</f>
        <v>7173.6136</v>
      </c>
      <c r="W33" s="92" t="n">
        <f aca="false">Anchor!G70</f>
        <v>35.8273</v>
      </c>
      <c r="X33" s="92" t="n">
        <f aca="false">Anchor!H70</f>
        <v>38.8674</v>
      </c>
      <c r="Y33" s="92" t="n">
        <f aca="false">Anchor!I70</f>
        <v>40.8818</v>
      </c>
      <c r="Z33" s="91" t="n">
        <f aca="false">Anchor!J70</f>
        <v>5086.19</v>
      </c>
      <c r="AA33" s="92" t="n">
        <f aca="false">Anchor!K70</f>
        <v>55.12</v>
      </c>
      <c r="AB33" s="92" t="n">
        <f aca="false">Anchor!L70</f>
        <v>238</v>
      </c>
      <c r="AC33" s="94" t="n">
        <f aca="false">Z33/3600</f>
        <v>1.41283055555556</v>
      </c>
      <c r="AD33" s="95" t="n">
        <f aca="false">E33+V33</f>
        <v>20390.1808</v>
      </c>
      <c r="AE33" s="83"/>
      <c r="AF33" s="91" t="n">
        <f aca="false">Test!F70</f>
        <v>7173.6136</v>
      </c>
      <c r="AG33" s="92" t="n">
        <f aca="false">Test!G70</f>
        <v>35.8273</v>
      </c>
      <c r="AH33" s="92" t="n">
        <f aca="false">Test!H70</f>
        <v>38.8674</v>
      </c>
      <c r="AI33" s="92" t="n">
        <f aca="false">Test!I70</f>
        <v>40.8818</v>
      </c>
      <c r="AJ33" s="91" t="n">
        <f aca="false">Test!J70</f>
        <v>6107.54</v>
      </c>
      <c r="AK33" s="92" t="n">
        <f aca="false">Test!K70</f>
        <v>62.99</v>
      </c>
      <c r="AL33" s="92" t="n">
        <f aca="false">Test!L70</f>
        <v>229</v>
      </c>
      <c r="AM33" s="94" t="n">
        <f aca="false">AJ33/3600</f>
        <v>1.69653888888889</v>
      </c>
      <c r="AN33" s="95" t="n">
        <f aca="false">J33+AF33</f>
        <v>20455.7504</v>
      </c>
      <c r="AO33" s="83"/>
      <c r="AP33" s="83"/>
      <c r="AQ33" s="96" t="n">
        <f aca="false">AJ33/Z33</f>
        <v>1.20080846370269</v>
      </c>
      <c r="AR33" s="97" t="n">
        <f aca="false">AK33/AA33</f>
        <v>1.1427793904209</v>
      </c>
      <c r="AS33" s="95" t="n">
        <f aca="false">AL33/AB33</f>
        <v>0.96218487394958</v>
      </c>
      <c r="AU33" s="42"/>
      <c r="AW33" s="83"/>
      <c r="BA33" s="88" t="n">
        <f aca="false">ABS(V33-AF33)+ABS(W33-AG33)+ABS(X33-AH33)+ABS(Y33-AI33)</f>
        <v>0</v>
      </c>
      <c r="BB33" s="91" t="n">
        <f aca="false">Test2!$B70</f>
        <v>13232.6032</v>
      </c>
      <c r="BC33" s="92" t="n">
        <f aca="false">Test2!$C70</f>
        <v>36.6387</v>
      </c>
      <c r="BD33" s="92" t="n">
        <f aca="false">Test2!$D70</f>
        <v>39.4571</v>
      </c>
      <c r="BE33" s="93" t="n">
        <f aca="false">Test2!$E70</f>
        <v>40.3426</v>
      </c>
      <c r="BF33" s="83"/>
      <c r="BG33" s="64"/>
      <c r="BH33" s="9"/>
      <c r="BI33" s="59"/>
      <c r="BJ33" s="64"/>
      <c r="BK33" s="9"/>
      <c r="BL33" s="59"/>
      <c r="BM33" s="91" t="n">
        <f aca="false">Test2!$F70</f>
        <v>7173.6136</v>
      </c>
      <c r="BN33" s="92" t="n">
        <f aca="false">Test2!$G70</f>
        <v>35.8273</v>
      </c>
      <c r="BO33" s="92" t="n">
        <f aca="false">Test2!$H70</f>
        <v>38.8674</v>
      </c>
      <c r="BP33" s="92" t="n">
        <f aca="false">Test2!$I70</f>
        <v>40.8818</v>
      </c>
      <c r="BQ33" s="91" t="n">
        <f aca="false">Test2!$J70</f>
        <v>5942.06</v>
      </c>
      <c r="BR33" s="92" t="n">
        <f aca="false">Test2!$K70</f>
        <v>56.94</v>
      </c>
      <c r="BS33" s="92" t="n">
        <f aca="false">Test2!$L70</f>
        <v>246</v>
      </c>
      <c r="BT33" s="94" t="n">
        <f aca="false">BQ33/3600</f>
        <v>1.65057222222222</v>
      </c>
      <c r="BU33" s="95" t="n">
        <f aca="false">BB33+BM33</f>
        <v>20406.2168</v>
      </c>
      <c r="BV33" s="83"/>
      <c r="BW33" s="83"/>
      <c r="BX33" s="96" t="n">
        <f aca="false">BQ33/$Z33</f>
        <v>1.16827330477233</v>
      </c>
      <c r="BY33" s="97" t="n">
        <f aca="false">BR33/$AA33</f>
        <v>1.03301886792453</v>
      </c>
      <c r="BZ33" s="95" t="n">
        <f aca="false">BS33/$AB33</f>
        <v>1.03361344537815</v>
      </c>
      <c r="CA33" s="88" t="n">
        <f aca="false">ABS($V33-BM33)+ABS($W33-BN33)+ABS($X33-BO33)+ABS($Y33-BP33)</f>
        <v>0</v>
      </c>
      <c r="CB33" s="91" t="n">
        <f aca="false">Test3!$B70</f>
        <v>0</v>
      </c>
      <c r="CC33" s="92" t="n">
        <f aca="false">Test3!$C70</f>
        <v>0</v>
      </c>
      <c r="CD33" s="92" t="n">
        <f aca="false">Test3!$D70</f>
        <v>0</v>
      </c>
      <c r="CE33" s="93" t="n">
        <f aca="false">Test3!$E70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70</f>
        <v>0</v>
      </c>
      <c r="CN33" s="92" t="n">
        <f aca="false">Test3!$G70</f>
        <v>0</v>
      </c>
      <c r="CO33" s="92" t="n">
        <f aca="false">Test3!$H70</f>
        <v>0</v>
      </c>
      <c r="CP33" s="92" t="n">
        <f aca="false">Test3!$I70</f>
        <v>0</v>
      </c>
      <c r="CQ33" s="91" t="n">
        <f aca="false">Test3!$J70</f>
        <v>0</v>
      </c>
      <c r="CR33" s="92" t="n">
        <f aca="false">Test3!$K70</f>
        <v>0</v>
      </c>
      <c r="CS33" s="92" t="n">
        <f aca="false">Test3!$L70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7289.1901</v>
      </c>
      <c r="DB33" s="91" t="n">
        <f aca="false">Test4!$B70</f>
        <v>0</v>
      </c>
      <c r="DC33" s="92" t="n">
        <f aca="false">Test4!$C70</f>
        <v>0</v>
      </c>
      <c r="DD33" s="92" t="n">
        <f aca="false">Test4!$D70</f>
        <v>0</v>
      </c>
      <c r="DE33" s="93" t="n">
        <f aca="false">Test4!$E70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70</f>
        <v>0</v>
      </c>
      <c r="DN33" s="92" t="n">
        <f aca="false">Test4!$G70</f>
        <v>0</v>
      </c>
      <c r="DO33" s="92" t="n">
        <f aca="false">Test4!$H70</f>
        <v>0</v>
      </c>
      <c r="DP33" s="92" t="n">
        <f aca="false">Test4!$I70</f>
        <v>0</v>
      </c>
      <c r="DQ33" s="91" t="n">
        <f aca="false">Test4!$J70</f>
        <v>0</v>
      </c>
      <c r="DR33" s="92" t="n">
        <f aca="false">Test4!$K70</f>
        <v>0</v>
      </c>
      <c r="DS33" s="92" t="n">
        <f aca="false">Test4!$L70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7289.1901</v>
      </c>
      <c r="EB33" s="91" t="n">
        <f aca="false">Test5!$B70</f>
        <v>0</v>
      </c>
      <c r="EC33" s="92" t="n">
        <f aca="false">Test5!$C70</f>
        <v>0</v>
      </c>
      <c r="ED33" s="92" t="n">
        <f aca="false">Test5!$D70</f>
        <v>0</v>
      </c>
      <c r="EE33" s="93" t="n">
        <f aca="false">Test5!$E70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70</f>
        <v>0</v>
      </c>
      <c r="EN33" s="92" t="n">
        <f aca="false">Test5!$G70</f>
        <v>0</v>
      </c>
      <c r="EO33" s="92" t="n">
        <f aca="false">Test5!$H70</f>
        <v>0</v>
      </c>
      <c r="EP33" s="92" t="n">
        <f aca="false">Test5!$I70</f>
        <v>0</v>
      </c>
      <c r="EQ33" s="91" t="n">
        <f aca="false">Test5!$J70</f>
        <v>0</v>
      </c>
      <c r="ER33" s="92" t="n">
        <f aca="false">Test5!$K70</f>
        <v>0</v>
      </c>
      <c r="ES33" s="92" t="n">
        <f aca="false">Test5!$L70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7289.1901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71</f>
        <v>7828.1152</v>
      </c>
      <c r="F34" s="92" t="n">
        <f aca="false">Anchor!C71</f>
        <v>35.3043</v>
      </c>
      <c r="G34" s="92" t="n">
        <f aca="false">Anchor!D71</f>
        <v>38.4529</v>
      </c>
      <c r="H34" s="93" t="n">
        <f aca="false">Anchor!E71</f>
        <v>39.5832</v>
      </c>
      <c r="I34" s="83"/>
      <c r="J34" s="91" t="n">
        <f aca="false">Test!B71</f>
        <v>7957.436</v>
      </c>
      <c r="K34" s="92" t="n">
        <f aca="false">Test!C71</f>
        <v>35.3438</v>
      </c>
      <c r="L34" s="92" t="n">
        <f aca="false">Test!D71</f>
        <v>38.5001</v>
      </c>
      <c r="M34" s="93" t="n">
        <f aca="false">Test!E71</f>
        <v>39.6228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71</f>
        <v>7173.6136</v>
      </c>
      <c r="W34" s="92" t="n">
        <f aca="false">Anchor!G71</f>
        <v>35.8273</v>
      </c>
      <c r="X34" s="92" t="n">
        <f aca="false">Anchor!H71</f>
        <v>38.8674</v>
      </c>
      <c r="Y34" s="92" t="n">
        <f aca="false">Anchor!I71</f>
        <v>40.8818</v>
      </c>
      <c r="Z34" s="91" t="n">
        <f aca="false">Anchor!J71</f>
        <v>4798.76</v>
      </c>
      <c r="AA34" s="92" t="n">
        <f aca="false">Anchor!K71</f>
        <v>52.85</v>
      </c>
      <c r="AB34" s="92" t="n">
        <f aca="false">Anchor!L71</f>
        <v>239</v>
      </c>
      <c r="AC34" s="94" t="n">
        <f aca="false">Z34/3600</f>
        <v>1.33298888888889</v>
      </c>
      <c r="AD34" s="95" t="n">
        <f aca="false">E34+V34</f>
        <v>15001.7288</v>
      </c>
      <c r="AE34" s="83"/>
      <c r="AF34" s="91" t="n">
        <f aca="false">Test!F71</f>
        <v>7173.6136</v>
      </c>
      <c r="AG34" s="92" t="n">
        <f aca="false">Test!G71</f>
        <v>35.8273</v>
      </c>
      <c r="AH34" s="92" t="n">
        <f aca="false">Test!H71</f>
        <v>38.8674</v>
      </c>
      <c r="AI34" s="92" t="n">
        <f aca="false">Test!I71</f>
        <v>40.8818</v>
      </c>
      <c r="AJ34" s="91" t="n">
        <f aca="false">Test!J71</f>
        <v>5719.4</v>
      </c>
      <c r="AK34" s="92" t="n">
        <f aca="false">Test!K71</f>
        <v>60.14</v>
      </c>
      <c r="AL34" s="92" t="n">
        <f aca="false">Test!L71</f>
        <v>247</v>
      </c>
      <c r="AM34" s="94" t="n">
        <f aca="false">AJ34/3600</f>
        <v>1.58872222222222</v>
      </c>
      <c r="AN34" s="95" t="n">
        <f aca="false">J34+AF34</f>
        <v>15131.0496</v>
      </c>
      <c r="AO34" s="83"/>
      <c r="AP34" s="83"/>
      <c r="AQ34" s="96" t="n">
        <f aca="false">AJ34/Z34</f>
        <v>1.19184956113663</v>
      </c>
      <c r="AR34" s="97" t="n">
        <f aca="false">AK34/AA34</f>
        <v>1.13793755912961</v>
      </c>
      <c r="AS34" s="95" t="n">
        <f aca="false">AL34/AB34</f>
        <v>1.03347280334728</v>
      </c>
      <c r="AU34" s="42"/>
      <c r="AW34" s="83"/>
      <c r="BA34" s="88" t="n">
        <f aca="false">ABS(V34-AF34)+ABS(W34-AG34)+ABS(X34-AH34)+ABS(Y34-AI34)</f>
        <v>0</v>
      </c>
      <c r="BB34" s="91" t="n">
        <f aca="false">Test2!$B71</f>
        <v>7948.0352</v>
      </c>
      <c r="BC34" s="92" t="n">
        <f aca="false">Test2!$C71</f>
        <v>35.3605</v>
      </c>
      <c r="BD34" s="92" t="n">
        <f aca="false">Test2!$D71</f>
        <v>38.4716</v>
      </c>
      <c r="BE34" s="93" t="n">
        <f aca="false">Test2!$E71</f>
        <v>39.6013</v>
      </c>
      <c r="BF34" s="83"/>
      <c r="BG34" s="64"/>
      <c r="BH34" s="9"/>
      <c r="BI34" s="59"/>
      <c r="BJ34" s="64"/>
      <c r="BK34" s="9"/>
      <c r="BL34" s="59"/>
      <c r="BM34" s="91" t="n">
        <f aca="false">Test2!$F71</f>
        <v>7173.6136</v>
      </c>
      <c r="BN34" s="92" t="n">
        <f aca="false">Test2!$G71</f>
        <v>35.8273</v>
      </c>
      <c r="BO34" s="92" t="n">
        <f aca="false">Test2!$H71</f>
        <v>38.8674</v>
      </c>
      <c r="BP34" s="92" t="n">
        <f aca="false">Test2!$I71</f>
        <v>40.8818</v>
      </c>
      <c r="BQ34" s="91" t="n">
        <f aca="false">Test2!$J71</f>
        <v>5580.01</v>
      </c>
      <c r="BR34" s="92" t="n">
        <f aca="false">Test2!$K71</f>
        <v>55.18</v>
      </c>
      <c r="BS34" s="92" t="n">
        <f aca="false">Test2!$L71</f>
        <v>246</v>
      </c>
      <c r="BT34" s="94" t="n">
        <f aca="false">BQ34/3600</f>
        <v>1.55000277777778</v>
      </c>
      <c r="BU34" s="95" t="n">
        <f aca="false">BB34+BM34</f>
        <v>15121.6488</v>
      </c>
      <c r="BV34" s="83"/>
      <c r="BW34" s="83"/>
      <c r="BX34" s="96" t="n">
        <f aca="false">BQ34/$Z34</f>
        <v>1.16280247397244</v>
      </c>
      <c r="BY34" s="97" t="n">
        <f aca="false">BR34/$AA34</f>
        <v>1.04408703878903</v>
      </c>
      <c r="BZ34" s="95" t="n">
        <f aca="false">BS34/$AB34</f>
        <v>1.02928870292887</v>
      </c>
      <c r="CA34" s="88" t="n">
        <f aca="false">ABS($V34-BM34)+ABS($W34-BN34)+ABS($X34-BO34)+ABS($Y34-BP34)</f>
        <v>0</v>
      </c>
      <c r="CB34" s="91" t="n">
        <f aca="false">Test3!$B71</f>
        <v>0</v>
      </c>
      <c r="CC34" s="92" t="n">
        <f aca="false">Test3!$C71</f>
        <v>0</v>
      </c>
      <c r="CD34" s="92" t="n">
        <f aca="false">Test3!$D71</f>
        <v>0</v>
      </c>
      <c r="CE34" s="93" t="n">
        <f aca="false">Test3!$E71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71</f>
        <v>0</v>
      </c>
      <c r="CN34" s="92" t="n">
        <f aca="false">Test3!$G71</f>
        <v>0</v>
      </c>
      <c r="CO34" s="92" t="n">
        <f aca="false">Test3!$H71</f>
        <v>0</v>
      </c>
      <c r="CP34" s="92" t="n">
        <f aca="false">Test3!$I71</f>
        <v>0</v>
      </c>
      <c r="CQ34" s="91" t="n">
        <f aca="false">Test3!$J71</f>
        <v>0</v>
      </c>
      <c r="CR34" s="92" t="n">
        <f aca="false">Test3!$K71</f>
        <v>0</v>
      </c>
      <c r="CS34" s="92" t="n">
        <f aca="false">Test3!$L71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7289.1901</v>
      </c>
      <c r="DB34" s="91" t="n">
        <f aca="false">Test4!$B71</f>
        <v>0</v>
      </c>
      <c r="DC34" s="92" t="n">
        <f aca="false">Test4!$C71</f>
        <v>0</v>
      </c>
      <c r="DD34" s="92" t="n">
        <f aca="false">Test4!$D71</f>
        <v>0</v>
      </c>
      <c r="DE34" s="93" t="n">
        <f aca="false">Test4!$E71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71</f>
        <v>0</v>
      </c>
      <c r="DN34" s="92" t="n">
        <f aca="false">Test4!$G71</f>
        <v>0</v>
      </c>
      <c r="DO34" s="92" t="n">
        <f aca="false">Test4!$H71</f>
        <v>0</v>
      </c>
      <c r="DP34" s="92" t="n">
        <f aca="false">Test4!$I71</f>
        <v>0</v>
      </c>
      <c r="DQ34" s="91" t="n">
        <f aca="false">Test4!$J71</f>
        <v>0</v>
      </c>
      <c r="DR34" s="92" t="n">
        <f aca="false">Test4!$K71</f>
        <v>0</v>
      </c>
      <c r="DS34" s="92" t="n">
        <f aca="false">Test4!$L71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7289.1901</v>
      </c>
      <c r="EB34" s="91" t="n">
        <f aca="false">Test5!$B71</f>
        <v>0</v>
      </c>
      <c r="EC34" s="92" t="n">
        <f aca="false">Test5!$C71</f>
        <v>0</v>
      </c>
      <c r="ED34" s="92" t="n">
        <f aca="false">Test5!$D71</f>
        <v>0</v>
      </c>
      <c r="EE34" s="93" t="n">
        <f aca="false">Test5!$E71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71</f>
        <v>0</v>
      </c>
      <c r="EN34" s="92" t="n">
        <f aca="false">Test5!$G71</f>
        <v>0</v>
      </c>
      <c r="EO34" s="92" t="n">
        <f aca="false">Test5!$H71</f>
        <v>0</v>
      </c>
      <c r="EP34" s="92" t="n">
        <f aca="false">Test5!$I71</f>
        <v>0</v>
      </c>
      <c r="EQ34" s="91" t="n">
        <f aca="false">Test5!$J71</f>
        <v>0</v>
      </c>
      <c r="ER34" s="92" t="n">
        <f aca="false">Test5!$K71</f>
        <v>0</v>
      </c>
      <c r="ES34" s="92" t="n">
        <f aca="false">Test5!$L71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7289.1901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72</f>
        <v>3545.8992</v>
      </c>
      <c r="F35" s="101" t="n">
        <f aca="false">Anchor!C72</f>
        <v>34.0652</v>
      </c>
      <c r="G35" s="101" t="n">
        <f aca="false">Anchor!D72</f>
        <v>37.5694</v>
      </c>
      <c r="H35" s="102" t="n">
        <f aca="false">Anchor!E72</f>
        <v>39.0269</v>
      </c>
      <c r="I35" s="83"/>
      <c r="J35" s="100" t="n">
        <f aca="false">Test!B72</f>
        <v>3628.6216</v>
      </c>
      <c r="K35" s="101" t="n">
        <f aca="false">Test!C72</f>
        <v>34.0858</v>
      </c>
      <c r="L35" s="101" t="n">
        <f aca="false">Test!D72</f>
        <v>37.5943</v>
      </c>
      <c r="M35" s="102" t="n">
        <f aca="false">Test!E72</f>
        <v>39.044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579.65</v>
      </c>
      <c r="AA35" s="101" t="n">
        <f aca="false">Anchor!K72</f>
        <v>49.36</v>
      </c>
      <c r="AB35" s="101" t="n">
        <f aca="false">Anchor!L72</f>
        <v>239</v>
      </c>
      <c r="AC35" s="104" t="n">
        <f aca="false">Z35/3600</f>
        <v>1.272125</v>
      </c>
      <c r="AD35" s="95" t="n">
        <f aca="false">E35+V35</f>
        <v>10719.5128</v>
      </c>
      <c r="AE35" s="83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497.43</v>
      </c>
      <c r="AK35" s="101" t="n">
        <f aca="false">Test!K72</f>
        <v>55.8</v>
      </c>
      <c r="AL35" s="101" t="n">
        <f aca="false">Test!L72</f>
        <v>233</v>
      </c>
      <c r="AM35" s="104" t="n">
        <f aca="false">AJ35/3600</f>
        <v>1.52706388888889</v>
      </c>
      <c r="AN35" s="95" t="n">
        <f aca="false">J35+AF35</f>
        <v>10802.2352</v>
      </c>
      <c r="AO35" s="83"/>
      <c r="AP35" s="83"/>
      <c r="AQ35" s="105" t="n">
        <f aca="false">AJ35/Z35</f>
        <v>1.20040396100139</v>
      </c>
      <c r="AR35" s="106" t="n">
        <f aca="false">AK35/AA35</f>
        <v>1.13047001620746</v>
      </c>
      <c r="AS35" s="107" t="n">
        <f aca="false">AL35/AB35</f>
        <v>0.97489539748954</v>
      </c>
      <c r="AU35" s="42"/>
      <c r="AW35" s="83"/>
      <c r="BA35" s="88" t="n">
        <f aca="false">ABS(V35-AF35)+ABS(W35-AG35)+ABS(X35-AH35)+ABS(Y35-AI35)</f>
        <v>0</v>
      </c>
      <c r="BB35" s="100" t="n">
        <f aca="false">Test2!$B72</f>
        <v>3625.9568</v>
      </c>
      <c r="BC35" s="101" t="n">
        <f aca="false">Test2!$C72</f>
        <v>34.1011</v>
      </c>
      <c r="BD35" s="101" t="n">
        <f aca="false">Test2!$D72</f>
        <v>37.5704</v>
      </c>
      <c r="BE35" s="102" t="n">
        <f aca="false">Test2!$E72</f>
        <v>39.0286</v>
      </c>
      <c r="BF35" s="83"/>
      <c r="BG35" s="99"/>
      <c r="BH35" s="103"/>
      <c r="BI35" s="98"/>
      <c r="BJ35" s="99"/>
      <c r="BK35" s="103"/>
      <c r="BL35" s="98"/>
      <c r="BM35" s="100" t="n">
        <f aca="false">Test2!$F72</f>
        <v>7173.6136</v>
      </c>
      <c r="BN35" s="101" t="n">
        <f aca="false">Test2!$G72</f>
        <v>35.8273</v>
      </c>
      <c r="BO35" s="101" t="n">
        <f aca="false">Test2!$H72</f>
        <v>38.8674</v>
      </c>
      <c r="BP35" s="101" t="n">
        <f aca="false">Test2!$I72</f>
        <v>40.8818</v>
      </c>
      <c r="BQ35" s="100" t="n">
        <f aca="false">Test2!$J72</f>
        <v>5179.67</v>
      </c>
      <c r="BR35" s="101" t="n">
        <f aca="false">Test2!$K72</f>
        <v>45.49</v>
      </c>
      <c r="BS35" s="101" t="n">
        <f aca="false">Test2!$L72</f>
        <v>246</v>
      </c>
      <c r="BT35" s="104" t="n">
        <f aca="false">BQ35/3600</f>
        <v>1.43879722222222</v>
      </c>
      <c r="BU35" s="95" t="n">
        <f aca="false">BB35+BM35</f>
        <v>10799.5704</v>
      </c>
      <c r="BV35" s="83"/>
      <c r="BW35" s="83"/>
      <c r="BX35" s="105" t="n">
        <f aca="false">BQ35/$Z35</f>
        <v>1.13101874597404</v>
      </c>
      <c r="BY35" s="106" t="n">
        <f aca="false">BR35/$AA35</f>
        <v>0.921596434359806</v>
      </c>
      <c r="BZ35" s="107" t="n">
        <f aca="false">BS35/$AB35</f>
        <v>1.02928870292887</v>
      </c>
      <c r="CA35" s="88" t="n">
        <f aca="false">ABS($V35-BM35)+ABS($W35-BN35)+ABS($X35-BO35)+ABS($Y35-BP35)</f>
        <v>0</v>
      </c>
      <c r="CB35" s="100" t="n">
        <f aca="false">Test3!$B72</f>
        <v>0</v>
      </c>
      <c r="CC35" s="101" t="n">
        <f aca="false">Test3!$C72</f>
        <v>0</v>
      </c>
      <c r="CD35" s="101" t="n">
        <f aca="false">Test3!$D72</f>
        <v>0</v>
      </c>
      <c r="CE35" s="102" t="n">
        <f aca="false">Test3!$E72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72</f>
        <v>0</v>
      </c>
      <c r="CN35" s="101" t="n">
        <f aca="false">Test3!$G72</f>
        <v>0</v>
      </c>
      <c r="CO35" s="101" t="n">
        <f aca="false">Test3!$H72</f>
        <v>0</v>
      </c>
      <c r="CP35" s="101" t="n">
        <f aca="false">Test3!$I72</f>
        <v>0</v>
      </c>
      <c r="CQ35" s="100" t="n">
        <f aca="false">Test3!$J72</f>
        <v>0</v>
      </c>
      <c r="CR35" s="101" t="n">
        <f aca="false">Test3!$K72</f>
        <v>0</v>
      </c>
      <c r="CS35" s="101" t="n">
        <f aca="false">Test3!$L72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7289.1901</v>
      </c>
      <c r="DB35" s="100" t="n">
        <f aca="false">Test4!$B72</f>
        <v>0</v>
      </c>
      <c r="DC35" s="101" t="n">
        <f aca="false">Test4!$C72</f>
        <v>0</v>
      </c>
      <c r="DD35" s="101" t="n">
        <f aca="false">Test4!$D72</f>
        <v>0</v>
      </c>
      <c r="DE35" s="102" t="n">
        <f aca="false">Test4!$E72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72</f>
        <v>0</v>
      </c>
      <c r="DN35" s="101" t="n">
        <f aca="false">Test4!$G72</f>
        <v>0</v>
      </c>
      <c r="DO35" s="101" t="n">
        <f aca="false">Test4!$H72</f>
        <v>0</v>
      </c>
      <c r="DP35" s="101" t="n">
        <f aca="false">Test4!$I72</f>
        <v>0</v>
      </c>
      <c r="DQ35" s="100" t="n">
        <f aca="false">Test4!$J72</f>
        <v>0</v>
      </c>
      <c r="DR35" s="101" t="n">
        <f aca="false">Test4!$K72</f>
        <v>0</v>
      </c>
      <c r="DS35" s="101" t="n">
        <f aca="false">Test4!$L72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7289.1901</v>
      </c>
      <c r="EB35" s="100" t="n">
        <f aca="false">Test5!$B72</f>
        <v>0</v>
      </c>
      <c r="EC35" s="101" t="n">
        <f aca="false">Test5!$C72</f>
        <v>0</v>
      </c>
      <c r="ED35" s="101" t="n">
        <f aca="false">Test5!$D72</f>
        <v>0</v>
      </c>
      <c r="EE35" s="102" t="n">
        <f aca="false">Test5!$E72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72</f>
        <v>0</v>
      </c>
      <c r="EN35" s="101" t="n">
        <f aca="false">Test5!$G72</f>
        <v>0</v>
      </c>
      <c r="EO35" s="101" t="n">
        <f aca="false">Test5!$H72</f>
        <v>0</v>
      </c>
      <c r="EP35" s="101" t="n">
        <f aca="false">Test5!$I72</f>
        <v>0</v>
      </c>
      <c r="EQ35" s="100" t="n">
        <f aca="false">Test5!$J72</f>
        <v>0</v>
      </c>
      <c r="ER35" s="101" t="n">
        <f aca="false">Test5!$K72</f>
        <v>0</v>
      </c>
      <c r="ES35" s="101" t="n">
        <f aca="false">Test5!$L72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7289.1901</v>
      </c>
    </row>
    <row r="36" customFormat="false" ht="12" hidden="false" customHeight="false" outlineLevel="0" collapsed="false">
      <c r="A36" s="64"/>
      <c r="B36" s="78" t="s">
        <v>74</v>
      </c>
      <c r="C36" s="79" t="n">
        <f aca="false">C28</f>
        <v>26</v>
      </c>
      <c r="D36" s="77" t="n">
        <f aca="false">D28</f>
        <v>24</v>
      </c>
      <c r="E36" s="80" t="n">
        <f aca="false">Anchor!B73</f>
        <v>59852.5152</v>
      </c>
      <c r="F36" s="81" t="n">
        <f aca="false">Anchor!C73</f>
        <v>39.2642</v>
      </c>
      <c r="G36" s="81" t="n">
        <f aca="false">Anchor!D73</f>
        <v>40.5384</v>
      </c>
      <c r="H36" s="82" t="n">
        <f aca="false">Anchor!E73</f>
        <v>43.174</v>
      </c>
      <c r="I36" s="83"/>
      <c r="J36" s="80" t="n">
        <f aca="false">Test!B73</f>
        <v>59620.2352</v>
      </c>
      <c r="K36" s="81" t="n">
        <f aca="false">Test!C73</f>
        <v>39.2826</v>
      </c>
      <c r="L36" s="81" t="n">
        <f aca="false">Test!D73</f>
        <v>40.5335</v>
      </c>
      <c r="M36" s="82" t="n">
        <f aca="false">Test!E73</f>
        <v>43.1764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73</f>
        <v>20938.2904</v>
      </c>
      <c r="W36" s="81" t="n">
        <f aca="false">Anchor!G73</f>
        <v>39.6205</v>
      </c>
      <c r="X36" s="81" t="n">
        <f aca="false">Anchor!H73</f>
        <v>41.4242</v>
      </c>
      <c r="Y36" s="81" t="n">
        <f aca="false">Anchor!I73</f>
        <v>42.2132</v>
      </c>
      <c r="Z36" s="80" t="n">
        <f aca="false">Anchor!J73</f>
        <v>12912.73</v>
      </c>
      <c r="AA36" s="81" t="n">
        <f aca="false">Anchor!K73</f>
        <v>131.85</v>
      </c>
      <c r="AB36" s="81" t="n">
        <f aca="false">Anchor!L73</f>
        <v>239</v>
      </c>
      <c r="AC36" s="84" t="n">
        <f aca="false">Z36/3600</f>
        <v>3.58686944444444</v>
      </c>
      <c r="AD36" s="85" t="n">
        <f aca="false">E36+V36</f>
        <v>80790.8056</v>
      </c>
      <c r="AE36" s="83"/>
      <c r="AF36" s="80" t="n">
        <f aca="false">Test!F73</f>
        <v>20938.2904</v>
      </c>
      <c r="AG36" s="81" t="n">
        <f aca="false">Test!G73</f>
        <v>39.6205</v>
      </c>
      <c r="AH36" s="81" t="n">
        <f aca="false">Test!H73</f>
        <v>41.4242</v>
      </c>
      <c r="AI36" s="81" t="n">
        <f aca="false">Test!I73</f>
        <v>42.2132</v>
      </c>
      <c r="AJ36" s="80" t="n">
        <f aca="false">Test!J73</f>
        <v>15374.45</v>
      </c>
      <c r="AK36" s="81" t="n">
        <f aca="false">Test!K73</f>
        <v>145.43</v>
      </c>
      <c r="AL36" s="81" t="n">
        <f aca="false">Test!L73</f>
        <v>247</v>
      </c>
      <c r="AM36" s="84" t="n">
        <f aca="false">AJ36/3600</f>
        <v>4.27068055555556</v>
      </c>
      <c r="AN36" s="85" t="n">
        <f aca="false">J36+AF36</f>
        <v>80558.5256</v>
      </c>
      <c r="AO36" s="83"/>
      <c r="AP36" s="83"/>
      <c r="AQ36" s="86" t="n">
        <f aca="false">AJ36/Z36</f>
        <v>1.19064287722271</v>
      </c>
      <c r="AR36" s="87" t="n">
        <f aca="false">AK36/AA36</f>
        <v>1.1029958285931</v>
      </c>
      <c r="AS36" s="85" t="n">
        <f aca="false">AL36/AB36</f>
        <v>1.03347280334728</v>
      </c>
      <c r="AU36" s="42"/>
      <c r="AW36" s="83"/>
      <c r="BA36" s="88" t="n">
        <f aca="false">ABS(V36-AF36)+ABS(W36-AG36)+ABS(X36-AH36)+ABS(Y36-AI36)</f>
        <v>0</v>
      </c>
      <c r="BB36" s="80" t="n">
        <f aca="false">Test2!$B73</f>
        <v>59642.4776</v>
      </c>
      <c r="BC36" s="81" t="n">
        <f aca="false">Test2!$C73</f>
        <v>39.2916</v>
      </c>
      <c r="BD36" s="81" t="n">
        <f aca="false">Test2!$D73</f>
        <v>40.5296</v>
      </c>
      <c r="BE36" s="82" t="n">
        <f aca="false">Test2!$E73</f>
        <v>43.1719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73</f>
        <v>20938.2904</v>
      </c>
      <c r="BN36" s="81" t="n">
        <f aca="false">Test2!$G73</f>
        <v>39.6205</v>
      </c>
      <c r="BO36" s="81" t="n">
        <f aca="false">Test2!$H73</f>
        <v>41.4242</v>
      </c>
      <c r="BP36" s="81" t="n">
        <f aca="false">Test2!$I73</f>
        <v>42.2132</v>
      </c>
      <c r="BQ36" s="80" t="n">
        <f aca="false">Test2!$J73</f>
        <v>15194.83</v>
      </c>
      <c r="BR36" s="81" t="n">
        <f aca="false">Test2!$K73</f>
        <v>135.55</v>
      </c>
      <c r="BS36" s="81" t="n">
        <f aca="false">Test2!$L73</f>
        <v>247</v>
      </c>
      <c r="BT36" s="84" t="n">
        <f aca="false">BQ36/3600</f>
        <v>4.22078611111111</v>
      </c>
      <c r="BU36" s="85" t="n">
        <f aca="false">BB36+BM36</f>
        <v>80580.768</v>
      </c>
      <c r="BV36" s="83"/>
      <c r="BW36" s="83"/>
      <c r="BX36" s="86" t="n">
        <f aca="false">BQ36/$Z36</f>
        <v>1.17673257320489</v>
      </c>
      <c r="BY36" s="87" t="n">
        <f aca="false">BR36/$AA36</f>
        <v>1.02806219188472</v>
      </c>
      <c r="BZ36" s="85" t="n">
        <f aca="false">BS36/$AB36</f>
        <v>1.03347280334728</v>
      </c>
      <c r="CA36" s="88" t="n">
        <f aca="false">ABS($V36-BM36)+ABS($W36-BN36)+ABS($X36-BO36)+ABS($Y36-BP36)</f>
        <v>0</v>
      </c>
      <c r="CB36" s="80" t="n">
        <f aca="false">Test3!$B73</f>
        <v>0</v>
      </c>
      <c r="CC36" s="81" t="n">
        <f aca="false">Test3!$C73</f>
        <v>0</v>
      </c>
      <c r="CD36" s="81" t="n">
        <f aca="false">Test3!$D73</f>
        <v>0</v>
      </c>
      <c r="CE36" s="82" t="n">
        <f aca="false">Test3!$E73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73</f>
        <v>0</v>
      </c>
      <c r="CN36" s="81" t="n">
        <f aca="false">Test3!$G73</f>
        <v>0</v>
      </c>
      <c r="CO36" s="81" t="n">
        <f aca="false">Test3!$H73</f>
        <v>0</v>
      </c>
      <c r="CP36" s="81" t="n">
        <f aca="false">Test3!$I73</f>
        <v>0</v>
      </c>
      <c r="CQ36" s="80" t="n">
        <f aca="false">Test3!$J73</f>
        <v>0</v>
      </c>
      <c r="CR36" s="81" t="n">
        <f aca="false">Test3!$K73</f>
        <v>0</v>
      </c>
      <c r="CS36" s="81" t="n">
        <f aca="false">Test3!$L73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21061.5483</v>
      </c>
      <c r="DB36" s="80" t="n">
        <f aca="false">Test4!$B73</f>
        <v>0</v>
      </c>
      <c r="DC36" s="81" t="n">
        <f aca="false">Test4!$C73</f>
        <v>0</v>
      </c>
      <c r="DD36" s="81" t="n">
        <f aca="false">Test4!$D73</f>
        <v>0</v>
      </c>
      <c r="DE36" s="82" t="n">
        <f aca="false">Test4!$E73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73</f>
        <v>0</v>
      </c>
      <c r="DN36" s="81" t="n">
        <f aca="false">Test4!$G73</f>
        <v>0</v>
      </c>
      <c r="DO36" s="81" t="n">
        <f aca="false">Test4!$H73</f>
        <v>0</v>
      </c>
      <c r="DP36" s="81" t="n">
        <f aca="false">Test4!$I73</f>
        <v>0</v>
      </c>
      <c r="DQ36" s="80" t="n">
        <f aca="false">Test4!$J73</f>
        <v>0</v>
      </c>
      <c r="DR36" s="81" t="n">
        <f aca="false">Test4!$K73</f>
        <v>0</v>
      </c>
      <c r="DS36" s="81" t="n">
        <f aca="false">Test4!$L73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21061.5483</v>
      </c>
      <c r="EB36" s="80" t="n">
        <f aca="false">Test5!$B73</f>
        <v>0</v>
      </c>
      <c r="EC36" s="81" t="n">
        <f aca="false">Test5!$C73</f>
        <v>0</v>
      </c>
      <c r="ED36" s="81" t="n">
        <f aca="false">Test5!$D73</f>
        <v>0</v>
      </c>
      <c r="EE36" s="82" t="n">
        <f aca="false">Test5!$E73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73</f>
        <v>0</v>
      </c>
      <c r="EN36" s="81" t="n">
        <f aca="false">Test5!$G73</f>
        <v>0</v>
      </c>
      <c r="EO36" s="81" t="n">
        <f aca="false">Test5!$H73</f>
        <v>0</v>
      </c>
      <c r="EP36" s="81" t="n">
        <f aca="false">Test5!$I73</f>
        <v>0</v>
      </c>
      <c r="EQ36" s="80" t="n">
        <f aca="false">Test5!$J73</f>
        <v>0</v>
      </c>
      <c r="ER36" s="81" t="n">
        <f aca="false">Test5!$K73</f>
        <v>0</v>
      </c>
      <c r="ES36" s="81" t="n">
        <f aca="false">Test5!$L73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21061.5483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74</f>
        <v>40152.9112</v>
      </c>
      <c r="F37" s="92" t="n">
        <f aca="false">Anchor!C74</f>
        <v>38.2519</v>
      </c>
      <c r="G37" s="92" t="n">
        <f aca="false">Anchor!D74</f>
        <v>39.649</v>
      </c>
      <c r="H37" s="93" t="n">
        <f aca="false">Anchor!E74</f>
        <v>42.2589</v>
      </c>
      <c r="I37" s="83"/>
      <c r="J37" s="91" t="n">
        <f aca="false">Test!B74</f>
        <v>40042.6672</v>
      </c>
      <c r="K37" s="92" t="n">
        <f aca="false">Test!C74</f>
        <v>38.273</v>
      </c>
      <c r="L37" s="92" t="n">
        <f aca="false">Test!D74</f>
        <v>39.6472</v>
      </c>
      <c r="M37" s="93" t="n">
        <f aca="false">Test!E74</f>
        <v>42.2637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74</f>
        <v>20938.2904</v>
      </c>
      <c r="W37" s="92" t="n">
        <f aca="false">Anchor!G74</f>
        <v>39.6205</v>
      </c>
      <c r="X37" s="92" t="n">
        <f aca="false">Anchor!H74</f>
        <v>41.4242</v>
      </c>
      <c r="Y37" s="92" t="n">
        <f aca="false">Anchor!I74</f>
        <v>42.2132</v>
      </c>
      <c r="Z37" s="91" t="n">
        <f aca="false">Anchor!J74</f>
        <v>11983.92</v>
      </c>
      <c r="AA37" s="92" t="n">
        <f aca="false">Anchor!K74</f>
        <v>127.38</v>
      </c>
      <c r="AB37" s="92" t="n">
        <f aca="false">Anchor!L74</f>
        <v>239</v>
      </c>
      <c r="AC37" s="94" t="n">
        <f aca="false">Z37/3600</f>
        <v>3.32886666666667</v>
      </c>
      <c r="AD37" s="95" t="n">
        <f aca="false">E37+V37</f>
        <v>61091.2016</v>
      </c>
      <c r="AE37" s="83"/>
      <c r="AF37" s="91" t="n">
        <f aca="false">Test!F74</f>
        <v>20938.2904</v>
      </c>
      <c r="AG37" s="92" t="n">
        <f aca="false">Test!G74</f>
        <v>39.6205</v>
      </c>
      <c r="AH37" s="92" t="n">
        <f aca="false">Test!H74</f>
        <v>41.4242</v>
      </c>
      <c r="AI37" s="92" t="n">
        <f aca="false">Test!I74</f>
        <v>42.2132</v>
      </c>
      <c r="AJ37" s="91" t="n">
        <f aca="false">Test!J74</f>
        <v>14153.08</v>
      </c>
      <c r="AK37" s="92" t="n">
        <f aca="false">Test!K74</f>
        <v>138.9</v>
      </c>
      <c r="AL37" s="92" t="n">
        <f aca="false">Test!L74</f>
        <v>249</v>
      </c>
      <c r="AM37" s="94" t="n">
        <f aca="false">AJ37/3600</f>
        <v>3.93141111111111</v>
      </c>
      <c r="AN37" s="95" t="n">
        <f aca="false">J37+AF37</f>
        <v>60980.9576</v>
      </c>
      <c r="AO37" s="83"/>
      <c r="AP37" s="83"/>
      <c r="AQ37" s="96" t="n">
        <f aca="false">AJ37/Z37</f>
        <v>1.18100588121416</v>
      </c>
      <c r="AR37" s="97" t="n">
        <f aca="false">AK37/AA37</f>
        <v>1.09043805934998</v>
      </c>
      <c r="AS37" s="95" t="n">
        <f aca="false">AL37/AB37</f>
        <v>1.0418410041841</v>
      </c>
      <c r="AU37" s="42"/>
      <c r="AW37" s="83"/>
      <c r="BA37" s="88" t="n">
        <f aca="false">ABS(V37-AF37)+ABS(W37-AG37)+ABS(X37-AH37)+ABS(Y37-AI37)</f>
        <v>0</v>
      </c>
      <c r="BB37" s="91" t="n">
        <f aca="false">Test2!$B74</f>
        <v>39946.1672</v>
      </c>
      <c r="BC37" s="92" t="n">
        <f aca="false">Test2!$C74</f>
        <v>38.2755</v>
      </c>
      <c r="BD37" s="92" t="n">
        <f aca="false">Test2!$D74</f>
        <v>39.6391</v>
      </c>
      <c r="BE37" s="93" t="n">
        <f aca="false">Test2!$E74</f>
        <v>42.256</v>
      </c>
      <c r="BF37" s="83"/>
      <c r="BG37" s="64"/>
      <c r="BH37" s="9"/>
      <c r="BI37" s="59"/>
      <c r="BJ37" s="64"/>
      <c r="BK37" s="9"/>
      <c r="BL37" s="59"/>
      <c r="BM37" s="91" t="n">
        <f aca="false">Test2!$F74</f>
        <v>20938.2904</v>
      </c>
      <c r="BN37" s="92" t="n">
        <f aca="false">Test2!$G74</f>
        <v>39.6205</v>
      </c>
      <c r="BO37" s="92" t="n">
        <f aca="false">Test2!$H74</f>
        <v>41.4242</v>
      </c>
      <c r="BP37" s="92" t="n">
        <f aca="false">Test2!$I74</f>
        <v>42.2132</v>
      </c>
      <c r="BQ37" s="91" t="n">
        <f aca="false">Test2!$J74</f>
        <v>13937.98</v>
      </c>
      <c r="BR37" s="92" t="n">
        <f aca="false">Test2!$K74</f>
        <v>126.51</v>
      </c>
      <c r="BS37" s="92" t="n">
        <f aca="false">Test2!$L74</f>
        <v>246</v>
      </c>
      <c r="BT37" s="94" t="n">
        <f aca="false">BQ37/3600</f>
        <v>3.87166111111111</v>
      </c>
      <c r="BU37" s="95" t="n">
        <f aca="false">BB37+BM37</f>
        <v>60884.4576</v>
      </c>
      <c r="BV37" s="83"/>
      <c r="BW37" s="83"/>
      <c r="BX37" s="96" t="n">
        <f aca="false">BQ37/$Z37</f>
        <v>1.16305682948484</v>
      </c>
      <c r="BY37" s="97" t="n">
        <f aca="false">BR37/$AA37</f>
        <v>0.99317004239284</v>
      </c>
      <c r="BZ37" s="95" t="n">
        <f aca="false">BS37/$AB37</f>
        <v>1.02928870292887</v>
      </c>
      <c r="CA37" s="88" t="n">
        <f aca="false">ABS($V37-BM37)+ABS($W37-BN37)+ABS($X37-BO37)+ABS($Y37-BP37)</f>
        <v>0</v>
      </c>
      <c r="CB37" s="91" t="n">
        <f aca="false">Test3!$B74</f>
        <v>0</v>
      </c>
      <c r="CC37" s="92" t="n">
        <f aca="false">Test3!$C74</f>
        <v>0</v>
      </c>
      <c r="CD37" s="92" t="n">
        <f aca="false">Test3!$D74</f>
        <v>0</v>
      </c>
      <c r="CE37" s="93" t="n">
        <f aca="false">Test3!$E74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74</f>
        <v>0</v>
      </c>
      <c r="CN37" s="92" t="n">
        <f aca="false">Test3!$G74</f>
        <v>0</v>
      </c>
      <c r="CO37" s="92" t="n">
        <f aca="false">Test3!$H74</f>
        <v>0</v>
      </c>
      <c r="CP37" s="92" t="n">
        <f aca="false">Test3!$I74</f>
        <v>0</v>
      </c>
      <c r="CQ37" s="91" t="n">
        <f aca="false">Test3!$J74</f>
        <v>0</v>
      </c>
      <c r="CR37" s="92" t="n">
        <f aca="false">Test3!$K74</f>
        <v>0</v>
      </c>
      <c r="CS37" s="92" t="n">
        <f aca="false">Test3!$L74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21061.5483</v>
      </c>
      <c r="DB37" s="91" t="n">
        <f aca="false">Test4!$B74</f>
        <v>0</v>
      </c>
      <c r="DC37" s="92" t="n">
        <f aca="false">Test4!$C74</f>
        <v>0</v>
      </c>
      <c r="DD37" s="92" t="n">
        <f aca="false">Test4!$D74</f>
        <v>0</v>
      </c>
      <c r="DE37" s="93" t="n">
        <f aca="false">Test4!$E74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74</f>
        <v>0</v>
      </c>
      <c r="DN37" s="92" t="n">
        <f aca="false">Test4!$G74</f>
        <v>0</v>
      </c>
      <c r="DO37" s="92" t="n">
        <f aca="false">Test4!$H74</f>
        <v>0</v>
      </c>
      <c r="DP37" s="92" t="n">
        <f aca="false">Test4!$I74</f>
        <v>0</v>
      </c>
      <c r="DQ37" s="91" t="n">
        <f aca="false">Test4!$J74</f>
        <v>0</v>
      </c>
      <c r="DR37" s="92" t="n">
        <f aca="false">Test4!$K74</f>
        <v>0</v>
      </c>
      <c r="DS37" s="92" t="n">
        <f aca="false">Test4!$L74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21061.5483</v>
      </c>
      <c r="EB37" s="91" t="n">
        <f aca="false">Test5!$B74</f>
        <v>0</v>
      </c>
      <c r="EC37" s="92" t="n">
        <f aca="false">Test5!$C74</f>
        <v>0</v>
      </c>
      <c r="ED37" s="92" t="n">
        <f aca="false">Test5!$D74</f>
        <v>0</v>
      </c>
      <c r="EE37" s="93" t="n">
        <f aca="false">Test5!$E74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74</f>
        <v>0</v>
      </c>
      <c r="EN37" s="92" t="n">
        <f aca="false">Test5!$G74</f>
        <v>0</v>
      </c>
      <c r="EO37" s="92" t="n">
        <f aca="false">Test5!$H74</f>
        <v>0</v>
      </c>
      <c r="EP37" s="92" t="n">
        <f aca="false">Test5!$I74</f>
        <v>0</v>
      </c>
      <c r="EQ37" s="91" t="n">
        <f aca="false">Test5!$J74</f>
        <v>0</v>
      </c>
      <c r="ER37" s="92" t="n">
        <f aca="false">Test5!$K74</f>
        <v>0</v>
      </c>
      <c r="ES37" s="92" t="n">
        <f aca="false">Test5!$L74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21061.5483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75</f>
        <v>26298.8856</v>
      </c>
      <c r="F38" s="92" t="n">
        <f aca="false">Anchor!C75</f>
        <v>37.3175</v>
      </c>
      <c r="G38" s="92" t="n">
        <f aca="false">Anchor!D75</f>
        <v>39.0216</v>
      </c>
      <c r="H38" s="93" t="n">
        <f aca="false">Anchor!E75</f>
        <v>41.35</v>
      </c>
      <c r="I38" s="83"/>
      <c r="J38" s="91" t="n">
        <f aca="false">Test!B75</f>
        <v>26324.1936</v>
      </c>
      <c r="K38" s="92" t="n">
        <f aca="false">Test!C75</f>
        <v>37.3449</v>
      </c>
      <c r="L38" s="92" t="n">
        <f aca="false">Test!D75</f>
        <v>39.0286</v>
      </c>
      <c r="M38" s="93" t="n">
        <f aca="false">Test!E75</f>
        <v>41.3699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75</f>
        <v>20938.2904</v>
      </c>
      <c r="W38" s="92" t="n">
        <f aca="false">Anchor!G75</f>
        <v>39.6205</v>
      </c>
      <c r="X38" s="92" t="n">
        <f aca="false">Anchor!H75</f>
        <v>41.4242</v>
      </c>
      <c r="Y38" s="92" t="n">
        <f aca="false">Anchor!I75</f>
        <v>42.2132</v>
      </c>
      <c r="Z38" s="91" t="n">
        <f aca="false">Anchor!J75</f>
        <v>11040.3</v>
      </c>
      <c r="AA38" s="92" t="n">
        <f aca="false">Anchor!K75</f>
        <v>118.88</v>
      </c>
      <c r="AB38" s="92" t="n">
        <f aca="false">Anchor!L75</f>
        <v>240</v>
      </c>
      <c r="AC38" s="94" t="n">
        <f aca="false">Z38/3600</f>
        <v>3.06675</v>
      </c>
      <c r="AD38" s="95" t="n">
        <f aca="false">E38+V38</f>
        <v>47237.176</v>
      </c>
      <c r="AE38" s="83"/>
      <c r="AF38" s="91" t="n">
        <f aca="false">Test!F75</f>
        <v>20938.2904</v>
      </c>
      <c r="AG38" s="92" t="n">
        <f aca="false">Test!G75</f>
        <v>39.6205</v>
      </c>
      <c r="AH38" s="92" t="n">
        <f aca="false">Test!H75</f>
        <v>41.4242</v>
      </c>
      <c r="AI38" s="92" t="n">
        <f aca="false">Test!I75</f>
        <v>42.2132</v>
      </c>
      <c r="AJ38" s="91" t="n">
        <f aca="false">Test!J75</f>
        <v>13106.81</v>
      </c>
      <c r="AK38" s="92" t="n">
        <f aca="false">Test!K75</f>
        <v>132.07</v>
      </c>
      <c r="AL38" s="92" t="n">
        <f aca="false">Test!L75</f>
        <v>246</v>
      </c>
      <c r="AM38" s="94" t="n">
        <f aca="false">AJ38/3600</f>
        <v>3.64078055555556</v>
      </c>
      <c r="AN38" s="95" t="n">
        <f aca="false">J38+AF38</f>
        <v>47262.484</v>
      </c>
      <c r="AO38" s="83"/>
      <c r="AP38" s="83"/>
      <c r="AQ38" s="96" t="n">
        <f aca="false">AJ38/Z38</f>
        <v>1.18717879043142</v>
      </c>
      <c r="AR38" s="97" t="n">
        <f aca="false">AK38/AA38</f>
        <v>1.11095222072678</v>
      </c>
      <c r="AS38" s="95" t="n">
        <f aca="false">AL38/AB38</f>
        <v>1.025</v>
      </c>
      <c r="AU38" s="42"/>
      <c r="AW38" s="83"/>
      <c r="BA38" s="88" t="n">
        <f aca="false">ABS(V38-AF38)+ABS(W38-AG38)+ABS(X38-AH38)+ABS(Y38-AI38)</f>
        <v>0</v>
      </c>
      <c r="BB38" s="91" t="n">
        <f aca="false">Test2!$B75</f>
        <v>26229.6352</v>
      </c>
      <c r="BC38" s="92" t="n">
        <f aca="false">Test2!$C75</f>
        <v>37.3467</v>
      </c>
      <c r="BD38" s="92" t="n">
        <f aca="false">Test2!$D75</f>
        <v>39.0207</v>
      </c>
      <c r="BE38" s="93" t="n">
        <f aca="false">Test2!$E75</f>
        <v>41.3645</v>
      </c>
      <c r="BF38" s="83"/>
      <c r="BG38" s="64"/>
      <c r="BH38" s="9"/>
      <c r="BI38" s="59"/>
      <c r="BJ38" s="64"/>
      <c r="BK38" s="9"/>
      <c r="BL38" s="59"/>
      <c r="BM38" s="91" t="n">
        <f aca="false">Test2!$F75</f>
        <v>20938.2904</v>
      </c>
      <c r="BN38" s="92" t="n">
        <f aca="false">Test2!$G75</f>
        <v>39.6205</v>
      </c>
      <c r="BO38" s="92" t="n">
        <f aca="false">Test2!$H75</f>
        <v>41.4242</v>
      </c>
      <c r="BP38" s="92" t="n">
        <f aca="false">Test2!$I75</f>
        <v>42.2132</v>
      </c>
      <c r="BQ38" s="91" t="n">
        <f aca="false">Test2!$J75</f>
        <v>12782.54</v>
      </c>
      <c r="BR38" s="92" t="n">
        <f aca="false">Test2!$K75</f>
        <v>118.87</v>
      </c>
      <c r="BS38" s="92" t="n">
        <f aca="false">Test2!$L75</f>
        <v>246</v>
      </c>
      <c r="BT38" s="94" t="n">
        <f aca="false">BQ38/3600</f>
        <v>3.55070555555556</v>
      </c>
      <c r="BU38" s="95" t="n">
        <f aca="false">BB38+BM38</f>
        <v>47167.9256</v>
      </c>
      <c r="BV38" s="83"/>
      <c r="BW38" s="83"/>
      <c r="BX38" s="96" t="n">
        <f aca="false">BQ38/$Z38</f>
        <v>1.15780730596089</v>
      </c>
      <c r="BY38" s="97" t="n">
        <f aca="false">BR38/$AA38</f>
        <v>0.999915881561238</v>
      </c>
      <c r="BZ38" s="95" t="n">
        <f aca="false">BS38/$AB38</f>
        <v>1.025</v>
      </c>
      <c r="CA38" s="88" t="n">
        <f aca="false">ABS($V38-BM38)+ABS($W38-BN38)+ABS($X38-BO38)+ABS($Y38-BP38)</f>
        <v>0</v>
      </c>
      <c r="CB38" s="91" t="n">
        <f aca="false">Test3!$B75</f>
        <v>0</v>
      </c>
      <c r="CC38" s="92" t="n">
        <f aca="false">Test3!$C75</f>
        <v>0</v>
      </c>
      <c r="CD38" s="92" t="n">
        <f aca="false">Test3!$D75</f>
        <v>0</v>
      </c>
      <c r="CE38" s="93" t="n">
        <f aca="false">Test3!$E75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75</f>
        <v>0</v>
      </c>
      <c r="CN38" s="92" t="n">
        <f aca="false">Test3!$G75</f>
        <v>0</v>
      </c>
      <c r="CO38" s="92" t="n">
        <f aca="false">Test3!$H75</f>
        <v>0</v>
      </c>
      <c r="CP38" s="92" t="n">
        <f aca="false">Test3!$I75</f>
        <v>0</v>
      </c>
      <c r="CQ38" s="91" t="n">
        <f aca="false">Test3!$J75</f>
        <v>0</v>
      </c>
      <c r="CR38" s="92" t="n">
        <f aca="false">Test3!$K75</f>
        <v>0</v>
      </c>
      <c r="CS38" s="92" t="n">
        <f aca="false">Test3!$L75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21061.5483</v>
      </c>
      <c r="DB38" s="91" t="n">
        <f aca="false">Test4!$B75</f>
        <v>0</v>
      </c>
      <c r="DC38" s="92" t="n">
        <f aca="false">Test4!$C75</f>
        <v>0</v>
      </c>
      <c r="DD38" s="92" t="n">
        <f aca="false">Test4!$D75</f>
        <v>0</v>
      </c>
      <c r="DE38" s="93" t="n">
        <f aca="false">Test4!$E75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75</f>
        <v>0</v>
      </c>
      <c r="DN38" s="92" t="n">
        <f aca="false">Test4!$G75</f>
        <v>0</v>
      </c>
      <c r="DO38" s="92" t="n">
        <f aca="false">Test4!$H75</f>
        <v>0</v>
      </c>
      <c r="DP38" s="92" t="n">
        <f aca="false">Test4!$I75</f>
        <v>0</v>
      </c>
      <c r="DQ38" s="91" t="n">
        <f aca="false">Test4!$J75</f>
        <v>0</v>
      </c>
      <c r="DR38" s="92" t="n">
        <f aca="false">Test4!$K75</f>
        <v>0</v>
      </c>
      <c r="DS38" s="92" t="n">
        <f aca="false">Test4!$L75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21061.5483</v>
      </c>
      <c r="EB38" s="91" t="n">
        <f aca="false">Test5!$B75</f>
        <v>0</v>
      </c>
      <c r="EC38" s="92" t="n">
        <f aca="false">Test5!$C75</f>
        <v>0</v>
      </c>
      <c r="ED38" s="92" t="n">
        <f aca="false">Test5!$D75</f>
        <v>0</v>
      </c>
      <c r="EE38" s="93" t="n">
        <f aca="false">Test5!$E75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75</f>
        <v>0</v>
      </c>
      <c r="EN38" s="92" t="n">
        <f aca="false">Test5!$G75</f>
        <v>0</v>
      </c>
      <c r="EO38" s="92" t="n">
        <f aca="false">Test5!$H75</f>
        <v>0</v>
      </c>
      <c r="EP38" s="92" t="n">
        <f aca="false">Test5!$I75</f>
        <v>0</v>
      </c>
      <c r="EQ38" s="91" t="n">
        <f aca="false">Test5!$J75</f>
        <v>0</v>
      </c>
      <c r="ER38" s="92" t="n">
        <f aca="false">Test5!$K75</f>
        <v>0</v>
      </c>
      <c r="ES38" s="92" t="n">
        <f aca="false">Test5!$L75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21061.5483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76</f>
        <v>16084.572</v>
      </c>
      <c r="F39" s="101" t="n">
        <f aca="false">Anchor!C76</f>
        <v>36.3587</v>
      </c>
      <c r="G39" s="101" t="n">
        <f aca="false">Anchor!D76</f>
        <v>38.7128</v>
      </c>
      <c r="H39" s="102" t="n">
        <f aca="false">Anchor!E76</f>
        <v>40.8733</v>
      </c>
      <c r="I39" s="83"/>
      <c r="J39" s="100" t="n">
        <f aca="false">Test!B76</f>
        <v>16164.6096</v>
      </c>
      <c r="K39" s="101" t="n">
        <f aca="false">Test!C76</f>
        <v>36.3857</v>
      </c>
      <c r="L39" s="101" t="n">
        <f aca="false">Test!D76</f>
        <v>38.7244</v>
      </c>
      <c r="M39" s="102" t="n">
        <f aca="false">Test!E76</f>
        <v>40.8978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0383.31</v>
      </c>
      <c r="AA39" s="101" t="n">
        <f aca="false">Anchor!K76</f>
        <v>109.58</v>
      </c>
      <c r="AB39" s="101" t="n">
        <f aca="false">Anchor!L76</f>
        <v>237</v>
      </c>
      <c r="AC39" s="104" t="n">
        <f aca="false">Z39/3600</f>
        <v>2.88425277777778</v>
      </c>
      <c r="AD39" s="95" t="n">
        <f aca="false">E39+V39</f>
        <v>37022.8624</v>
      </c>
      <c r="AE39" s="83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371.55</v>
      </c>
      <c r="AK39" s="101" t="n">
        <f aca="false">Test!K76</f>
        <v>130.95</v>
      </c>
      <c r="AL39" s="101" t="n">
        <f aca="false">Test!L76</f>
        <v>247</v>
      </c>
      <c r="AM39" s="104" t="n">
        <f aca="false">AJ39/3600</f>
        <v>3.43654166666667</v>
      </c>
      <c r="AN39" s="95" t="n">
        <f aca="false">J39+AF39</f>
        <v>37102.9</v>
      </c>
      <c r="AO39" s="83"/>
      <c r="AP39" s="83"/>
      <c r="AQ39" s="105" t="n">
        <f aca="false">AJ39/Z39</f>
        <v>1.1914842184236</v>
      </c>
      <c r="AR39" s="106" t="n">
        <f aca="false">AK39/AA39</f>
        <v>1.19501733893046</v>
      </c>
      <c r="AS39" s="107" t="n">
        <f aca="false">AL39/AB39</f>
        <v>1.042194092827</v>
      </c>
      <c r="AU39" s="42"/>
      <c r="AW39" s="83"/>
      <c r="BA39" s="88" t="n">
        <f aca="false">ABS(V39-AF39)+ABS(W39-AG39)+ABS(X39-AH39)+ABS(Y39-AI39)</f>
        <v>0</v>
      </c>
      <c r="BB39" s="100" t="n">
        <f aca="false">Test2!$B76</f>
        <v>16009.5824</v>
      </c>
      <c r="BC39" s="101" t="n">
        <f aca="false">Test2!$C76</f>
        <v>36.3832</v>
      </c>
      <c r="BD39" s="101" t="n">
        <f aca="false">Test2!$D76</f>
        <v>38.7085</v>
      </c>
      <c r="BE39" s="102" t="n">
        <f aca="false">Test2!$E76</f>
        <v>40.8828</v>
      </c>
      <c r="BF39" s="83"/>
      <c r="BG39" s="99"/>
      <c r="BH39" s="103"/>
      <c r="BI39" s="98"/>
      <c r="BJ39" s="99"/>
      <c r="BK39" s="103"/>
      <c r="BL39" s="98"/>
      <c r="BM39" s="100" t="n">
        <f aca="false">Test2!$F76</f>
        <v>20938.2904</v>
      </c>
      <c r="BN39" s="101" t="n">
        <f aca="false">Test2!$G76</f>
        <v>39.6205</v>
      </c>
      <c r="BO39" s="101" t="n">
        <f aca="false">Test2!$H76</f>
        <v>41.4242</v>
      </c>
      <c r="BP39" s="101" t="n">
        <f aca="false">Test2!$I76</f>
        <v>42.2132</v>
      </c>
      <c r="BQ39" s="100" t="n">
        <f aca="false">Test2!$J76</f>
        <v>11911.77</v>
      </c>
      <c r="BR39" s="101" t="n">
        <f aca="false">Test2!$K76</f>
        <v>107.16</v>
      </c>
      <c r="BS39" s="101" t="n">
        <f aca="false">Test2!$L76</f>
        <v>248</v>
      </c>
      <c r="BT39" s="104" t="n">
        <f aca="false">BQ39/3600</f>
        <v>3.308825</v>
      </c>
      <c r="BU39" s="95" t="n">
        <f aca="false">BB39+BM39</f>
        <v>36947.8728</v>
      </c>
      <c r="BV39" s="83"/>
      <c r="BW39" s="83"/>
      <c r="BX39" s="105" t="n">
        <f aca="false">BQ39/$Z39</f>
        <v>1.14720354106735</v>
      </c>
      <c r="BY39" s="106" t="n">
        <f aca="false">BR39/$AA39</f>
        <v>0.977915678043439</v>
      </c>
      <c r="BZ39" s="107" t="n">
        <f aca="false">BS39/$AB39</f>
        <v>1.0464135021097</v>
      </c>
      <c r="CA39" s="88" t="n">
        <f aca="false">ABS($V39-BM39)+ABS($W39-BN39)+ABS($X39-BO39)+ABS($Y39-BP39)</f>
        <v>0</v>
      </c>
      <c r="CB39" s="100" t="n">
        <f aca="false">Test3!$B76</f>
        <v>0</v>
      </c>
      <c r="CC39" s="101" t="n">
        <f aca="false">Test3!$C76</f>
        <v>0</v>
      </c>
      <c r="CD39" s="101" t="n">
        <f aca="false">Test3!$D76</f>
        <v>0</v>
      </c>
      <c r="CE39" s="102" t="n">
        <f aca="false">Test3!$E76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76</f>
        <v>0</v>
      </c>
      <c r="CN39" s="101" t="n">
        <f aca="false">Test3!$G76</f>
        <v>0</v>
      </c>
      <c r="CO39" s="101" t="n">
        <f aca="false">Test3!$H76</f>
        <v>0</v>
      </c>
      <c r="CP39" s="101" t="n">
        <f aca="false">Test3!$I76</f>
        <v>0</v>
      </c>
      <c r="CQ39" s="100" t="n">
        <f aca="false">Test3!$J76</f>
        <v>0</v>
      </c>
      <c r="CR39" s="101" t="n">
        <f aca="false">Test3!$K76</f>
        <v>0</v>
      </c>
      <c r="CS39" s="101" t="n">
        <f aca="false">Test3!$L76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21061.5483</v>
      </c>
      <c r="DB39" s="100" t="n">
        <f aca="false">Test4!$B76</f>
        <v>0</v>
      </c>
      <c r="DC39" s="101" t="n">
        <f aca="false">Test4!$C76</f>
        <v>0</v>
      </c>
      <c r="DD39" s="101" t="n">
        <f aca="false">Test4!$D76</f>
        <v>0</v>
      </c>
      <c r="DE39" s="102" t="n">
        <f aca="false">Test4!$E76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76</f>
        <v>0</v>
      </c>
      <c r="DN39" s="101" t="n">
        <f aca="false">Test4!$G76</f>
        <v>0</v>
      </c>
      <c r="DO39" s="101" t="n">
        <f aca="false">Test4!$H76</f>
        <v>0</v>
      </c>
      <c r="DP39" s="101" t="n">
        <f aca="false">Test4!$I76</f>
        <v>0</v>
      </c>
      <c r="DQ39" s="100" t="n">
        <f aca="false">Test4!$J76</f>
        <v>0</v>
      </c>
      <c r="DR39" s="101" t="n">
        <f aca="false">Test4!$K76</f>
        <v>0</v>
      </c>
      <c r="DS39" s="101" t="n">
        <f aca="false">Test4!$L76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21061.5483</v>
      </c>
      <c r="EB39" s="100" t="n">
        <f aca="false">Test5!$B76</f>
        <v>0</v>
      </c>
      <c r="EC39" s="101" t="n">
        <f aca="false">Test5!$C76</f>
        <v>0</v>
      </c>
      <c r="ED39" s="101" t="n">
        <f aca="false">Test5!$D76</f>
        <v>0</v>
      </c>
      <c r="EE39" s="102" t="n">
        <f aca="false">Test5!$E76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76</f>
        <v>0</v>
      </c>
      <c r="EN39" s="101" t="n">
        <f aca="false">Test5!$G76</f>
        <v>0</v>
      </c>
      <c r="EO39" s="101" t="n">
        <f aca="false">Test5!$H76</f>
        <v>0</v>
      </c>
      <c r="EP39" s="101" t="n">
        <f aca="false">Test5!$I76</f>
        <v>0</v>
      </c>
      <c r="EQ39" s="100" t="n">
        <f aca="false">Test5!$J76</f>
        <v>0</v>
      </c>
      <c r="ER39" s="101" t="n">
        <f aca="false">Test5!$K76</f>
        <v>0</v>
      </c>
      <c r="ES39" s="101" t="n">
        <f aca="false">Test5!$L76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21061.5483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77</f>
        <v>33227.5048</v>
      </c>
      <c r="F40" s="81" t="n">
        <f aca="false">Anchor!C77</f>
        <v>37.4003</v>
      </c>
      <c r="G40" s="81" t="n">
        <f aca="false">Anchor!D77</f>
        <v>39.0869</v>
      </c>
      <c r="H40" s="82" t="n">
        <f aca="false">Anchor!E77</f>
        <v>41.4551</v>
      </c>
      <c r="I40" s="83"/>
      <c r="J40" s="80" t="n">
        <f aca="false">Test!B77</f>
        <v>33071.3608</v>
      </c>
      <c r="K40" s="81" t="n">
        <f aca="false">Test!C77</f>
        <v>37.4175</v>
      </c>
      <c r="L40" s="81" t="n">
        <f aca="false">Test!D77</f>
        <v>39.0881</v>
      </c>
      <c r="M40" s="82" t="n">
        <f aca="false">Test!E77</f>
        <v>41.4666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77</f>
        <v>13720.2776</v>
      </c>
      <c r="W40" s="81" t="n">
        <f aca="false">Anchor!G77</f>
        <v>36.7289</v>
      </c>
      <c r="X40" s="81" t="n">
        <f aca="false">Anchor!H77</f>
        <v>40.0326</v>
      </c>
      <c r="Y40" s="81" t="n">
        <f aca="false">Anchor!I77</f>
        <v>40.4564</v>
      </c>
      <c r="Z40" s="80" t="n">
        <f aca="false">Anchor!J77</f>
        <v>11077.85</v>
      </c>
      <c r="AA40" s="81" t="n">
        <f aca="false">Anchor!K77</f>
        <v>122.19</v>
      </c>
      <c r="AB40" s="81" t="n">
        <f aca="false">Anchor!L77</f>
        <v>238</v>
      </c>
      <c r="AC40" s="84" t="n">
        <f aca="false">Z40/3600</f>
        <v>3.07718055555556</v>
      </c>
      <c r="AD40" s="85" t="n">
        <f aca="false">E40+V40</f>
        <v>46947.7824</v>
      </c>
      <c r="AE40" s="83"/>
      <c r="AF40" s="80" t="n">
        <f aca="false">Test!F77</f>
        <v>13720.2776</v>
      </c>
      <c r="AG40" s="81" t="n">
        <f aca="false">Test!G77</f>
        <v>36.7289</v>
      </c>
      <c r="AH40" s="81" t="n">
        <f aca="false">Test!H77</f>
        <v>40.0326</v>
      </c>
      <c r="AI40" s="81" t="n">
        <f aca="false">Test!I77</f>
        <v>40.4564</v>
      </c>
      <c r="AJ40" s="80" t="n">
        <f aca="false">Test!J77</f>
        <v>13219.87</v>
      </c>
      <c r="AK40" s="81" t="n">
        <f aca="false">Test!K77</f>
        <v>132.57</v>
      </c>
      <c r="AL40" s="81" t="n">
        <f aca="false">Test!L77</f>
        <v>246</v>
      </c>
      <c r="AM40" s="84" t="n">
        <f aca="false">AJ40/3600</f>
        <v>3.67218611111111</v>
      </c>
      <c r="AN40" s="85" t="n">
        <f aca="false">J40+AF40</f>
        <v>46791.6384</v>
      </c>
      <c r="AO40" s="83"/>
      <c r="AP40" s="83"/>
      <c r="AQ40" s="86" t="n">
        <f aca="false">AJ40/Z40</f>
        <v>1.19336062503103</v>
      </c>
      <c r="AR40" s="87" t="n">
        <f aca="false">AK40/AA40</f>
        <v>1.08494966854898</v>
      </c>
      <c r="AS40" s="85" t="n">
        <f aca="false">AL40/AB40</f>
        <v>1.03361344537815</v>
      </c>
      <c r="AU40" s="42"/>
      <c r="AW40" s="83"/>
      <c r="BA40" s="88" t="n">
        <f aca="false">ABS(V40-AF40)+ABS(W40-AG40)+ABS(X40-AH40)+ABS(Y40-AI40)</f>
        <v>0</v>
      </c>
      <c r="BB40" s="80" t="n">
        <f aca="false">Test2!$B77</f>
        <v>33004.916</v>
      </c>
      <c r="BC40" s="81" t="n">
        <f aca="false">Test2!$C77</f>
        <v>37.4175</v>
      </c>
      <c r="BD40" s="81" t="n">
        <f aca="false">Test2!$D77</f>
        <v>39.0846</v>
      </c>
      <c r="BE40" s="82" t="n">
        <f aca="false">Test2!$E77</f>
        <v>41.4629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77</f>
        <v>13720.2776</v>
      </c>
      <c r="BN40" s="81" t="n">
        <f aca="false">Test2!$G77</f>
        <v>36.7289</v>
      </c>
      <c r="BO40" s="81" t="n">
        <f aca="false">Test2!$H77</f>
        <v>40.0326</v>
      </c>
      <c r="BP40" s="81" t="n">
        <f aca="false">Test2!$I77</f>
        <v>40.4564</v>
      </c>
      <c r="BQ40" s="80" t="n">
        <f aca="false">Test2!$J77</f>
        <v>12859.98</v>
      </c>
      <c r="BR40" s="81" t="n">
        <f aca="false">Test2!$K77</f>
        <v>122.67</v>
      </c>
      <c r="BS40" s="81" t="n">
        <f aca="false">Test2!$L77</f>
        <v>246</v>
      </c>
      <c r="BT40" s="84" t="n">
        <f aca="false">BQ40/3600</f>
        <v>3.57221666666667</v>
      </c>
      <c r="BU40" s="85" t="n">
        <f aca="false">BB40+BM40</f>
        <v>46725.1936</v>
      </c>
      <c r="BV40" s="83"/>
      <c r="BW40" s="83"/>
      <c r="BX40" s="86" t="n">
        <f aca="false">BQ40/$Z40</f>
        <v>1.16087327414616</v>
      </c>
      <c r="BY40" s="87" t="n">
        <f aca="false">BR40/$AA40</f>
        <v>1.00392830837221</v>
      </c>
      <c r="BZ40" s="85" t="n">
        <f aca="false">BS40/$AB40</f>
        <v>1.03361344537815</v>
      </c>
      <c r="CA40" s="88" t="n">
        <f aca="false">ABS($V40-BM40)+ABS($W40-BN40)+ABS($X40-BO40)+ABS($Y40-BP40)</f>
        <v>0</v>
      </c>
      <c r="CB40" s="80" t="n">
        <f aca="false">Test3!$B77</f>
        <v>0</v>
      </c>
      <c r="CC40" s="81" t="n">
        <f aca="false">Test3!$C77</f>
        <v>0</v>
      </c>
      <c r="CD40" s="81" t="n">
        <f aca="false">Test3!$D77</f>
        <v>0</v>
      </c>
      <c r="CE40" s="82" t="n">
        <f aca="false">Test3!$E77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77</f>
        <v>0</v>
      </c>
      <c r="CN40" s="81" t="n">
        <f aca="false">Test3!$G77</f>
        <v>0</v>
      </c>
      <c r="CO40" s="81" t="n">
        <f aca="false">Test3!$H77</f>
        <v>0</v>
      </c>
      <c r="CP40" s="81" t="n">
        <f aca="false">Test3!$I77</f>
        <v>0</v>
      </c>
      <c r="CQ40" s="80" t="n">
        <f aca="false">Test3!$J77</f>
        <v>0</v>
      </c>
      <c r="CR40" s="81" t="n">
        <f aca="false">Test3!$K77</f>
        <v>0</v>
      </c>
      <c r="CS40" s="81" t="n">
        <f aca="false">Test3!$L77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13837.4955</v>
      </c>
      <c r="DB40" s="80" t="n">
        <f aca="false">Test4!$B77</f>
        <v>0</v>
      </c>
      <c r="DC40" s="81" t="n">
        <f aca="false">Test4!$C77</f>
        <v>0</v>
      </c>
      <c r="DD40" s="81" t="n">
        <f aca="false">Test4!$D77</f>
        <v>0</v>
      </c>
      <c r="DE40" s="82" t="n">
        <f aca="false">Test4!$E77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77</f>
        <v>0</v>
      </c>
      <c r="DN40" s="81" t="n">
        <f aca="false">Test4!$G77</f>
        <v>0</v>
      </c>
      <c r="DO40" s="81" t="n">
        <f aca="false">Test4!$H77</f>
        <v>0</v>
      </c>
      <c r="DP40" s="81" t="n">
        <f aca="false">Test4!$I77</f>
        <v>0</v>
      </c>
      <c r="DQ40" s="80" t="n">
        <f aca="false">Test4!$J77</f>
        <v>0</v>
      </c>
      <c r="DR40" s="81" t="n">
        <f aca="false">Test4!$K77</f>
        <v>0</v>
      </c>
      <c r="DS40" s="81" t="n">
        <f aca="false">Test4!$L77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13837.4955</v>
      </c>
      <c r="EB40" s="80" t="n">
        <f aca="false">Test5!$B77</f>
        <v>0</v>
      </c>
      <c r="EC40" s="81" t="n">
        <f aca="false">Test5!$C77</f>
        <v>0</v>
      </c>
      <c r="ED40" s="81" t="n">
        <f aca="false">Test5!$D77</f>
        <v>0</v>
      </c>
      <c r="EE40" s="82" t="n">
        <f aca="false">Test5!$E77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77</f>
        <v>0</v>
      </c>
      <c r="EN40" s="81" t="n">
        <f aca="false">Test5!$G77</f>
        <v>0</v>
      </c>
      <c r="EO40" s="81" t="n">
        <f aca="false">Test5!$H77</f>
        <v>0</v>
      </c>
      <c r="EP40" s="81" t="n">
        <f aca="false">Test5!$I77</f>
        <v>0</v>
      </c>
      <c r="EQ40" s="80" t="n">
        <f aca="false">Test5!$J77</f>
        <v>0</v>
      </c>
      <c r="ER40" s="81" t="n">
        <f aca="false">Test5!$K77</f>
        <v>0</v>
      </c>
      <c r="ES40" s="81" t="n">
        <f aca="false">Test5!$L77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13837.4955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78</f>
        <v>23818.6776</v>
      </c>
      <c r="F41" s="92" t="n">
        <f aca="false">Anchor!C78</f>
        <v>36.4826</v>
      </c>
      <c r="G41" s="92" t="n">
        <f aca="false">Anchor!D78</f>
        <v>38.7836</v>
      </c>
      <c r="H41" s="93" t="n">
        <f aca="false">Anchor!E78</f>
        <v>40.9736</v>
      </c>
      <c r="I41" s="83"/>
      <c r="J41" s="91" t="n">
        <f aca="false">Test!B78</f>
        <v>23746.4944</v>
      </c>
      <c r="K41" s="92" t="n">
        <f aca="false">Test!C78</f>
        <v>36.5041</v>
      </c>
      <c r="L41" s="92" t="n">
        <f aca="false">Test!D78</f>
        <v>38.7912</v>
      </c>
      <c r="M41" s="93" t="n">
        <f aca="false">Test!E78</f>
        <v>40.9984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78</f>
        <v>13720.2776</v>
      </c>
      <c r="W41" s="92" t="n">
        <f aca="false">Anchor!G78</f>
        <v>36.7289</v>
      </c>
      <c r="X41" s="92" t="n">
        <f aca="false">Anchor!H78</f>
        <v>40.0326</v>
      </c>
      <c r="Y41" s="92" t="n">
        <f aca="false">Anchor!I78</f>
        <v>40.4564</v>
      </c>
      <c r="Z41" s="91" t="n">
        <f aca="false">Anchor!J78</f>
        <v>10340.07</v>
      </c>
      <c r="AA41" s="92" t="n">
        <f aca="false">Anchor!K78</f>
        <v>110.79</v>
      </c>
      <c r="AB41" s="92" t="n">
        <f aca="false">Anchor!L78</f>
        <v>239</v>
      </c>
      <c r="AC41" s="94" t="n">
        <f aca="false">Z41/3600</f>
        <v>2.87224166666667</v>
      </c>
      <c r="AD41" s="95" t="n">
        <f aca="false">E41+V41</f>
        <v>37538.9552</v>
      </c>
      <c r="AE41" s="83"/>
      <c r="AF41" s="91" t="n">
        <f aca="false">Test!F78</f>
        <v>13720.2776</v>
      </c>
      <c r="AG41" s="92" t="n">
        <f aca="false">Test!G78</f>
        <v>36.7289</v>
      </c>
      <c r="AH41" s="92" t="n">
        <f aca="false">Test!H78</f>
        <v>40.0326</v>
      </c>
      <c r="AI41" s="92" t="n">
        <f aca="false">Test!I78</f>
        <v>40.4564</v>
      </c>
      <c r="AJ41" s="91" t="n">
        <f aca="false">Test!J78</f>
        <v>12408.33</v>
      </c>
      <c r="AK41" s="92" t="n">
        <f aca="false">Test!K78</f>
        <v>131.98</v>
      </c>
      <c r="AL41" s="92" t="n">
        <f aca="false">Test!L78</f>
        <v>246</v>
      </c>
      <c r="AM41" s="94" t="n">
        <f aca="false">AJ41/3600</f>
        <v>3.44675833333333</v>
      </c>
      <c r="AN41" s="95" t="n">
        <f aca="false">J41+AF41</f>
        <v>37466.772</v>
      </c>
      <c r="AO41" s="83"/>
      <c r="AP41" s="83"/>
      <c r="AQ41" s="96" t="n">
        <f aca="false">AJ41/Z41</f>
        <v>1.20002379094145</v>
      </c>
      <c r="AR41" s="97" t="n">
        <f aca="false">AK41/AA41</f>
        <v>1.19126274934561</v>
      </c>
      <c r="AS41" s="95" t="n">
        <f aca="false">AL41/AB41</f>
        <v>1.02928870292887</v>
      </c>
      <c r="AU41" s="42"/>
      <c r="AW41" s="83"/>
      <c r="BA41" s="88" t="n">
        <f aca="false">ABS(V41-AF41)+ABS(W41-AG41)+ABS(X41-AH41)+ABS(Y41-AI41)</f>
        <v>0</v>
      </c>
      <c r="BB41" s="91" t="n">
        <f aca="false">Test2!$B78</f>
        <v>23647.4336</v>
      </c>
      <c r="BC41" s="92" t="n">
        <f aca="false">Test2!$C78</f>
        <v>36.5017</v>
      </c>
      <c r="BD41" s="92" t="n">
        <f aca="false">Test2!$D78</f>
        <v>38.7835</v>
      </c>
      <c r="BE41" s="93" t="n">
        <f aca="false">Test2!$E78</f>
        <v>40.9874</v>
      </c>
      <c r="BF41" s="83"/>
      <c r="BG41" s="64"/>
      <c r="BH41" s="9"/>
      <c r="BI41" s="59"/>
      <c r="BJ41" s="64"/>
      <c r="BK41" s="9"/>
      <c r="BL41" s="59"/>
      <c r="BM41" s="91" t="n">
        <f aca="false">Test2!$F78</f>
        <v>13720.2776</v>
      </c>
      <c r="BN41" s="92" t="n">
        <f aca="false">Test2!$G78</f>
        <v>36.7289</v>
      </c>
      <c r="BO41" s="92" t="n">
        <f aca="false">Test2!$H78</f>
        <v>40.0326</v>
      </c>
      <c r="BP41" s="92" t="n">
        <f aca="false">Test2!$I78</f>
        <v>40.4564</v>
      </c>
      <c r="BQ41" s="91" t="n">
        <f aca="false">Test2!$J78</f>
        <v>11989.44</v>
      </c>
      <c r="BR41" s="92" t="n">
        <f aca="false">Test2!$K78</f>
        <v>121.53</v>
      </c>
      <c r="BS41" s="92" t="n">
        <f aca="false">Test2!$L78</f>
        <v>247</v>
      </c>
      <c r="BT41" s="94" t="n">
        <f aca="false">BQ41/3600</f>
        <v>3.3304</v>
      </c>
      <c r="BU41" s="95" t="n">
        <f aca="false">BB41+BM41</f>
        <v>37367.7112</v>
      </c>
      <c r="BV41" s="83"/>
      <c r="BW41" s="83"/>
      <c r="BX41" s="96" t="n">
        <f aca="false">BQ41/$Z41</f>
        <v>1.15951245978025</v>
      </c>
      <c r="BY41" s="97" t="n">
        <f aca="false">BR41/$AA41</f>
        <v>1.09694015705389</v>
      </c>
      <c r="BZ41" s="95" t="n">
        <f aca="false">BS41/$AB41</f>
        <v>1.03347280334728</v>
      </c>
      <c r="CA41" s="88" t="n">
        <f aca="false">ABS($V41-BM41)+ABS($W41-BN41)+ABS($X41-BO41)+ABS($Y41-BP41)</f>
        <v>0</v>
      </c>
      <c r="CB41" s="91" t="n">
        <f aca="false">Test3!$B78</f>
        <v>0</v>
      </c>
      <c r="CC41" s="92" t="n">
        <f aca="false">Test3!$C78</f>
        <v>0</v>
      </c>
      <c r="CD41" s="92" t="n">
        <f aca="false">Test3!$D78</f>
        <v>0</v>
      </c>
      <c r="CE41" s="93" t="n">
        <f aca="false">Test3!$E78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78</f>
        <v>0</v>
      </c>
      <c r="CN41" s="92" t="n">
        <f aca="false">Test3!$G78</f>
        <v>0</v>
      </c>
      <c r="CO41" s="92" t="n">
        <f aca="false">Test3!$H78</f>
        <v>0</v>
      </c>
      <c r="CP41" s="92" t="n">
        <f aca="false">Test3!$I78</f>
        <v>0</v>
      </c>
      <c r="CQ41" s="91" t="n">
        <f aca="false">Test3!$J78</f>
        <v>0</v>
      </c>
      <c r="CR41" s="92" t="n">
        <f aca="false">Test3!$K78</f>
        <v>0</v>
      </c>
      <c r="CS41" s="92" t="n">
        <f aca="false">Test3!$L78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13837.4955</v>
      </c>
      <c r="DB41" s="91" t="n">
        <f aca="false">Test4!$B78</f>
        <v>0</v>
      </c>
      <c r="DC41" s="92" t="n">
        <f aca="false">Test4!$C78</f>
        <v>0</v>
      </c>
      <c r="DD41" s="92" t="n">
        <f aca="false">Test4!$D78</f>
        <v>0</v>
      </c>
      <c r="DE41" s="93" t="n">
        <f aca="false">Test4!$E78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78</f>
        <v>0</v>
      </c>
      <c r="DN41" s="92" t="n">
        <f aca="false">Test4!$G78</f>
        <v>0</v>
      </c>
      <c r="DO41" s="92" t="n">
        <f aca="false">Test4!$H78</f>
        <v>0</v>
      </c>
      <c r="DP41" s="92" t="n">
        <f aca="false">Test4!$I78</f>
        <v>0</v>
      </c>
      <c r="DQ41" s="91" t="n">
        <f aca="false">Test4!$J78</f>
        <v>0</v>
      </c>
      <c r="DR41" s="92" t="n">
        <f aca="false">Test4!$K78</f>
        <v>0</v>
      </c>
      <c r="DS41" s="92" t="n">
        <f aca="false">Test4!$L78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13837.4955</v>
      </c>
      <c r="EB41" s="91" t="n">
        <f aca="false">Test5!$B78</f>
        <v>0</v>
      </c>
      <c r="EC41" s="92" t="n">
        <f aca="false">Test5!$C78</f>
        <v>0</v>
      </c>
      <c r="ED41" s="92" t="n">
        <f aca="false">Test5!$D78</f>
        <v>0</v>
      </c>
      <c r="EE41" s="93" t="n">
        <f aca="false">Test5!$E78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78</f>
        <v>0</v>
      </c>
      <c r="EN41" s="92" t="n">
        <f aca="false">Test5!$G78</f>
        <v>0</v>
      </c>
      <c r="EO41" s="92" t="n">
        <f aca="false">Test5!$H78</f>
        <v>0</v>
      </c>
      <c r="EP41" s="92" t="n">
        <f aca="false">Test5!$I78</f>
        <v>0</v>
      </c>
      <c r="EQ41" s="91" t="n">
        <f aca="false">Test5!$J78</f>
        <v>0</v>
      </c>
      <c r="ER41" s="92" t="n">
        <f aca="false">Test5!$K78</f>
        <v>0</v>
      </c>
      <c r="ES41" s="92" t="n">
        <f aca="false">Test5!$L78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13837.4955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79</f>
        <v>14867.9424</v>
      </c>
      <c r="F42" s="92" t="n">
        <f aca="false">Anchor!C79</f>
        <v>35.4515</v>
      </c>
      <c r="G42" s="92" t="n">
        <f aca="false">Anchor!D79</f>
        <v>38.1825</v>
      </c>
      <c r="H42" s="93" t="n">
        <f aca="false">Anchor!E79</f>
        <v>40.0197</v>
      </c>
      <c r="I42" s="83"/>
      <c r="J42" s="91" t="n">
        <f aca="false">Test!B79</f>
        <v>14900.8808</v>
      </c>
      <c r="K42" s="92" t="n">
        <f aca="false">Test!C79</f>
        <v>35.479</v>
      </c>
      <c r="L42" s="92" t="n">
        <f aca="false">Test!D79</f>
        <v>38.2083</v>
      </c>
      <c r="M42" s="93" t="n">
        <f aca="false">Test!E79</f>
        <v>40.0696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79</f>
        <v>13720.2776</v>
      </c>
      <c r="W42" s="92" t="n">
        <f aca="false">Anchor!G79</f>
        <v>36.7289</v>
      </c>
      <c r="X42" s="92" t="n">
        <f aca="false">Anchor!H79</f>
        <v>40.0326</v>
      </c>
      <c r="Y42" s="92" t="n">
        <f aca="false">Anchor!I79</f>
        <v>40.4564</v>
      </c>
      <c r="Z42" s="91" t="n">
        <f aca="false">Anchor!J79</f>
        <v>9832.41</v>
      </c>
      <c r="AA42" s="92" t="n">
        <f aca="false">Anchor!K79</f>
        <v>108.75</v>
      </c>
      <c r="AB42" s="92" t="n">
        <f aca="false">Anchor!L79</f>
        <v>239</v>
      </c>
      <c r="AC42" s="94" t="n">
        <f aca="false">Z42/3600</f>
        <v>2.731225</v>
      </c>
      <c r="AD42" s="95" t="n">
        <f aca="false">E42+V42</f>
        <v>28588.22</v>
      </c>
      <c r="AE42" s="83"/>
      <c r="AF42" s="91" t="n">
        <f aca="false">Test!F79</f>
        <v>13720.2776</v>
      </c>
      <c r="AG42" s="92" t="n">
        <f aca="false">Test!G79</f>
        <v>36.7289</v>
      </c>
      <c r="AH42" s="92" t="n">
        <f aca="false">Test!H79</f>
        <v>40.0326</v>
      </c>
      <c r="AI42" s="92" t="n">
        <f aca="false">Test!I79</f>
        <v>40.4564</v>
      </c>
      <c r="AJ42" s="91" t="n">
        <f aca="false">Test!J79</f>
        <v>11765.46</v>
      </c>
      <c r="AK42" s="92" t="n">
        <f aca="false">Test!K79</f>
        <v>131.03</v>
      </c>
      <c r="AL42" s="92" t="n">
        <f aca="false">Test!L79</f>
        <v>246</v>
      </c>
      <c r="AM42" s="94" t="n">
        <f aca="false">AJ42/3600</f>
        <v>3.26818333333333</v>
      </c>
      <c r="AN42" s="95" t="n">
        <f aca="false">J42+AF42</f>
        <v>28621.1584</v>
      </c>
      <c r="AO42" s="83"/>
      <c r="AP42" s="83"/>
      <c r="AQ42" s="96" t="n">
        <f aca="false">AJ42/Z42</f>
        <v>1.19659981632174</v>
      </c>
      <c r="AR42" s="97" t="n">
        <f aca="false">AK42/AA42</f>
        <v>1.20487356321839</v>
      </c>
      <c r="AS42" s="95" t="n">
        <f aca="false">AL42/AB42</f>
        <v>1.02928870292887</v>
      </c>
      <c r="AU42" s="42"/>
      <c r="AW42" s="83"/>
      <c r="BA42" s="88" t="n">
        <f aca="false">ABS(V42-AF42)+ABS(W42-AG42)+ABS(X42-AH42)+ABS(Y42-AI42)</f>
        <v>0</v>
      </c>
      <c r="BB42" s="91" t="n">
        <f aca="false">Test2!$B79</f>
        <v>14828.8904</v>
      </c>
      <c r="BC42" s="92" t="n">
        <f aca="false">Test2!$C79</f>
        <v>35.4803</v>
      </c>
      <c r="BD42" s="92" t="n">
        <f aca="false">Test2!$D79</f>
        <v>38.1987</v>
      </c>
      <c r="BE42" s="93" t="n">
        <f aca="false">Test2!$E79</f>
        <v>40.0546</v>
      </c>
      <c r="BF42" s="83"/>
      <c r="BG42" s="64"/>
      <c r="BH42" s="9"/>
      <c r="BI42" s="59"/>
      <c r="BJ42" s="64"/>
      <c r="BK42" s="9"/>
      <c r="BL42" s="59"/>
      <c r="BM42" s="91" t="n">
        <f aca="false">Test2!$F79</f>
        <v>13720.2776</v>
      </c>
      <c r="BN42" s="92" t="n">
        <f aca="false">Test2!$G79</f>
        <v>36.7289</v>
      </c>
      <c r="BO42" s="92" t="n">
        <f aca="false">Test2!$H79</f>
        <v>40.0326</v>
      </c>
      <c r="BP42" s="92" t="n">
        <f aca="false">Test2!$I79</f>
        <v>40.4564</v>
      </c>
      <c r="BQ42" s="91" t="n">
        <f aca="false">Test2!$J79</f>
        <v>11361.24</v>
      </c>
      <c r="BR42" s="92" t="n">
        <f aca="false">Test2!$K79</f>
        <v>115.61</v>
      </c>
      <c r="BS42" s="92" t="n">
        <f aca="false">Test2!$L79</f>
        <v>247</v>
      </c>
      <c r="BT42" s="94" t="n">
        <f aca="false">BQ42/3600</f>
        <v>3.1559</v>
      </c>
      <c r="BU42" s="95" t="n">
        <f aca="false">BB42+BM42</f>
        <v>28549.168</v>
      </c>
      <c r="BV42" s="83"/>
      <c r="BW42" s="83"/>
      <c r="BX42" s="96" t="n">
        <f aca="false">BQ42/$Z42</f>
        <v>1.15548883742643</v>
      </c>
      <c r="BY42" s="97" t="n">
        <f aca="false">BR42/$AA42</f>
        <v>1.06308045977012</v>
      </c>
      <c r="BZ42" s="95" t="n">
        <f aca="false">BS42/$AB42</f>
        <v>1.03347280334728</v>
      </c>
      <c r="CA42" s="88" t="n">
        <f aca="false">ABS($V42-BM42)+ABS($W42-BN42)+ABS($X42-BO42)+ABS($Y42-BP42)</f>
        <v>0</v>
      </c>
      <c r="CB42" s="91" t="n">
        <f aca="false">Test3!$B79</f>
        <v>0</v>
      </c>
      <c r="CC42" s="92" t="n">
        <f aca="false">Test3!$C79</f>
        <v>0</v>
      </c>
      <c r="CD42" s="92" t="n">
        <f aca="false">Test3!$D79</f>
        <v>0</v>
      </c>
      <c r="CE42" s="93" t="n">
        <f aca="false">Test3!$E79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79</f>
        <v>0</v>
      </c>
      <c r="CN42" s="92" t="n">
        <f aca="false">Test3!$G79</f>
        <v>0</v>
      </c>
      <c r="CO42" s="92" t="n">
        <f aca="false">Test3!$H79</f>
        <v>0</v>
      </c>
      <c r="CP42" s="92" t="n">
        <f aca="false">Test3!$I79</f>
        <v>0</v>
      </c>
      <c r="CQ42" s="91" t="n">
        <f aca="false">Test3!$J79</f>
        <v>0</v>
      </c>
      <c r="CR42" s="92" t="n">
        <f aca="false">Test3!$K79</f>
        <v>0</v>
      </c>
      <c r="CS42" s="92" t="n">
        <f aca="false">Test3!$L79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13837.4955</v>
      </c>
      <c r="DB42" s="91" t="n">
        <f aca="false">Test4!$B79</f>
        <v>0</v>
      </c>
      <c r="DC42" s="92" t="n">
        <f aca="false">Test4!$C79</f>
        <v>0</v>
      </c>
      <c r="DD42" s="92" t="n">
        <f aca="false">Test4!$D79</f>
        <v>0</v>
      </c>
      <c r="DE42" s="93" t="n">
        <f aca="false">Test4!$E79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79</f>
        <v>0</v>
      </c>
      <c r="DN42" s="92" t="n">
        <f aca="false">Test4!$G79</f>
        <v>0</v>
      </c>
      <c r="DO42" s="92" t="n">
        <f aca="false">Test4!$H79</f>
        <v>0</v>
      </c>
      <c r="DP42" s="92" t="n">
        <f aca="false">Test4!$I79</f>
        <v>0</v>
      </c>
      <c r="DQ42" s="91" t="n">
        <f aca="false">Test4!$J79</f>
        <v>0</v>
      </c>
      <c r="DR42" s="92" t="n">
        <f aca="false">Test4!$K79</f>
        <v>0</v>
      </c>
      <c r="DS42" s="92" t="n">
        <f aca="false">Test4!$L79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13837.4955</v>
      </c>
      <c r="EB42" s="91" t="n">
        <f aca="false">Test5!$B79</f>
        <v>0</v>
      </c>
      <c r="EC42" s="92" t="n">
        <f aca="false">Test5!$C79</f>
        <v>0</v>
      </c>
      <c r="ED42" s="92" t="n">
        <f aca="false">Test5!$D79</f>
        <v>0</v>
      </c>
      <c r="EE42" s="93" t="n">
        <f aca="false">Test5!$E79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79</f>
        <v>0</v>
      </c>
      <c r="EN42" s="92" t="n">
        <f aca="false">Test5!$G79</f>
        <v>0</v>
      </c>
      <c r="EO42" s="92" t="n">
        <f aca="false">Test5!$H79</f>
        <v>0</v>
      </c>
      <c r="EP42" s="92" t="n">
        <f aca="false">Test5!$I79</f>
        <v>0</v>
      </c>
      <c r="EQ42" s="91" t="n">
        <f aca="false">Test5!$J79</f>
        <v>0</v>
      </c>
      <c r="ER42" s="92" t="n">
        <f aca="false">Test5!$K79</f>
        <v>0</v>
      </c>
      <c r="ES42" s="92" t="n">
        <f aca="false">Test5!$L79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13837.4955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80</f>
        <v>7578.8832</v>
      </c>
      <c r="F43" s="101" t="n">
        <f aca="false">Anchor!C80</f>
        <v>34.4043</v>
      </c>
      <c r="G43" s="101" t="n">
        <f aca="false">Anchor!D80</f>
        <v>37.6177</v>
      </c>
      <c r="H43" s="102" t="n">
        <f aca="false">Anchor!E80</f>
        <v>39.1684</v>
      </c>
      <c r="I43" s="83"/>
      <c r="J43" s="100" t="n">
        <f aca="false">Test!B80</f>
        <v>7606.8632</v>
      </c>
      <c r="K43" s="101" t="n">
        <f aca="false">Test!C80</f>
        <v>34.4253</v>
      </c>
      <c r="L43" s="101" t="n">
        <f aca="false">Test!D80</f>
        <v>37.641</v>
      </c>
      <c r="M43" s="102" t="n">
        <f aca="false">Test!E80</f>
        <v>39.2076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349.83</v>
      </c>
      <c r="AA43" s="101" t="n">
        <f aca="false">Anchor!K80</f>
        <v>101.18</v>
      </c>
      <c r="AB43" s="101" t="n">
        <f aca="false">Anchor!L80</f>
        <v>226</v>
      </c>
      <c r="AC43" s="104" t="n">
        <f aca="false">Z43/3600</f>
        <v>2.597175</v>
      </c>
      <c r="AD43" s="95" t="n">
        <f aca="false">E43+V43</f>
        <v>21299.1608</v>
      </c>
      <c r="AE43" s="83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259.72</v>
      </c>
      <c r="AK43" s="101" t="n">
        <f aca="false">Test!K80</f>
        <v>120.67</v>
      </c>
      <c r="AL43" s="101" t="n">
        <f aca="false">Test!L80</f>
        <v>246</v>
      </c>
      <c r="AM43" s="104" t="n">
        <f aca="false">AJ43/3600</f>
        <v>3.1277</v>
      </c>
      <c r="AN43" s="95" t="n">
        <f aca="false">J43+AF43</f>
        <v>21327.1408</v>
      </c>
      <c r="AO43" s="83"/>
      <c r="AP43" s="83"/>
      <c r="AQ43" s="105" t="n">
        <f aca="false">AJ43/Z43</f>
        <v>1.20427002416087</v>
      </c>
      <c r="AR43" s="106" t="n">
        <f aca="false">AK43/AA43</f>
        <v>1.19262700138367</v>
      </c>
      <c r="AS43" s="107" t="n">
        <f aca="false">AL43/AB43</f>
        <v>1.08849557522124</v>
      </c>
      <c r="AU43" s="42"/>
      <c r="AW43" s="83"/>
      <c r="BA43" s="88" t="n">
        <f aca="false">ABS(V43-AF43)+ABS(W43-AG43)+ABS(X43-AH43)+ABS(Y43-AI43)</f>
        <v>0</v>
      </c>
      <c r="BB43" s="100" t="n">
        <f aca="false">Test2!$B80</f>
        <v>7539.7512</v>
      </c>
      <c r="BC43" s="101" t="n">
        <f aca="false">Test2!$C80</f>
        <v>34.4248</v>
      </c>
      <c r="BD43" s="101" t="n">
        <f aca="false">Test2!$D80</f>
        <v>37.6334</v>
      </c>
      <c r="BE43" s="102" t="n">
        <f aca="false">Test2!$E80</f>
        <v>39.189</v>
      </c>
      <c r="BF43" s="83"/>
      <c r="BG43" s="99"/>
      <c r="BH43" s="103"/>
      <c r="BI43" s="98"/>
      <c r="BJ43" s="99"/>
      <c r="BK43" s="103"/>
      <c r="BL43" s="98"/>
      <c r="BM43" s="100" t="n">
        <f aca="false">Test2!$F80</f>
        <v>13720.2776</v>
      </c>
      <c r="BN43" s="101" t="n">
        <f aca="false">Test2!$G80</f>
        <v>36.7289</v>
      </c>
      <c r="BO43" s="101" t="n">
        <f aca="false">Test2!$H80</f>
        <v>40.0326</v>
      </c>
      <c r="BP43" s="101" t="n">
        <f aca="false">Test2!$I80</f>
        <v>40.4564</v>
      </c>
      <c r="BQ43" s="100" t="n">
        <f aca="false">Test2!$J80</f>
        <v>10650.84</v>
      </c>
      <c r="BR43" s="101" t="n">
        <f aca="false">Test2!$K80</f>
        <v>97.94</v>
      </c>
      <c r="BS43" s="101" t="n">
        <f aca="false">Test2!$L80</f>
        <v>247</v>
      </c>
      <c r="BT43" s="104" t="n">
        <f aca="false">BQ43/3600</f>
        <v>2.95856666666667</v>
      </c>
      <c r="BU43" s="95" t="n">
        <f aca="false">BB43+BM43</f>
        <v>21260.0288</v>
      </c>
      <c r="BV43" s="83"/>
      <c r="BW43" s="83"/>
      <c r="BX43" s="105" t="n">
        <f aca="false">BQ43/$Z43</f>
        <v>1.13914798450881</v>
      </c>
      <c r="BY43" s="106" t="n">
        <f aca="false">BR43/$AA43</f>
        <v>0.967977861237399</v>
      </c>
      <c r="BZ43" s="107" t="n">
        <f aca="false">BS43/$AB43</f>
        <v>1.0929203539823</v>
      </c>
      <c r="CA43" s="88" t="n">
        <f aca="false">ABS($V43-BM43)+ABS($W43-BN43)+ABS($X43-BO43)+ABS($Y43-BP43)</f>
        <v>0</v>
      </c>
      <c r="CB43" s="100" t="n">
        <f aca="false">Test3!$B80</f>
        <v>0</v>
      </c>
      <c r="CC43" s="101" t="n">
        <f aca="false">Test3!$C80</f>
        <v>0</v>
      </c>
      <c r="CD43" s="101" t="n">
        <f aca="false">Test3!$D80</f>
        <v>0</v>
      </c>
      <c r="CE43" s="102" t="n">
        <f aca="false">Test3!$E80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80</f>
        <v>0</v>
      </c>
      <c r="CN43" s="101" t="n">
        <f aca="false">Test3!$G80</f>
        <v>0</v>
      </c>
      <c r="CO43" s="101" t="n">
        <f aca="false">Test3!$H80</f>
        <v>0</v>
      </c>
      <c r="CP43" s="101" t="n">
        <f aca="false">Test3!$I80</f>
        <v>0</v>
      </c>
      <c r="CQ43" s="100" t="n">
        <f aca="false">Test3!$J80</f>
        <v>0</v>
      </c>
      <c r="CR43" s="101" t="n">
        <f aca="false">Test3!$K80</f>
        <v>0</v>
      </c>
      <c r="CS43" s="101" t="n">
        <f aca="false">Test3!$L80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13837.4955</v>
      </c>
      <c r="DB43" s="100" t="n">
        <f aca="false">Test4!$B80</f>
        <v>0</v>
      </c>
      <c r="DC43" s="101" t="n">
        <f aca="false">Test4!$C80</f>
        <v>0</v>
      </c>
      <c r="DD43" s="101" t="n">
        <f aca="false">Test4!$D80</f>
        <v>0</v>
      </c>
      <c r="DE43" s="102" t="n">
        <f aca="false">Test4!$E80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80</f>
        <v>0</v>
      </c>
      <c r="DN43" s="101" t="n">
        <f aca="false">Test4!$G80</f>
        <v>0</v>
      </c>
      <c r="DO43" s="101" t="n">
        <f aca="false">Test4!$H80</f>
        <v>0</v>
      </c>
      <c r="DP43" s="101" t="n">
        <f aca="false">Test4!$I80</f>
        <v>0</v>
      </c>
      <c r="DQ43" s="100" t="n">
        <f aca="false">Test4!$J80</f>
        <v>0</v>
      </c>
      <c r="DR43" s="101" t="n">
        <f aca="false">Test4!$K80</f>
        <v>0</v>
      </c>
      <c r="DS43" s="101" t="n">
        <f aca="false">Test4!$L80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13837.4955</v>
      </c>
      <c r="EB43" s="100" t="n">
        <f aca="false">Test5!$B80</f>
        <v>0</v>
      </c>
      <c r="EC43" s="101" t="n">
        <f aca="false">Test5!$C80</f>
        <v>0</v>
      </c>
      <c r="ED43" s="101" t="n">
        <f aca="false">Test5!$D80</f>
        <v>0</v>
      </c>
      <c r="EE43" s="102" t="n">
        <f aca="false">Test5!$E80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80</f>
        <v>0</v>
      </c>
      <c r="EN43" s="101" t="n">
        <f aca="false">Test5!$G80</f>
        <v>0</v>
      </c>
      <c r="EO43" s="101" t="n">
        <f aca="false">Test5!$H80</f>
        <v>0</v>
      </c>
      <c r="EP43" s="101" t="n">
        <f aca="false">Test5!$I80</f>
        <v>0</v>
      </c>
      <c r="EQ43" s="100" t="n">
        <f aca="false">Test5!$J80</f>
        <v>0</v>
      </c>
      <c r="ER43" s="101" t="n">
        <f aca="false">Test5!$K80</f>
        <v>0</v>
      </c>
      <c r="ES43" s="101" t="n">
        <f aca="false">Test5!$L80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13837.4955</v>
      </c>
    </row>
    <row r="44" customFormat="false" ht="12" hidden="false" customHeight="false" outlineLevel="0" collapsed="false">
      <c r="A44" s="64"/>
      <c r="B44" s="78" t="s">
        <v>75</v>
      </c>
      <c r="C44" s="79" t="n">
        <f aca="false">C36</f>
        <v>26</v>
      </c>
      <c r="D44" s="77" t="n">
        <f aca="false">D36</f>
        <v>24</v>
      </c>
      <c r="E44" s="80" t="n">
        <f aca="false">Anchor!B81</f>
        <v>40832.7344</v>
      </c>
      <c r="F44" s="81" t="n">
        <f aca="false">Anchor!C81</f>
        <v>39.9606</v>
      </c>
      <c r="G44" s="81" t="n">
        <f aca="false">Anchor!D81</f>
        <v>43.7525</v>
      </c>
      <c r="H44" s="82" t="n">
        <f aca="false">Anchor!E81</f>
        <v>45.0456</v>
      </c>
      <c r="I44" s="83"/>
      <c r="J44" s="80" t="n">
        <f aca="false">Test!B81</f>
        <v>40694.7808</v>
      </c>
      <c r="K44" s="81" t="n">
        <f aca="false">Test!C81</f>
        <v>39.9761</v>
      </c>
      <c r="L44" s="81" t="n">
        <f aca="false">Test!D81</f>
        <v>43.7576</v>
      </c>
      <c r="M44" s="82" t="n">
        <f aca="false">Test!E81</f>
        <v>45.0578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81</f>
        <v>12117.9856</v>
      </c>
      <c r="W44" s="81" t="n">
        <f aca="false">Anchor!G81</f>
        <v>40.9895</v>
      </c>
      <c r="X44" s="81" t="n">
        <f aca="false">Anchor!H81</f>
        <v>43.9632</v>
      </c>
      <c r="Y44" s="81" t="n">
        <f aca="false">Anchor!I81</f>
        <v>43.6989</v>
      </c>
      <c r="Z44" s="80" t="n">
        <f aca="false">Anchor!J81</f>
        <v>11713.67</v>
      </c>
      <c r="AA44" s="81" t="n">
        <f aca="false">Anchor!K81</f>
        <v>122.94</v>
      </c>
      <c r="AB44" s="81" t="n">
        <f aca="false">Anchor!L81</f>
        <v>239</v>
      </c>
      <c r="AC44" s="84" t="n">
        <f aca="false">Z44/3600</f>
        <v>3.25379722222222</v>
      </c>
      <c r="AD44" s="85" t="n">
        <f aca="false">E44+V44</f>
        <v>52950.72</v>
      </c>
      <c r="AE44" s="83"/>
      <c r="AF44" s="80" t="n">
        <f aca="false">Test!F81</f>
        <v>12117.9856</v>
      </c>
      <c r="AG44" s="81" t="n">
        <f aca="false">Test!G81</f>
        <v>40.9895</v>
      </c>
      <c r="AH44" s="81" t="n">
        <f aca="false">Test!H81</f>
        <v>43.9632</v>
      </c>
      <c r="AI44" s="81" t="n">
        <f aca="false">Test!I81</f>
        <v>43.6989</v>
      </c>
      <c r="AJ44" s="80" t="n">
        <f aca="false">Test!J81</f>
        <v>14192.97</v>
      </c>
      <c r="AK44" s="81" t="n">
        <f aca="false">Test!K81</f>
        <v>135.27</v>
      </c>
      <c r="AL44" s="81" t="n">
        <f aca="false">Test!L81</f>
        <v>246</v>
      </c>
      <c r="AM44" s="84" t="n">
        <f aca="false">AJ44/3600</f>
        <v>3.94249166666667</v>
      </c>
      <c r="AN44" s="85" t="n">
        <f aca="false">J44+AF44</f>
        <v>52812.7664</v>
      </c>
      <c r="AO44" s="83"/>
      <c r="AP44" s="83"/>
      <c r="AQ44" s="86" t="n">
        <f aca="false">AJ44/Z44</f>
        <v>1.21165868596264</v>
      </c>
      <c r="AR44" s="87" t="n">
        <f aca="false">AK44/AA44</f>
        <v>1.10029282576867</v>
      </c>
      <c r="AS44" s="85" t="n">
        <f aca="false">AL44/AB44</f>
        <v>1.02928870292887</v>
      </c>
      <c r="AU44" s="42"/>
      <c r="AW44" s="83"/>
      <c r="BA44" s="88" t="n">
        <f aca="false">ABS(V44-AF44)+ABS(W44-AG44)+ABS(X44-AH44)+ABS(Y44-AI44)</f>
        <v>0</v>
      </c>
      <c r="BB44" s="80" t="n">
        <f aca="false">Test2!$B81</f>
        <v>40716.1344</v>
      </c>
      <c r="BC44" s="81" t="n">
        <f aca="false">Test2!$C81</f>
        <v>39.9843</v>
      </c>
      <c r="BD44" s="81" t="n">
        <f aca="false">Test2!$D81</f>
        <v>43.746</v>
      </c>
      <c r="BE44" s="82" t="n">
        <f aca="false">Test2!$E81</f>
        <v>45.0453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81</f>
        <v>12117.9856</v>
      </c>
      <c r="BN44" s="81" t="n">
        <f aca="false">Test2!$G81</f>
        <v>40.9895</v>
      </c>
      <c r="BO44" s="81" t="n">
        <f aca="false">Test2!$H81</f>
        <v>43.9632</v>
      </c>
      <c r="BP44" s="81" t="n">
        <f aca="false">Test2!$I81</f>
        <v>43.6989</v>
      </c>
      <c r="BQ44" s="80" t="n">
        <f aca="false">Test2!$J81</f>
        <v>13803.44</v>
      </c>
      <c r="BR44" s="81" t="n">
        <f aca="false">Test2!$K81</f>
        <v>127.02</v>
      </c>
      <c r="BS44" s="81" t="n">
        <f aca="false">Test2!$L81</f>
        <v>247</v>
      </c>
      <c r="BT44" s="84" t="n">
        <f aca="false">BQ44/3600</f>
        <v>3.83428888888889</v>
      </c>
      <c r="BU44" s="85" t="n">
        <f aca="false">BB44+BM44</f>
        <v>52834.12</v>
      </c>
      <c r="BV44" s="83"/>
      <c r="BW44" s="83"/>
      <c r="BX44" s="86" t="n">
        <f aca="false">BQ44/$Z44</f>
        <v>1.17840437710811</v>
      </c>
      <c r="BY44" s="87" t="n">
        <f aca="false">BR44/$AA44</f>
        <v>1.033186920449</v>
      </c>
      <c r="BZ44" s="85" t="n">
        <f aca="false">BS44/$AB44</f>
        <v>1.03347280334728</v>
      </c>
      <c r="CA44" s="88" t="n">
        <f aca="false">ABS($V44-BM44)+ABS($W44-BN44)+ABS($X44-BO44)+ABS($Y44-BP44)</f>
        <v>0</v>
      </c>
      <c r="CB44" s="80" t="n">
        <f aca="false">Test3!$B81</f>
        <v>0</v>
      </c>
      <c r="CC44" s="81" t="n">
        <f aca="false">Test3!$C81</f>
        <v>0</v>
      </c>
      <c r="CD44" s="81" t="n">
        <f aca="false">Test3!$D81</f>
        <v>0</v>
      </c>
      <c r="CE44" s="82" t="n">
        <f aca="false">Test3!$E81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81</f>
        <v>0</v>
      </c>
      <c r="CN44" s="81" t="n">
        <f aca="false">Test3!$G81</f>
        <v>0</v>
      </c>
      <c r="CO44" s="81" t="n">
        <f aca="false">Test3!$H81</f>
        <v>0</v>
      </c>
      <c r="CP44" s="81" t="n">
        <f aca="false">Test3!$I81</f>
        <v>0</v>
      </c>
      <c r="CQ44" s="80" t="n">
        <f aca="false">Test3!$J81</f>
        <v>0</v>
      </c>
      <c r="CR44" s="81" t="n">
        <f aca="false">Test3!$K81</f>
        <v>0</v>
      </c>
      <c r="CS44" s="81" t="n">
        <f aca="false">Test3!$L81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12246.6372</v>
      </c>
      <c r="DB44" s="80" t="n">
        <f aca="false">Test4!$B81</f>
        <v>0</v>
      </c>
      <c r="DC44" s="81" t="n">
        <f aca="false">Test4!$C81</f>
        <v>0</v>
      </c>
      <c r="DD44" s="81" t="n">
        <f aca="false">Test4!$D81</f>
        <v>0</v>
      </c>
      <c r="DE44" s="82" t="n">
        <f aca="false">Test4!$E81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81</f>
        <v>0</v>
      </c>
      <c r="DN44" s="81" t="n">
        <f aca="false">Test4!$G81</f>
        <v>0</v>
      </c>
      <c r="DO44" s="81" t="n">
        <f aca="false">Test4!$H81</f>
        <v>0</v>
      </c>
      <c r="DP44" s="81" t="n">
        <f aca="false">Test4!$I81</f>
        <v>0</v>
      </c>
      <c r="DQ44" s="80" t="n">
        <f aca="false">Test4!$J81</f>
        <v>0</v>
      </c>
      <c r="DR44" s="81" t="n">
        <f aca="false">Test4!$K81</f>
        <v>0</v>
      </c>
      <c r="DS44" s="81" t="n">
        <f aca="false">Test4!$L81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12246.6372</v>
      </c>
      <c r="EB44" s="80" t="n">
        <f aca="false">Test5!$B81</f>
        <v>0</v>
      </c>
      <c r="EC44" s="81" t="n">
        <f aca="false">Test5!$C81</f>
        <v>0</v>
      </c>
      <c r="ED44" s="81" t="n">
        <f aca="false">Test5!$D81</f>
        <v>0</v>
      </c>
      <c r="EE44" s="82" t="n">
        <f aca="false">Test5!$E81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81</f>
        <v>0</v>
      </c>
      <c r="EN44" s="81" t="n">
        <f aca="false">Test5!$G81</f>
        <v>0</v>
      </c>
      <c r="EO44" s="81" t="n">
        <f aca="false">Test5!$H81</f>
        <v>0</v>
      </c>
      <c r="EP44" s="81" t="n">
        <f aca="false">Test5!$I81</f>
        <v>0</v>
      </c>
      <c r="EQ44" s="80" t="n">
        <f aca="false">Test5!$J81</f>
        <v>0</v>
      </c>
      <c r="ER44" s="81" t="n">
        <f aca="false">Test5!$K81</f>
        <v>0</v>
      </c>
      <c r="ES44" s="81" t="n">
        <f aca="false">Test5!$L81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12246.6372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82</f>
        <v>26540.048</v>
      </c>
      <c r="F45" s="92" t="n">
        <f aca="false">Anchor!C82</f>
        <v>39.0167</v>
      </c>
      <c r="G45" s="92" t="n">
        <f aca="false">Anchor!D82</f>
        <v>43.0819</v>
      </c>
      <c r="H45" s="93" t="n">
        <f aca="false">Anchor!E82</f>
        <v>44.0744</v>
      </c>
      <c r="I45" s="83"/>
      <c r="J45" s="91" t="n">
        <f aca="false">Test!B82</f>
        <v>26483.0216</v>
      </c>
      <c r="K45" s="92" t="n">
        <f aca="false">Test!C82</f>
        <v>39.0345</v>
      </c>
      <c r="L45" s="92" t="n">
        <f aca="false">Test!D82</f>
        <v>43.091</v>
      </c>
      <c r="M45" s="93" t="n">
        <f aca="false">Test!E82</f>
        <v>44.0941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82</f>
        <v>12117.9856</v>
      </c>
      <c r="W45" s="92" t="n">
        <f aca="false">Anchor!G82</f>
        <v>40.9895</v>
      </c>
      <c r="X45" s="92" t="n">
        <f aca="false">Anchor!H82</f>
        <v>43.9632</v>
      </c>
      <c r="Y45" s="92" t="n">
        <f aca="false">Anchor!I82</f>
        <v>43.6989</v>
      </c>
      <c r="Z45" s="91" t="n">
        <f aca="false">Anchor!J82</f>
        <v>10919.32</v>
      </c>
      <c r="AA45" s="92" t="n">
        <f aca="false">Anchor!K82</f>
        <v>114.76</v>
      </c>
      <c r="AB45" s="92" t="n">
        <f aca="false">Anchor!L82</f>
        <v>241</v>
      </c>
      <c r="AC45" s="94" t="n">
        <f aca="false">Z45/3600</f>
        <v>3.03314444444444</v>
      </c>
      <c r="AD45" s="95" t="n">
        <f aca="false">E45+V45</f>
        <v>38658.0336</v>
      </c>
      <c r="AE45" s="83"/>
      <c r="AF45" s="91" t="n">
        <f aca="false">Test!F82</f>
        <v>12117.9856</v>
      </c>
      <c r="AG45" s="92" t="n">
        <f aca="false">Test!G82</f>
        <v>40.9895</v>
      </c>
      <c r="AH45" s="92" t="n">
        <f aca="false">Test!H82</f>
        <v>43.9632</v>
      </c>
      <c r="AI45" s="92" t="n">
        <f aca="false">Test!I82</f>
        <v>43.6989</v>
      </c>
      <c r="AJ45" s="91" t="n">
        <f aca="false">Test!J82</f>
        <v>13012.73</v>
      </c>
      <c r="AK45" s="92" t="n">
        <f aca="false">Test!K82</f>
        <v>129</v>
      </c>
      <c r="AL45" s="92" t="n">
        <f aca="false">Test!L82</f>
        <v>246</v>
      </c>
      <c r="AM45" s="94" t="n">
        <f aca="false">AJ45/3600</f>
        <v>3.61464722222222</v>
      </c>
      <c r="AN45" s="95" t="n">
        <f aca="false">J45+AF45</f>
        <v>38601.0072</v>
      </c>
      <c r="AO45" s="83"/>
      <c r="AP45" s="83"/>
      <c r="AQ45" s="96" t="n">
        <f aca="false">AJ45/Z45</f>
        <v>1.19171615082258</v>
      </c>
      <c r="AR45" s="97" t="n">
        <f aca="false">AK45/AA45</f>
        <v>1.12408504705472</v>
      </c>
      <c r="AS45" s="95" t="n">
        <f aca="false">AL45/AB45</f>
        <v>1.02074688796681</v>
      </c>
      <c r="AU45" s="42"/>
      <c r="AW45" s="83"/>
      <c r="BA45" s="88" t="n">
        <f aca="false">ABS(V45-AF45)+ABS(W45-AG45)+ABS(X45-AH45)+ABS(Y45-AI45)</f>
        <v>0</v>
      </c>
      <c r="BB45" s="91" t="n">
        <f aca="false">Test2!$B82</f>
        <v>26421.656</v>
      </c>
      <c r="BC45" s="92" t="n">
        <f aca="false">Test2!$C82</f>
        <v>39.0364</v>
      </c>
      <c r="BD45" s="92" t="n">
        <f aca="false">Test2!$D82</f>
        <v>43.0762</v>
      </c>
      <c r="BE45" s="93" t="n">
        <f aca="false">Test2!$E82</f>
        <v>44.0772</v>
      </c>
      <c r="BF45" s="83"/>
      <c r="BG45" s="64"/>
      <c r="BH45" s="9"/>
      <c r="BI45" s="59"/>
      <c r="BJ45" s="64"/>
      <c r="BK45" s="9"/>
      <c r="BL45" s="59"/>
      <c r="BM45" s="91" t="n">
        <f aca="false">Test2!$F82</f>
        <v>12117.9856</v>
      </c>
      <c r="BN45" s="92" t="n">
        <f aca="false">Test2!$G82</f>
        <v>40.9895</v>
      </c>
      <c r="BO45" s="92" t="n">
        <f aca="false">Test2!$H82</f>
        <v>43.9632</v>
      </c>
      <c r="BP45" s="92" t="n">
        <f aca="false">Test2!$I82</f>
        <v>43.6989</v>
      </c>
      <c r="BQ45" s="91" t="n">
        <f aca="false">Test2!$J82</f>
        <v>12632.12</v>
      </c>
      <c r="BR45" s="92" t="n">
        <f aca="false">Test2!$K82</f>
        <v>119.56</v>
      </c>
      <c r="BS45" s="92" t="n">
        <f aca="false">Test2!$L82</f>
        <v>246</v>
      </c>
      <c r="BT45" s="94" t="n">
        <f aca="false">BQ45/3600</f>
        <v>3.50892222222222</v>
      </c>
      <c r="BU45" s="95" t="n">
        <f aca="false">BB45+BM45</f>
        <v>38539.6416</v>
      </c>
      <c r="BV45" s="83"/>
      <c r="BW45" s="83"/>
      <c r="BX45" s="96" t="n">
        <f aca="false">BQ45/$Z45</f>
        <v>1.15685958466278</v>
      </c>
      <c r="BY45" s="97" t="n">
        <f aca="false">BR45/$AA45</f>
        <v>1.04182642035552</v>
      </c>
      <c r="BZ45" s="95" t="n">
        <f aca="false">BS45/$AB45</f>
        <v>1.02074688796681</v>
      </c>
      <c r="CA45" s="88" t="n">
        <f aca="false">ABS($V45-BM45)+ABS($W45-BN45)+ABS($X45-BO45)+ABS($Y45-BP45)</f>
        <v>0</v>
      </c>
      <c r="CB45" s="91" t="n">
        <f aca="false">Test3!$B82</f>
        <v>0</v>
      </c>
      <c r="CC45" s="92" t="n">
        <f aca="false">Test3!$C82</f>
        <v>0</v>
      </c>
      <c r="CD45" s="92" t="n">
        <f aca="false">Test3!$D82</f>
        <v>0</v>
      </c>
      <c r="CE45" s="93" t="n">
        <f aca="false">Test3!$E82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82</f>
        <v>0</v>
      </c>
      <c r="CN45" s="92" t="n">
        <f aca="false">Test3!$G82</f>
        <v>0</v>
      </c>
      <c r="CO45" s="92" t="n">
        <f aca="false">Test3!$H82</f>
        <v>0</v>
      </c>
      <c r="CP45" s="92" t="n">
        <f aca="false">Test3!$I82</f>
        <v>0</v>
      </c>
      <c r="CQ45" s="91" t="n">
        <f aca="false">Test3!$J82</f>
        <v>0</v>
      </c>
      <c r="CR45" s="92" t="n">
        <f aca="false">Test3!$K82</f>
        <v>0</v>
      </c>
      <c r="CS45" s="92" t="n">
        <f aca="false">Test3!$L82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12246.6372</v>
      </c>
      <c r="DB45" s="91" t="n">
        <f aca="false">Test4!$B82</f>
        <v>0</v>
      </c>
      <c r="DC45" s="92" t="n">
        <f aca="false">Test4!$C82</f>
        <v>0</v>
      </c>
      <c r="DD45" s="92" t="n">
        <f aca="false">Test4!$D82</f>
        <v>0</v>
      </c>
      <c r="DE45" s="93" t="n">
        <f aca="false">Test4!$E82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82</f>
        <v>0</v>
      </c>
      <c r="DN45" s="92" t="n">
        <f aca="false">Test4!$G82</f>
        <v>0</v>
      </c>
      <c r="DO45" s="92" t="n">
        <f aca="false">Test4!$H82</f>
        <v>0</v>
      </c>
      <c r="DP45" s="92" t="n">
        <f aca="false">Test4!$I82</f>
        <v>0</v>
      </c>
      <c r="DQ45" s="91" t="n">
        <f aca="false">Test4!$J82</f>
        <v>0</v>
      </c>
      <c r="DR45" s="92" t="n">
        <f aca="false">Test4!$K82</f>
        <v>0</v>
      </c>
      <c r="DS45" s="92" t="n">
        <f aca="false">Test4!$L82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12246.6372</v>
      </c>
      <c r="EB45" s="91" t="n">
        <f aca="false">Test5!$B82</f>
        <v>0</v>
      </c>
      <c r="EC45" s="92" t="n">
        <f aca="false">Test5!$C82</f>
        <v>0</v>
      </c>
      <c r="ED45" s="92" t="n">
        <f aca="false">Test5!$D82</f>
        <v>0</v>
      </c>
      <c r="EE45" s="93" t="n">
        <f aca="false">Test5!$E82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82</f>
        <v>0</v>
      </c>
      <c r="EN45" s="92" t="n">
        <f aca="false">Test5!$G82</f>
        <v>0</v>
      </c>
      <c r="EO45" s="92" t="n">
        <f aca="false">Test5!$H82</f>
        <v>0</v>
      </c>
      <c r="EP45" s="92" t="n">
        <f aca="false">Test5!$I82</f>
        <v>0</v>
      </c>
      <c r="EQ45" s="91" t="n">
        <f aca="false">Test5!$J82</f>
        <v>0</v>
      </c>
      <c r="ER45" s="92" t="n">
        <f aca="false">Test5!$K82</f>
        <v>0</v>
      </c>
      <c r="ES45" s="92" t="n">
        <f aca="false">Test5!$L82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12246.6372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83</f>
        <v>16755.5504</v>
      </c>
      <c r="F46" s="92" t="n">
        <f aca="false">Anchor!C83</f>
        <v>38.2096</v>
      </c>
      <c r="G46" s="92" t="n">
        <f aca="false">Anchor!D83</f>
        <v>42.4083</v>
      </c>
      <c r="H46" s="93" t="n">
        <f aca="false">Anchor!E83</f>
        <v>43.1087</v>
      </c>
      <c r="I46" s="83"/>
      <c r="J46" s="91" t="n">
        <f aca="false">Test!B83</f>
        <v>16777.5112</v>
      </c>
      <c r="K46" s="92" t="n">
        <f aca="false">Test!C83</f>
        <v>38.2327</v>
      </c>
      <c r="L46" s="92" t="n">
        <f aca="false">Test!D83</f>
        <v>42.4265</v>
      </c>
      <c r="M46" s="93" t="n">
        <f aca="false">Test!E83</f>
        <v>43.1345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83</f>
        <v>12117.9856</v>
      </c>
      <c r="W46" s="92" t="n">
        <f aca="false">Anchor!G83</f>
        <v>40.9895</v>
      </c>
      <c r="X46" s="92" t="n">
        <f aca="false">Anchor!H83</f>
        <v>43.9632</v>
      </c>
      <c r="Y46" s="92" t="n">
        <f aca="false">Anchor!I83</f>
        <v>43.6989</v>
      </c>
      <c r="Z46" s="91" t="n">
        <f aca="false">Anchor!J83</f>
        <v>10132.76</v>
      </c>
      <c r="AA46" s="92" t="n">
        <f aca="false">Anchor!K83</f>
        <v>106.76</v>
      </c>
      <c r="AB46" s="92" t="n">
        <f aca="false">Anchor!L83</f>
        <v>239</v>
      </c>
      <c r="AC46" s="94" t="n">
        <f aca="false">Z46/3600</f>
        <v>2.81465555555556</v>
      </c>
      <c r="AD46" s="95" t="n">
        <f aca="false">E46+V46</f>
        <v>28873.536</v>
      </c>
      <c r="AE46" s="83"/>
      <c r="AF46" s="91" t="n">
        <f aca="false">Test!F83</f>
        <v>12117.9856</v>
      </c>
      <c r="AG46" s="92" t="n">
        <f aca="false">Test!G83</f>
        <v>40.9895</v>
      </c>
      <c r="AH46" s="92" t="n">
        <f aca="false">Test!H83</f>
        <v>43.9632</v>
      </c>
      <c r="AI46" s="92" t="n">
        <f aca="false">Test!I83</f>
        <v>43.6989</v>
      </c>
      <c r="AJ46" s="91" t="n">
        <f aca="false">Test!J83</f>
        <v>12118.37</v>
      </c>
      <c r="AK46" s="92" t="n">
        <f aca="false">Test!K83</f>
        <v>125.14</v>
      </c>
      <c r="AL46" s="92" t="n">
        <f aca="false">Test!L83</f>
        <v>246</v>
      </c>
      <c r="AM46" s="94" t="n">
        <f aca="false">AJ46/3600</f>
        <v>3.36621388888889</v>
      </c>
      <c r="AN46" s="95" t="n">
        <f aca="false">J46+AF46</f>
        <v>28895.4968</v>
      </c>
      <c r="AO46" s="83"/>
      <c r="AP46" s="83"/>
      <c r="AQ46" s="96" t="n">
        <f aca="false">AJ46/Z46</f>
        <v>1.19595944244214</v>
      </c>
      <c r="AR46" s="97" t="n">
        <f aca="false">AK46/AA46</f>
        <v>1.17216185837392</v>
      </c>
      <c r="AS46" s="95" t="n">
        <f aca="false">AL46/AB46</f>
        <v>1.02928870292887</v>
      </c>
      <c r="AU46" s="42"/>
      <c r="AW46" s="83"/>
      <c r="BA46" s="88" t="n">
        <f aca="false">ABS(V46-AF46)+ABS(W46-AG46)+ABS(X46-AH46)+ABS(Y46-AI46)</f>
        <v>0</v>
      </c>
      <c r="BB46" s="91" t="n">
        <f aca="false">Test2!$B83</f>
        <v>16668.6304</v>
      </c>
      <c r="BC46" s="92" t="n">
        <f aca="false">Test2!$C83</f>
        <v>38.2269</v>
      </c>
      <c r="BD46" s="92" t="n">
        <f aca="false">Test2!$D83</f>
        <v>42.4198</v>
      </c>
      <c r="BE46" s="93" t="n">
        <f aca="false">Test2!$E83</f>
        <v>43.1268</v>
      </c>
      <c r="BF46" s="83"/>
      <c r="BG46" s="64"/>
      <c r="BH46" s="9"/>
      <c r="BI46" s="59"/>
      <c r="BJ46" s="64"/>
      <c r="BK46" s="9"/>
      <c r="BL46" s="59"/>
      <c r="BM46" s="91" t="n">
        <f aca="false">Test2!$F83</f>
        <v>12117.9856</v>
      </c>
      <c r="BN46" s="92" t="n">
        <f aca="false">Test2!$G83</f>
        <v>40.9895</v>
      </c>
      <c r="BO46" s="92" t="n">
        <f aca="false">Test2!$H83</f>
        <v>43.9632</v>
      </c>
      <c r="BP46" s="92" t="n">
        <f aca="false">Test2!$I83</f>
        <v>43.6989</v>
      </c>
      <c r="BQ46" s="91" t="n">
        <f aca="false">Test2!$J83</f>
        <v>11736.37</v>
      </c>
      <c r="BR46" s="92" t="n">
        <f aca="false">Test2!$K83</f>
        <v>114.97</v>
      </c>
      <c r="BS46" s="92" t="n">
        <f aca="false">Test2!$L83</f>
        <v>246</v>
      </c>
      <c r="BT46" s="94" t="n">
        <f aca="false">BQ46/3600</f>
        <v>3.26010277777778</v>
      </c>
      <c r="BU46" s="95" t="n">
        <f aca="false">BB46+BM46</f>
        <v>28786.616</v>
      </c>
      <c r="BV46" s="83"/>
      <c r="BW46" s="83"/>
      <c r="BX46" s="96" t="n">
        <f aca="false">BQ46/$Z46</f>
        <v>1.15825994102298</v>
      </c>
      <c r="BY46" s="97" t="n">
        <f aca="false">BR46/$AA46</f>
        <v>1.07690146122143</v>
      </c>
      <c r="BZ46" s="95" t="n">
        <f aca="false">BS46/$AB46</f>
        <v>1.02928870292887</v>
      </c>
      <c r="CA46" s="88" t="n">
        <f aca="false">ABS($V46-BM46)+ABS($W46-BN46)+ABS($X46-BO46)+ABS($Y46-BP46)</f>
        <v>0</v>
      </c>
      <c r="CB46" s="91" t="n">
        <f aca="false">Test3!$B83</f>
        <v>0</v>
      </c>
      <c r="CC46" s="92" t="n">
        <f aca="false">Test3!$C83</f>
        <v>0</v>
      </c>
      <c r="CD46" s="92" t="n">
        <f aca="false">Test3!$D83</f>
        <v>0</v>
      </c>
      <c r="CE46" s="93" t="n">
        <f aca="false">Test3!$E83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83</f>
        <v>0</v>
      </c>
      <c r="CN46" s="92" t="n">
        <f aca="false">Test3!$G83</f>
        <v>0</v>
      </c>
      <c r="CO46" s="92" t="n">
        <f aca="false">Test3!$H83</f>
        <v>0</v>
      </c>
      <c r="CP46" s="92" t="n">
        <f aca="false">Test3!$I83</f>
        <v>0</v>
      </c>
      <c r="CQ46" s="91" t="n">
        <f aca="false">Test3!$J83</f>
        <v>0</v>
      </c>
      <c r="CR46" s="92" t="n">
        <f aca="false">Test3!$K83</f>
        <v>0</v>
      </c>
      <c r="CS46" s="92" t="n">
        <f aca="false">Test3!$L83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12246.6372</v>
      </c>
      <c r="DB46" s="91" t="n">
        <f aca="false">Test4!$B83</f>
        <v>0</v>
      </c>
      <c r="DC46" s="92" t="n">
        <f aca="false">Test4!$C83</f>
        <v>0</v>
      </c>
      <c r="DD46" s="92" t="n">
        <f aca="false">Test4!$D83</f>
        <v>0</v>
      </c>
      <c r="DE46" s="93" t="n">
        <f aca="false">Test4!$E83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83</f>
        <v>0</v>
      </c>
      <c r="DN46" s="92" t="n">
        <f aca="false">Test4!$G83</f>
        <v>0</v>
      </c>
      <c r="DO46" s="92" t="n">
        <f aca="false">Test4!$H83</f>
        <v>0</v>
      </c>
      <c r="DP46" s="92" t="n">
        <f aca="false">Test4!$I83</f>
        <v>0</v>
      </c>
      <c r="DQ46" s="91" t="n">
        <f aca="false">Test4!$J83</f>
        <v>0</v>
      </c>
      <c r="DR46" s="92" t="n">
        <f aca="false">Test4!$K83</f>
        <v>0</v>
      </c>
      <c r="DS46" s="92" t="n">
        <f aca="false">Test4!$L83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12246.6372</v>
      </c>
      <c r="EB46" s="91" t="n">
        <f aca="false">Test5!$B83</f>
        <v>0</v>
      </c>
      <c r="EC46" s="92" t="n">
        <f aca="false">Test5!$C83</f>
        <v>0</v>
      </c>
      <c r="ED46" s="92" t="n">
        <f aca="false">Test5!$D83</f>
        <v>0</v>
      </c>
      <c r="EE46" s="93" t="n">
        <f aca="false">Test5!$E83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83</f>
        <v>0</v>
      </c>
      <c r="EN46" s="92" t="n">
        <f aca="false">Test5!$G83</f>
        <v>0</v>
      </c>
      <c r="EO46" s="92" t="n">
        <f aca="false">Test5!$H83</f>
        <v>0</v>
      </c>
      <c r="EP46" s="92" t="n">
        <f aca="false">Test5!$I83</f>
        <v>0</v>
      </c>
      <c r="EQ46" s="91" t="n">
        <f aca="false">Test5!$J83</f>
        <v>0</v>
      </c>
      <c r="ER46" s="92" t="n">
        <f aca="false">Test5!$K83</f>
        <v>0</v>
      </c>
      <c r="ES46" s="92" t="n">
        <f aca="false">Test5!$L83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12246.6372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84</f>
        <v>10291.9312</v>
      </c>
      <c r="F47" s="101" t="n">
        <f aca="false">Anchor!C84</f>
        <v>37.4707</v>
      </c>
      <c r="G47" s="101" t="n">
        <f aca="false">Anchor!D84</f>
        <v>42.0558</v>
      </c>
      <c r="H47" s="102" t="n">
        <f aca="false">Anchor!E84</f>
        <v>42.602</v>
      </c>
      <c r="I47" s="83"/>
      <c r="J47" s="100" t="n">
        <f aca="false">Test!B84</f>
        <v>10345.4704</v>
      </c>
      <c r="K47" s="101" t="n">
        <f aca="false">Test!C84</f>
        <v>37.4928</v>
      </c>
      <c r="L47" s="101" t="n">
        <f aca="false">Test!D84</f>
        <v>42.0748</v>
      </c>
      <c r="M47" s="102" t="n">
        <f aca="false">Test!E84</f>
        <v>42.6298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9590.5</v>
      </c>
      <c r="AA47" s="101" t="n">
        <f aca="false">Anchor!K84</f>
        <v>105.16</v>
      </c>
      <c r="AB47" s="101" t="n">
        <f aca="false">Anchor!L84</f>
        <v>239</v>
      </c>
      <c r="AC47" s="104" t="n">
        <f aca="false">Z47/3600</f>
        <v>2.66402777777778</v>
      </c>
      <c r="AD47" s="95" t="n">
        <f aca="false">E47+V47</f>
        <v>22409.9168</v>
      </c>
      <c r="AE47" s="83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565.15</v>
      </c>
      <c r="AK47" s="101" t="n">
        <f aca="false">Test!K84</f>
        <v>118.99</v>
      </c>
      <c r="AL47" s="101" t="n">
        <f aca="false">Test!L84</f>
        <v>246</v>
      </c>
      <c r="AM47" s="104" t="n">
        <f aca="false">AJ47/3600</f>
        <v>3.21254166666667</v>
      </c>
      <c r="AN47" s="95" t="n">
        <f aca="false">J47+AF47</f>
        <v>22463.456</v>
      </c>
      <c r="AO47" s="83"/>
      <c r="AP47" s="83"/>
      <c r="AQ47" s="105" t="n">
        <f aca="false">AJ47/Z47</f>
        <v>1.20589646003858</v>
      </c>
      <c r="AR47" s="106" t="n">
        <f aca="false">AK47/AA47</f>
        <v>1.13151388360593</v>
      </c>
      <c r="AS47" s="107" t="n">
        <f aca="false">AL47/AB47</f>
        <v>1.02928870292887</v>
      </c>
      <c r="AU47" s="42"/>
      <c r="AW47" s="83"/>
      <c r="BA47" s="88" t="n">
        <f aca="false">ABS(V47-AF47)+ABS(W47-AG47)+ABS(X47-AH47)+ABS(Y47-AI47)</f>
        <v>0</v>
      </c>
      <c r="BB47" s="100" t="n">
        <f aca="false">Test2!$B84</f>
        <v>10176.7168</v>
      </c>
      <c r="BC47" s="101" t="n">
        <f aca="false">Test2!$C84</f>
        <v>37.4805</v>
      </c>
      <c r="BD47" s="101" t="n">
        <f aca="false">Test2!$D84</f>
        <v>42.058</v>
      </c>
      <c r="BE47" s="102" t="n">
        <f aca="false">Test2!$E84</f>
        <v>42.6082</v>
      </c>
      <c r="BF47" s="83"/>
      <c r="BG47" s="99"/>
      <c r="BH47" s="103"/>
      <c r="BI47" s="98"/>
      <c r="BJ47" s="99"/>
      <c r="BK47" s="103"/>
      <c r="BL47" s="98"/>
      <c r="BM47" s="100" t="n">
        <f aca="false">Test2!$F84</f>
        <v>12117.9856</v>
      </c>
      <c r="BN47" s="101" t="n">
        <f aca="false">Test2!$G84</f>
        <v>40.9895</v>
      </c>
      <c r="BO47" s="101" t="n">
        <f aca="false">Test2!$H84</f>
        <v>43.9632</v>
      </c>
      <c r="BP47" s="101" t="n">
        <f aca="false">Test2!$I84</f>
        <v>43.6989</v>
      </c>
      <c r="BQ47" s="100" t="n">
        <f aca="false">Test2!$J84</f>
        <v>10915.33</v>
      </c>
      <c r="BR47" s="101" t="n">
        <f aca="false">Test2!$K84</f>
        <v>102.1</v>
      </c>
      <c r="BS47" s="101" t="n">
        <f aca="false">Test2!$L84</f>
        <v>246</v>
      </c>
      <c r="BT47" s="104" t="n">
        <f aca="false">BQ47/3600</f>
        <v>3.03203611111111</v>
      </c>
      <c r="BU47" s="95" t="n">
        <f aca="false">BB47+BM47</f>
        <v>22294.7024</v>
      </c>
      <c r="BV47" s="83"/>
      <c r="BW47" s="83"/>
      <c r="BX47" s="105" t="n">
        <f aca="false">BQ47/$Z47</f>
        <v>1.13813982586935</v>
      </c>
      <c r="BY47" s="106" t="n">
        <f aca="false">BR47/$AA47</f>
        <v>0.970901483453785</v>
      </c>
      <c r="BZ47" s="107" t="n">
        <f aca="false">BS47/$AB47</f>
        <v>1.02928870292887</v>
      </c>
      <c r="CA47" s="88" t="n">
        <f aca="false">ABS($V47-BM47)+ABS($W47-BN47)+ABS($X47-BO47)+ABS($Y47-BP47)</f>
        <v>0</v>
      </c>
      <c r="CB47" s="100" t="n">
        <f aca="false">Test3!$B84</f>
        <v>0</v>
      </c>
      <c r="CC47" s="101" t="n">
        <f aca="false">Test3!$C84</f>
        <v>0</v>
      </c>
      <c r="CD47" s="101" t="n">
        <f aca="false">Test3!$D84</f>
        <v>0</v>
      </c>
      <c r="CE47" s="102" t="n">
        <f aca="false">Test3!$E84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84</f>
        <v>0</v>
      </c>
      <c r="CN47" s="101" t="n">
        <f aca="false">Test3!$G84</f>
        <v>0</v>
      </c>
      <c r="CO47" s="101" t="n">
        <f aca="false">Test3!$H84</f>
        <v>0</v>
      </c>
      <c r="CP47" s="101" t="n">
        <f aca="false">Test3!$I84</f>
        <v>0</v>
      </c>
      <c r="CQ47" s="100" t="n">
        <f aca="false">Test3!$J84</f>
        <v>0</v>
      </c>
      <c r="CR47" s="101" t="n">
        <f aca="false">Test3!$K84</f>
        <v>0</v>
      </c>
      <c r="CS47" s="101" t="n">
        <f aca="false">Test3!$L84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12246.6372</v>
      </c>
      <c r="DB47" s="100" t="n">
        <f aca="false">Test4!$B84</f>
        <v>0</v>
      </c>
      <c r="DC47" s="101" t="n">
        <f aca="false">Test4!$C84</f>
        <v>0</v>
      </c>
      <c r="DD47" s="101" t="n">
        <f aca="false">Test4!$D84</f>
        <v>0</v>
      </c>
      <c r="DE47" s="102" t="n">
        <f aca="false">Test4!$E84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84</f>
        <v>0</v>
      </c>
      <c r="DN47" s="101" t="n">
        <f aca="false">Test4!$G84</f>
        <v>0</v>
      </c>
      <c r="DO47" s="101" t="n">
        <f aca="false">Test4!$H84</f>
        <v>0</v>
      </c>
      <c r="DP47" s="101" t="n">
        <f aca="false">Test4!$I84</f>
        <v>0</v>
      </c>
      <c r="DQ47" s="100" t="n">
        <f aca="false">Test4!$J84</f>
        <v>0</v>
      </c>
      <c r="DR47" s="101" t="n">
        <f aca="false">Test4!$K84</f>
        <v>0</v>
      </c>
      <c r="DS47" s="101" t="n">
        <f aca="false">Test4!$L84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12246.6372</v>
      </c>
      <c r="EB47" s="100" t="n">
        <f aca="false">Test5!$B84</f>
        <v>0</v>
      </c>
      <c r="EC47" s="101" t="n">
        <f aca="false">Test5!$C84</f>
        <v>0</v>
      </c>
      <c r="ED47" s="101" t="n">
        <f aca="false">Test5!$D84</f>
        <v>0</v>
      </c>
      <c r="EE47" s="102" t="n">
        <f aca="false">Test5!$E84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84</f>
        <v>0</v>
      </c>
      <c r="EN47" s="101" t="n">
        <f aca="false">Test5!$G84</f>
        <v>0</v>
      </c>
      <c r="EO47" s="101" t="n">
        <f aca="false">Test5!$H84</f>
        <v>0</v>
      </c>
      <c r="EP47" s="101" t="n">
        <f aca="false">Test5!$I84</f>
        <v>0</v>
      </c>
      <c r="EQ47" s="100" t="n">
        <f aca="false">Test5!$J84</f>
        <v>0</v>
      </c>
      <c r="ER47" s="101" t="n">
        <f aca="false">Test5!$K84</f>
        <v>0</v>
      </c>
      <c r="ES47" s="101" t="n">
        <f aca="false">Test5!$L84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12246.6372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85</f>
        <v>20770.5664</v>
      </c>
      <c r="F48" s="81" t="n">
        <f aca="false">Anchor!C85</f>
        <v>38.281</v>
      </c>
      <c r="G48" s="81" t="n">
        <f aca="false">Anchor!D85</f>
        <v>42.4666</v>
      </c>
      <c r="H48" s="82" t="n">
        <f aca="false">Anchor!E85</f>
        <v>43.1985</v>
      </c>
      <c r="I48" s="83"/>
      <c r="J48" s="80" t="n">
        <f aca="false">Test!B85</f>
        <v>20672.3048</v>
      </c>
      <c r="K48" s="81" t="n">
        <f aca="false">Test!C85</f>
        <v>38.295</v>
      </c>
      <c r="L48" s="81" t="n">
        <f aca="false">Test!D85</f>
        <v>42.4774</v>
      </c>
      <c r="M48" s="82" t="n">
        <f aca="false">Test!E85</f>
        <v>43.2183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85</f>
        <v>7986.9952</v>
      </c>
      <c r="W48" s="81" t="n">
        <f aca="false">Anchor!G85</f>
        <v>38.579</v>
      </c>
      <c r="X48" s="81" t="n">
        <f aca="false">Anchor!H85</f>
        <v>42.4511</v>
      </c>
      <c r="Y48" s="81" t="n">
        <f aca="false">Anchor!I85</f>
        <v>41.9227</v>
      </c>
      <c r="Z48" s="80" t="n">
        <f aca="false">Anchor!J85</f>
        <v>10042.08</v>
      </c>
      <c r="AA48" s="81" t="n">
        <f aca="false">Anchor!K85</f>
        <v>108.02</v>
      </c>
      <c r="AB48" s="81" t="n">
        <f aca="false">Anchor!L85</f>
        <v>240</v>
      </c>
      <c r="AC48" s="84" t="n">
        <f aca="false">Z48/3600</f>
        <v>2.78946666666667</v>
      </c>
      <c r="AD48" s="85" t="n">
        <f aca="false">E48+V48</f>
        <v>28757.5616</v>
      </c>
      <c r="AE48" s="83"/>
      <c r="AF48" s="80" t="n">
        <f aca="false">Test!F85</f>
        <v>7986.9952</v>
      </c>
      <c r="AG48" s="81" t="n">
        <f aca="false">Test!G85</f>
        <v>38.579</v>
      </c>
      <c r="AH48" s="81" t="n">
        <f aca="false">Test!H85</f>
        <v>42.4511</v>
      </c>
      <c r="AI48" s="81" t="n">
        <f aca="false">Test!I85</f>
        <v>41.9227</v>
      </c>
      <c r="AJ48" s="80" t="n">
        <f aca="false">Test!J85</f>
        <v>12143.21</v>
      </c>
      <c r="AK48" s="81" t="n">
        <f aca="false">Test!K85</f>
        <v>123.05</v>
      </c>
      <c r="AL48" s="81" t="n">
        <f aca="false">Test!L85</f>
        <v>246</v>
      </c>
      <c r="AM48" s="84" t="n">
        <f aca="false">AJ48/3600</f>
        <v>3.37311388888889</v>
      </c>
      <c r="AN48" s="85" t="n">
        <f aca="false">J48+AF48</f>
        <v>28659.3</v>
      </c>
      <c r="AO48" s="83"/>
      <c r="AP48" s="83"/>
      <c r="AQ48" s="86" t="n">
        <f aca="false">AJ48/Z48</f>
        <v>1.20923254943199</v>
      </c>
      <c r="AR48" s="87" t="n">
        <f aca="false">AK48/AA48</f>
        <v>1.13914089983336</v>
      </c>
      <c r="AS48" s="85" t="n">
        <f aca="false">AL48/AB48</f>
        <v>1.025</v>
      </c>
      <c r="AU48" s="42"/>
      <c r="AW48" s="83"/>
      <c r="BA48" s="88" t="n">
        <f aca="false">ABS(V48-AF48)+ABS(W48-AG48)+ABS(X48-AH48)+ABS(Y48-AI48)</f>
        <v>0</v>
      </c>
      <c r="BB48" s="80" t="n">
        <f aca="false">Test2!$B85</f>
        <v>20625.4656</v>
      </c>
      <c r="BC48" s="81" t="n">
        <f aca="false">Test2!$C85</f>
        <v>38.2924</v>
      </c>
      <c r="BD48" s="81" t="n">
        <f aca="false">Test2!$D85</f>
        <v>42.4728</v>
      </c>
      <c r="BE48" s="82" t="n">
        <f aca="false">Test2!$E85</f>
        <v>43.212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85</f>
        <v>7986.9952</v>
      </c>
      <c r="BN48" s="81" t="n">
        <f aca="false">Test2!$G85</f>
        <v>38.579</v>
      </c>
      <c r="BO48" s="81" t="n">
        <f aca="false">Test2!$H85</f>
        <v>42.4511</v>
      </c>
      <c r="BP48" s="81" t="n">
        <f aca="false">Test2!$I85</f>
        <v>41.9227</v>
      </c>
      <c r="BQ48" s="80" t="n">
        <f aca="false">Test2!$J85</f>
        <v>11796.54</v>
      </c>
      <c r="BR48" s="81" t="n">
        <f aca="false">Test2!$K85</f>
        <v>118.72</v>
      </c>
      <c r="BS48" s="81" t="n">
        <f aca="false">Test2!$L85</f>
        <v>247</v>
      </c>
      <c r="BT48" s="84" t="n">
        <f aca="false">BQ48/3600</f>
        <v>3.27681666666667</v>
      </c>
      <c r="BU48" s="85" t="n">
        <f aca="false">BB48+BM48</f>
        <v>28612.4608</v>
      </c>
      <c r="BV48" s="83"/>
      <c r="BW48" s="83"/>
      <c r="BX48" s="86" t="n">
        <f aca="false">BQ48/$Z48</f>
        <v>1.17471081688256</v>
      </c>
      <c r="BY48" s="87" t="n">
        <f aca="false">BR48/$AA48</f>
        <v>1.09905573042029</v>
      </c>
      <c r="BZ48" s="85" t="n">
        <f aca="false">BS48/$AB48</f>
        <v>1.02916666666667</v>
      </c>
      <c r="CA48" s="88" t="n">
        <f aca="false">ABS($V48-BM48)+ABS($W48-BN48)+ABS($X48-BO48)+ABS($Y48-BP48)</f>
        <v>0</v>
      </c>
      <c r="CB48" s="80" t="n">
        <f aca="false">Test3!$B85</f>
        <v>0</v>
      </c>
      <c r="CC48" s="81" t="n">
        <f aca="false">Test3!$C85</f>
        <v>0</v>
      </c>
      <c r="CD48" s="81" t="n">
        <f aca="false">Test3!$D85</f>
        <v>0</v>
      </c>
      <c r="CE48" s="82" t="n">
        <f aca="false">Test3!$E85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85</f>
        <v>0</v>
      </c>
      <c r="CN48" s="81" t="n">
        <f aca="false">Test3!$G85</f>
        <v>0</v>
      </c>
      <c r="CO48" s="81" t="n">
        <f aca="false">Test3!$H85</f>
        <v>0</v>
      </c>
      <c r="CP48" s="81" t="n">
        <f aca="false">Test3!$I85</f>
        <v>0</v>
      </c>
      <c r="CQ48" s="80" t="n">
        <f aca="false">Test3!$J85</f>
        <v>0</v>
      </c>
      <c r="CR48" s="81" t="n">
        <f aca="false">Test3!$K85</f>
        <v>0</v>
      </c>
      <c r="CS48" s="81" t="n">
        <f aca="false">Test3!$L85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8109.948</v>
      </c>
      <c r="DB48" s="80" t="n">
        <f aca="false">Test4!$B85</f>
        <v>0</v>
      </c>
      <c r="DC48" s="81" t="n">
        <f aca="false">Test4!$C85</f>
        <v>0</v>
      </c>
      <c r="DD48" s="81" t="n">
        <f aca="false">Test4!$D85</f>
        <v>0</v>
      </c>
      <c r="DE48" s="82" t="n">
        <f aca="false">Test4!$E85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85</f>
        <v>0</v>
      </c>
      <c r="DN48" s="81" t="n">
        <f aca="false">Test4!$G85</f>
        <v>0</v>
      </c>
      <c r="DO48" s="81" t="n">
        <f aca="false">Test4!$H85</f>
        <v>0</v>
      </c>
      <c r="DP48" s="81" t="n">
        <f aca="false">Test4!$I85</f>
        <v>0</v>
      </c>
      <c r="DQ48" s="80" t="n">
        <f aca="false">Test4!$J85</f>
        <v>0</v>
      </c>
      <c r="DR48" s="81" t="n">
        <f aca="false">Test4!$K85</f>
        <v>0</v>
      </c>
      <c r="DS48" s="81" t="n">
        <f aca="false">Test4!$L85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8109.948</v>
      </c>
      <c r="EB48" s="80" t="n">
        <f aca="false">Test5!$B85</f>
        <v>0</v>
      </c>
      <c r="EC48" s="81" t="n">
        <f aca="false">Test5!$C85</f>
        <v>0</v>
      </c>
      <c r="ED48" s="81" t="n">
        <f aca="false">Test5!$D85</f>
        <v>0</v>
      </c>
      <c r="EE48" s="82" t="n">
        <f aca="false">Test5!$E85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85</f>
        <v>0</v>
      </c>
      <c r="EN48" s="81" t="n">
        <f aca="false">Test5!$G85</f>
        <v>0</v>
      </c>
      <c r="EO48" s="81" t="n">
        <f aca="false">Test5!$H85</f>
        <v>0</v>
      </c>
      <c r="EP48" s="81" t="n">
        <f aca="false">Test5!$I85</f>
        <v>0</v>
      </c>
      <c r="EQ48" s="80" t="n">
        <f aca="false">Test5!$J85</f>
        <v>0</v>
      </c>
      <c r="ER48" s="81" t="n">
        <f aca="false">Test5!$K85</f>
        <v>0</v>
      </c>
      <c r="ES48" s="81" t="n">
        <f aca="false">Test5!$L85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8109.948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86</f>
        <v>14760.3872</v>
      </c>
      <c r="F49" s="92" t="n">
        <f aca="false">Anchor!C86</f>
        <v>37.5592</v>
      </c>
      <c r="G49" s="92" t="n">
        <f aca="false">Anchor!D86</f>
        <v>42.0877</v>
      </c>
      <c r="H49" s="93" t="n">
        <f aca="false">Anchor!E86</f>
        <v>42.6663</v>
      </c>
      <c r="I49" s="83"/>
      <c r="J49" s="91" t="n">
        <f aca="false">Test!B86</f>
        <v>14720.2584</v>
      </c>
      <c r="K49" s="92" t="n">
        <f aca="false">Test!C86</f>
        <v>37.5781</v>
      </c>
      <c r="L49" s="92" t="n">
        <f aca="false">Test!D86</f>
        <v>42.1066</v>
      </c>
      <c r="M49" s="93" t="n">
        <f aca="false">Test!E86</f>
        <v>42.6898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86</f>
        <v>7986.9952</v>
      </c>
      <c r="W49" s="92" t="n">
        <f aca="false">Anchor!G86</f>
        <v>38.579</v>
      </c>
      <c r="X49" s="92" t="n">
        <f aca="false">Anchor!H86</f>
        <v>42.4511</v>
      </c>
      <c r="Y49" s="92" t="n">
        <f aca="false">Anchor!I86</f>
        <v>41.9227</v>
      </c>
      <c r="Z49" s="91" t="n">
        <f aca="false">Anchor!J86</f>
        <v>9552.01</v>
      </c>
      <c r="AA49" s="92" t="n">
        <f aca="false">Anchor!K86</f>
        <v>107.44</v>
      </c>
      <c r="AB49" s="92" t="n">
        <f aca="false">Anchor!L86</f>
        <v>240</v>
      </c>
      <c r="AC49" s="94" t="n">
        <f aca="false">Z49/3600</f>
        <v>2.65333611111111</v>
      </c>
      <c r="AD49" s="95" t="n">
        <f aca="false">E49+V49</f>
        <v>22747.3824</v>
      </c>
      <c r="AE49" s="83"/>
      <c r="AF49" s="91" t="n">
        <f aca="false">Test!F86</f>
        <v>7986.9952</v>
      </c>
      <c r="AG49" s="92" t="n">
        <f aca="false">Test!G86</f>
        <v>38.579</v>
      </c>
      <c r="AH49" s="92" t="n">
        <f aca="false">Test!H86</f>
        <v>42.4511</v>
      </c>
      <c r="AI49" s="92" t="n">
        <f aca="false">Test!I86</f>
        <v>41.9227</v>
      </c>
      <c r="AJ49" s="91" t="n">
        <f aca="false">Test!J86</f>
        <v>11544.12</v>
      </c>
      <c r="AK49" s="92" t="n">
        <f aca="false">Test!K86</f>
        <v>124.29</v>
      </c>
      <c r="AL49" s="92" t="n">
        <f aca="false">Test!L86</f>
        <v>246</v>
      </c>
      <c r="AM49" s="94" t="n">
        <f aca="false">AJ49/3600</f>
        <v>3.2067</v>
      </c>
      <c r="AN49" s="95" t="n">
        <f aca="false">J49+AF49</f>
        <v>22707.2536</v>
      </c>
      <c r="AO49" s="83"/>
      <c r="AP49" s="83"/>
      <c r="AQ49" s="96" t="n">
        <f aca="false">AJ49/Z49</f>
        <v>1.2085540111453</v>
      </c>
      <c r="AR49" s="97" t="n">
        <f aca="false">AK49/AA49</f>
        <v>1.15683172002978</v>
      </c>
      <c r="AS49" s="95" t="n">
        <f aca="false">AL49/AB49</f>
        <v>1.025</v>
      </c>
      <c r="AU49" s="42"/>
      <c r="AW49" s="83"/>
      <c r="BA49" s="88" t="n">
        <f aca="false">ABS(V49-AF49)+ABS(W49-AG49)+ABS(X49-AH49)+ABS(Y49-AI49)</f>
        <v>0</v>
      </c>
      <c r="BB49" s="91" t="n">
        <f aca="false">Test2!$B86</f>
        <v>14644.9968</v>
      </c>
      <c r="BC49" s="92" t="n">
        <f aca="false">Test2!$C86</f>
        <v>37.5724</v>
      </c>
      <c r="BD49" s="92" t="n">
        <f aca="false">Test2!$D86</f>
        <v>42.0974</v>
      </c>
      <c r="BE49" s="93" t="n">
        <f aca="false">Test2!$E86</f>
        <v>42.6817</v>
      </c>
      <c r="BF49" s="83"/>
      <c r="BG49" s="64"/>
      <c r="BH49" s="9"/>
      <c r="BI49" s="59"/>
      <c r="BJ49" s="64"/>
      <c r="BK49" s="9"/>
      <c r="BL49" s="59"/>
      <c r="BM49" s="91" t="n">
        <f aca="false">Test2!$F86</f>
        <v>7986.9952</v>
      </c>
      <c r="BN49" s="92" t="n">
        <f aca="false">Test2!$G86</f>
        <v>38.579</v>
      </c>
      <c r="BO49" s="92" t="n">
        <f aca="false">Test2!$H86</f>
        <v>42.4511</v>
      </c>
      <c r="BP49" s="92" t="n">
        <f aca="false">Test2!$I86</f>
        <v>41.9227</v>
      </c>
      <c r="BQ49" s="91" t="n">
        <f aca="false">Test2!$J86</f>
        <v>11183.66</v>
      </c>
      <c r="BR49" s="92" t="n">
        <f aca="false">Test2!$K86</f>
        <v>112.08</v>
      </c>
      <c r="BS49" s="92" t="n">
        <f aca="false">Test2!$L86</f>
        <v>246</v>
      </c>
      <c r="BT49" s="94" t="n">
        <f aca="false">BQ49/3600</f>
        <v>3.10657222222222</v>
      </c>
      <c r="BU49" s="95" t="n">
        <f aca="false">BB49+BM49</f>
        <v>22631.992</v>
      </c>
      <c r="BV49" s="83"/>
      <c r="BW49" s="83"/>
      <c r="BX49" s="96" t="n">
        <f aca="false">BQ49/$Z49</f>
        <v>1.17081745098676</v>
      </c>
      <c r="BY49" s="97" t="n">
        <f aca="false">BR49/$AA49</f>
        <v>1.04318689501117</v>
      </c>
      <c r="BZ49" s="95" t="n">
        <f aca="false">BS49/$AB49</f>
        <v>1.025</v>
      </c>
      <c r="CA49" s="88" t="n">
        <f aca="false">ABS($V49-BM49)+ABS($W49-BN49)+ABS($X49-BO49)+ABS($Y49-BP49)</f>
        <v>0</v>
      </c>
      <c r="CB49" s="91" t="n">
        <f aca="false">Test3!$B86</f>
        <v>0</v>
      </c>
      <c r="CC49" s="92" t="n">
        <f aca="false">Test3!$C86</f>
        <v>0</v>
      </c>
      <c r="CD49" s="92" t="n">
        <f aca="false">Test3!$D86</f>
        <v>0</v>
      </c>
      <c r="CE49" s="93" t="n">
        <f aca="false">Test3!$E86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86</f>
        <v>0</v>
      </c>
      <c r="CN49" s="92" t="n">
        <f aca="false">Test3!$G86</f>
        <v>0</v>
      </c>
      <c r="CO49" s="92" t="n">
        <f aca="false">Test3!$H86</f>
        <v>0</v>
      </c>
      <c r="CP49" s="92" t="n">
        <f aca="false">Test3!$I86</f>
        <v>0</v>
      </c>
      <c r="CQ49" s="91" t="n">
        <f aca="false">Test3!$J86</f>
        <v>0</v>
      </c>
      <c r="CR49" s="92" t="n">
        <f aca="false">Test3!$K86</f>
        <v>0</v>
      </c>
      <c r="CS49" s="92" t="n">
        <f aca="false">Test3!$L86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8109.948</v>
      </c>
      <c r="DB49" s="91" t="n">
        <f aca="false">Test4!$B86</f>
        <v>0</v>
      </c>
      <c r="DC49" s="92" t="n">
        <f aca="false">Test4!$C86</f>
        <v>0</v>
      </c>
      <c r="DD49" s="92" t="n">
        <f aca="false">Test4!$D86</f>
        <v>0</v>
      </c>
      <c r="DE49" s="93" t="n">
        <f aca="false">Test4!$E86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86</f>
        <v>0</v>
      </c>
      <c r="DN49" s="92" t="n">
        <f aca="false">Test4!$G86</f>
        <v>0</v>
      </c>
      <c r="DO49" s="92" t="n">
        <f aca="false">Test4!$H86</f>
        <v>0</v>
      </c>
      <c r="DP49" s="92" t="n">
        <f aca="false">Test4!$I86</f>
        <v>0</v>
      </c>
      <c r="DQ49" s="91" t="n">
        <f aca="false">Test4!$J86</f>
        <v>0</v>
      </c>
      <c r="DR49" s="92" t="n">
        <f aca="false">Test4!$K86</f>
        <v>0</v>
      </c>
      <c r="DS49" s="92" t="n">
        <f aca="false">Test4!$L86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8109.948</v>
      </c>
      <c r="EB49" s="91" t="n">
        <f aca="false">Test5!$B86</f>
        <v>0</v>
      </c>
      <c r="EC49" s="92" t="n">
        <f aca="false">Test5!$C86</f>
        <v>0</v>
      </c>
      <c r="ED49" s="92" t="n">
        <f aca="false">Test5!$D86</f>
        <v>0</v>
      </c>
      <c r="EE49" s="93" t="n">
        <f aca="false">Test5!$E86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86</f>
        <v>0</v>
      </c>
      <c r="EN49" s="92" t="n">
        <f aca="false">Test5!$G86</f>
        <v>0</v>
      </c>
      <c r="EO49" s="92" t="n">
        <f aca="false">Test5!$H86</f>
        <v>0</v>
      </c>
      <c r="EP49" s="92" t="n">
        <f aca="false">Test5!$I86</f>
        <v>0</v>
      </c>
      <c r="EQ49" s="91" t="n">
        <f aca="false">Test5!$J86</f>
        <v>0</v>
      </c>
      <c r="ER49" s="92" t="n">
        <f aca="false">Test5!$K86</f>
        <v>0</v>
      </c>
      <c r="ES49" s="92" t="n">
        <f aca="false">Test5!$L86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8109.948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87</f>
        <v>9366.396</v>
      </c>
      <c r="F50" s="92" t="n">
        <f aca="false">Anchor!C87</f>
        <v>36.7606</v>
      </c>
      <c r="G50" s="92" t="n">
        <f aca="false">Anchor!D87</f>
        <v>41.3417</v>
      </c>
      <c r="H50" s="93" t="n">
        <f aca="false">Anchor!E87</f>
        <v>41.6456</v>
      </c>
      <c r="I50" s="83"/>
      <c r="J50" s="91" t="n">
        <f aca="false">Test!B87</f>
        <v>9386.1936</v>
      </c>
      <c r="K50" s="92" t="n">
        <f aca="false">Test!C87</f>
        <v>36.785</v>
      </c>
      <c r="L50" s="92" t="n">
        <f aca="false">Test!D87</f>
        <v>41.373</v>
      </c>
      <c r="M50" s="93" t="n">
        <f aca="false">Test!E87</f>
        <v>41.6879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87</f>
        <v>7986.9952</v>
      </c>
      <c r="W50" s="92" t="n">
        <f aca="false">Anchor!G87</f>
        <v>38.579</v>
      </c>
      <c r="X50" s="92" t="n">
        <f aca="false">Anchor!H87</f>
        <v>42.4511</v>
      </c>
      <c r="Y50" s="92" t="n">
        <f aca="false">Anchor!I87</f>
        <v>41.9227</v>
      </c>
      <c r="Z50" s="91" t="n">
        <f aca="false">Anchor!J87</f>
        <v>9144.07</v>
      </c>
      <c r="AA50" s="92" t="n">
        <f aca="false">Anchor!K87</f>
        <v>100.73</v>
      </c>
      <c r="AB50" s="92" t="n">
        <f aca="false">Anchor!L87</f>
        <v>240</v>
      </c>
      <c r="AC50" s="94" t="n">
        <f aca="false">Z50/3600</f>
        <v>2.54001944444444</v>
      </c>
      <c r="AD50" s="95" t="n">
        <f aca="false">E50+V50</f>
        <v>17353.3912</v>
      </c>
      <c r="AE50" s="83"/>
      <c r="AF50" s="91" t="n">
        <f aca="false">Test!F87</f>
        <v>7986.9952</v>
      </c>
      <c r="AG50" s="92" t="n">
        <f aca="false">Test!G87</f>
        <v>38.579</v>
      </c>
      <c r="AH50" s="92" t="n">
        <f aca="false">Test!H87</f>
        <v>42.4511</v>
      </c>
      <c r="AI50" s="92" t="n">
        <f aca="false">Test!I87</f>
        <v>41.9227</v>
      </c>
      <c r="AJ50" s="91" t="n">
        <f aca="false">Test!J87</f>
        <v>11222.36</v>
      </c>
      <c r="AK50" s="92" t="n">
        <f aca="false">Test!K87</f>
        <v>122.33</v>
      </c>
      <c r="AL50" s="92" t="n">
        <f aca="false">Test!L87</f>
        <v>247</v>
      </c>
      <c r="AM50" s="94" t="n">
        <f aca="false">AJ50/3600</f>
        <v>3.11732222222222</v>
      </c>
      <c r="AN50" s="95" t="n">
        <f aca="false">J50+AF50</f>
        <v>17373.1888</v>
      </c>
      <c r="AO50" s="83"/>
      <c r="AP50" s="83"/>
      <c r="AQ50" s="96" t="n">
        <f aca="false">AJ50/Z50</f>
        <v>1.22728281826364</v>
      </c>
      <c r="AR50" s="97" t="n">
        <f aca="false">AK50/AA50</f>
        <v>1.21443462722128</v>
      </c>
      <c r="AS50" s="95" t="n">
        <f aca="false">AL50/AB50</f>
        <v>1.02916666666667</v>
      </c>
      <c r="AU50" s="42"/>
      <c r="AW50" s="83"/>
      <c r="BA50" s="88" t="n">
        <f aca="false">ABS(V50-AF50)+ABS(W50-AG50)+ABS(X50-AH50)+ABS(Y50-AI50)</f>
        <v>0</v>
      </c>
      <c r="BB50" s="91" t="n">
        <f aca="false">Test2!$B87</f>
        <v>9296.4144</v>
      </c>
      <c r="BC50" s="92" t="n">
        <f aca="false">Test2!$C87</f>
        <v>36.7756</v>
      </c>
      <c r="BD50" s="92" t="n">
        <f aca="false">Test2!$D87</f>
        <v>41.3601</v>
      </c>
      <c r="BE50" s="93" t="n">
        <f aca="false">Test2!$E87</f>
        <v>41.6743</v>
      </c>
      <c r="BF50" s="83"/>
      <c r="BG50" s="64"/>
      <c r="BH50" s="9"/>
      <c r="BI50" s="59"/>
      <c r="BJ50" s="64"/>
      <c r="BK50" s="9"/>
      <c r="BL50" s="59"/>
      <c r="BM50" s="91" t="n">
        <f aca="false">Test2!$F87</f>
        <v>7986.9952</v>
      </c>
      <c r="BN50" s="92" t="n">
        <f aca="false">Test2!$G87</f>
        <v>38.579</v>
      </c>
      <c r="BO50" s="92" t="n">
        <f aca="false">Test2!$H87</f>
        <v>42.4511</v>
      </c>
      <c r="BP50" s="92" t="n">
        <f aca="false">Test2!$I87</f>
        <v>41.9227</v>
      </c>
      <c r="BQ50" s="91" t="n">
        <f aca="false">Test2!$J87</f>
        <v>10511.08</v>
      </c>
      <c r="BR50" s="92" t="n">
        <f aca="false">Test2!$K87</f>
        <v>105.46</v>
      </c>
      <c r="BS50" s="92" t="n">
        <f aca="false">Test2!$L87</f>
        <v>246</v>
      </c>
      <c r="BT50" s="94" t="n">
        <f aca="false">BQ50/3600</f>
        <v>2.91974444444444</v>
      </c>
      <c r="BU50" s="95" t="n">
        <f aca="false">BB50+BM50</f>
        <v>17283.4096</v>
      </c>
      <c r="BV50" s="83"/>
      <c r="BW50" s="83"/>
      <c r="BX50" s="96" t="n">
        <f aca="false">BQ50/$Z50</f>
        <v>1.14949688705358</v>
      </c>
      <c r="BY50" s="97" t="n">
        <f aca="false">BR50/$AA50</f>
        <v>1.04695721234985</v>
      </c>
      <c r="BZ50" s="95" t="n">
        <f aca="false">BS50/$AB50</f>
        <v>1.025</v>
      </c>
      <c r="CA50" s="88" t="n">
        <f aca="false">ABS($V50-BM50)+ABS($W50-BN50)+ABS($X50-BO50)+ABS($Y50-BP50)</f>
        <v>0</v>
      </c>
      <c r="CB50" s="91" t="n">
        <f aca="false">Test3!$B87</f>
        <v>0</v>
      </c>
      <c r="CC50" s="92" t="n">
        <f aca="false">Test3!$C87</f>
        <v>0</v>
      </c>
      <c r="CD50" s="92" t="n">
        <f aca="false">Test3!$D87</f>
        <v>0</v>
      </c>
      <c r="CE50" s="93" t="n">
        <f aca="false">Test3!$E87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87</f>
        <v>0</v>
      </c>
      <c r="CN50" s="92" t="n">
        <f aca="false">Test3!$G87</f>
        <v>0</v>
      </c>
      <c r="CO50" s="92" t="n">
        <f aca="false">Test3!$H87</f>
        <v>0</v>
      </c>
      <c r="CP50" s="92" t="n">
        <f aca="false">Test3!$I87</f>
        <v>0</v>
      </c>
      <c r="CQ50" s="91" t="n">
        <f aca="false">Test3!$J87</f>
        <v>0</v>
      </c>
      <c r="CR50" s="92" t="n">
        <f aca="false">Test3!$K87</f>
        <v>0</v>
      </c>
      <c r="CS50" s="92" t="n">
        <f aca="false">Test3!$L87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8109.948</v>
      </c>
      <c r="DB50" s="91" t="n">
        <f aca="false">Test4!$B87</f>
        <v>0</v>
      </c>
      <c r="DC50" s="92" t="n">
        <f aca="false">Test4!$C87</f>
        <v>0</v>
      </c>
      <c r="DD50" s="92" t="n">
        <f aca="false">Test4!$D87</f>
        <v>0</v>
      </c>
      <c r="DE50" s="93" t="n">
        <f aca="false">Test4!$E87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87</f>
        <v>0</v>
      </c>
      <c r="DN50" s="92" t="n">
        <f aca="false">Test4!$G87</f>
        <v>0</v>
      </c>
      <c r="DO50" s="92" t="n">
        <f aca="false">Test4!$H87</f>
        <v>0</v>
      </c>
      <c r="DP50" s="92" t="n">
        <f aca="false">Test4!$I87</f>
        <v>0</v>
      </c>
      <c r="DQ50" s="91" t="n">
        <f aca="false">Test4!$J87</f>
        <v>0</v>
      </c>
      <c r="DR50" s="92" t="n">
        <f aca="false">Test4!$K87</f>
        <v>0</v>
      </c>
      <c r="DS50" s="92" t="n">
        <f aca="false">Test4!$L87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8109.948</v>
      </c>
      <c r="EB50" s="91" t="n">
        <f aca="false">Test5!$B87</f>
        <v>0</v>
      </c>
      <c r="EC50" s="92" t="n">
        <f aca="false">Test5!$C87</f>
        <v>0</v>
      </c>
      <c r="ED50" s="92" t="n">
        <f aca="false">Test5!$D87</f>
        <v>0</v>
      </c>
      <c r="EE50" s="93" t="n">
        <f aca="false">Test5!$E87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87</f>
        <v>0</v>
      </c>
      <c r="EN50" s="92" t="n">
        <f aca="false">Test5!$G87</f>
        <v>0</v>
      </c>
      <c r="EO50" s="92" t="n">
        <f aca="false">Test5!$H87</f>
        <v>0</v>
      </c>
      <c r="EP50" s="92" t="n">
        <f aca="false">Test5!$I87</f>
        <v>0</v>
      </c>
      <c r="EQ50" s="91" t="n">
        <f aca="false">Test5!$J87</f>
        <v>0</v>
      </c>
      <c r="ER50" s="92" t="n">
        <f aca="false">Test5!$K87</f>
        <v>0</v>
      </c>
      <c r="ES50" s="92" t="n">
        <f aca="false">Test5!$L87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8109.948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88</f>
        <v>5174.5928</v>
      </c>
      <c r="F51" s="101" t="n">
        <f aca="false">Anchor!C88</f>
        <v>35.9572</v>
      </c>
      <c r="G51" s="101" t="n">
        <f aca="false">Anchor!D88</f>
        <v>40.6488</v>
      </c>
      <c r="H51" s="102" t="n">
        <f aca="false">Anchor!E88</f>
        <v>40.696</v>
      </c>
      <c r="I51" s="83"/>
      <c r="J51" s="100" t="n">
        <f aca="false">Test!B88</f>
        <v>5201.4008</v>
      </c>
      <c r="K51" s="101" t="n">
        <f aca="false">Test!C88</f>
        <v>35.9779</v>
      </c>
      <c r="L51" s="101" t="n">
        <f aca="false">Test!D88</f>
        <v>40.6752</v>
      </c>
      <c r="M51" s="102" t="n">
        <f aca="false">Test!E88</f>
        <v>40.733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8777.79</v>
      </c>
      <c r="AA51" s="101" t="n">
        <f aca="false">Anchor!K88</f>
        <v>99.5</v>
      </c>
      <c r="AB51" s="101" t="n">
        <f aca="false">Anchor!L88</f>
        <v>239</v>
      </c>
      <c r="AC51" s="104" t="n">
        <f aca="false">Z51/3600</f>
        <v>2.438275</v>
      </c>
      <c r="AD51" s="95" t="n">
        <f aca="false">E51+V51</f>
        <v>13161.588</v>
      </c>
      <c r="AE51" s="83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569.94</v>
      </c>
      <c r="AK51" s="101" t="n">
        <f aca="false">Test!K88</f>
        <v>113.41</v>
      </c>
      <c r="AL51" s="101" t="n">
        <f aca="false">Test!L88</f>
        <v>249</v>
      </c>
      <c r="AM51" s="104" t="n">
        <f aca="false">AJ51/3600</f>
        <v>2.93609444444444</v>
      </c>
      <c r="AN51" s="95" t="n">
        <f aca="false">J51+AF51</f>
        <v>13188.396</v>
      </c>
      <c r="AO51" s="83"/>
      <c r="AP51" s="83"/>
      <c r="AQ51" s="105" t="n">
        <f aca="false">AJ51/Z51</f>
        <v>1.20416870305624</v>
      </c>
      <c r="AR51" s="106" t="n">
        <f aca="false">AK51/AA51</f>
        <v>1.13979899497487</v>
      </c>
      <c r="AS51" s="107" t="n">
        <f aca="false">AL51/AB51</f>
        <v>1.0418410041841</v>
      </c>
      <c r="AU51" s="42"/>
      <c r="AW51" s="83"/>
      <c r="BA51" s="88" t="n">
        <f aca="false">ABS(V51-AF51)+ABS(W51-AG51)+ABS(X51-AH51)+ABS(Y51-AI51)</f>
        <v>0</v>
      </c>
      <c r="BB51" s="100" t="n">
        <f aca="false">Test2!$B88</f>
        <v>5099.748</v>
      </c>
      <c r="BC51" s="101" t="n">
        <f aca="false">Test2!$C88</f>
        <v>35.9642</v>
      </c>
      <c r="BD51" s="101" t="n">
        <f aca="false">Test2!$D88</f>
        <v>40.6582</v>
      </c>
      <c r="BE51" s="102" t="n">
        <f aca="false">Test2!$E88</f>
        <v>40.7125</v>
      </c>
      <c r="BF51" s="83"/>
      <c r="BG51" s="99"/>
      <c r="BH51" s="103"/>
      <c r="BI51" s="98"/>
      <c r="BJ51" s="99"/>
      <c r="BK51" s="103"/>
      <c r="BL51" s="98"/>
      <c r="BM51" s="100" t="n">
        <f aca="false">Test2!$F88</f>
        <v>7986.9952</v>
      </c>
      <c r="BN51" s="101" t="n">
        <f aca="false">Test2!$G88</f>
        <v>38.579</v>
      </c>
      <c r="BO51" s="101" t="n">
        <f aca="false">Test2!$H88</f>
        <v>42.4511</v>
      </c>
      <c r="BP51" s="101" t="n">
        <f aca="false">Test2!$I88</f>
        <v>41.9227</v>
      </c>
      <c r="BQ51" s="100" t="n">
        <f aca="false">Test2!$J88</f>
        <v>9992.05</v>
      </c>
      <c r="BR51" s="101" t="n">
        <f aca="false">Test2!$K88</f>
        <v>93.6</v>
      </c>
      <c r="BS51" s="101" t="n">
        <f aca="false">Test2!$L88</f>
        <v>246</v>
      </c>
      <c r="BT51" s="104" t="n">
        <f aca="false">BQ51/3600</f>
        <v>2.77556944444444</v>
      </c>
      <c r="BU51" s="95" t="n">
        <f aca="false">BB51+BM51</f>
        <v>13086.7432</v>
      </c>
      <c r="BV51" s="83"/>
      <c r="BW51" s="83"/>
      <c r="BX51" s="105" t="n">
        <f aca="false">BQ51/$Z51</f>
        <v>1.13833322510564</v>
      </c>
      <c r="BY51" s="106" t="n">
        <f aca="false">BR51/$AA51</f>
        <v>0.94070351758794</v>
      </c>
      <c r="BZ51" s="107" t="n">
        <f aca="false">BS51/$AB51</f>
        <v>1.02928870292887</v>
      </c>
      <c r="CA51" s="88" t="n">
        <f aca="false">ABS($V51-BM51)+ABS($W51-BN51)+ABS($X51-BO51)+ABS($Y51-BP51)</f>
        <v>0</v>
      </c>
      <c r="CB51" s="100" t="n">
        <f aca="false">Test3!$B88</f>
        <v>0</v>
      </c>
      <c r="CC51" s="101" t="n">
        <f aca="false">Test3!$C88</f>
        <v>0</v>
      </c>
      <c r="CD51" s="101" t="n">
        <f aca="false">Test3!$D88</f>
        <v>0</v>
      </c>
      <c r="CE51" s="102" t="n">
        <f aca="false">Test3!$E88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88</f>
        <v>0</v>
      </c>
      <c r="CN51" s="101" t="n">
        <f aca="false">Test3!$G88</f>
        <v>0</v>
      </c>
      <c r="CO51" s="101" t="n">
        <f aca="false">Test3!$H88</f>
        <v>0</v>
      </c>
      <c r="CP51" s="101" t="n">
        <f aca="false">Test3!$I88</f>
        <v>0</v>
      </c>
      <c r="CQ51" s="100" t="n">
        <f aca="false">Test3!$J88</f>
        <v>0</v>
      </c>
      <c r="CR51" s="101" t="n">
        <f aca="false">Test3!$K88</f>
        <v>0</v>
      </c>
      <c r="CS51" s="101" t="n">
        <f aca="false">Test3!$L88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8109.948</v>
      </c>
      <c r="DB51" s="100" t="n">
        <f aca="false">Test4!$B88</f>
        <v>0</v>
      </c>
      <c r="DC51" s="101" t="n">
        <f aca="false">Test4!$C88</f>
        <v>0</v>
      </c>
      <c r="DD51" s="101" t="n">
        <f aca="false">Test4!$D88</f>
        <v>0</v>
      </c>
      <c r="DE51" s="102" t="n">
        <f aca="false">Test4!$E88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88</f>
        <v>0</v>
      </c>
      <c r="DN51" s="101" t="n">
        <f aca="false">Test4!$G88</f>
        <v>0</v>
      </c>
      <c r="DO51" s="101" t="n">
        <f aca="false">Test4!$H88</f>
        <v>0</v>
      </c>
      <c r="DP51" s="101" t="n">
        <f aca="false">Test4!$I88</f>
        <v>0</v>
      </c>
      <c r="DQ51" s="100" t="n">
        <f aca="false">Test4!$J88</f>
        <v>0</v>
      </c>
      <c r="DR51" s="101" t="n">
        <f aca="false">Test4!$K88</f>
        <v>0</v>
      </c>
      <c r="DS51" s="101" t="n">
        <f aca="false">Test4!$L88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8109.948</v>
      </c>
      <c r="EB51" s="100" t="n">
        <f aca="false">Test5!$B88</f>
        <v>0</v>
      </c>
      <c r="EC51" s="101" t="n">
        <f aca="false">Test5!$C88</f>
        <v>0</v>
      </c>
      <c r="ED51" s="101" t="n">
        <f aca="false">Test5!$D88</f>
        <v>0</v>
      </c>
      <c r="EE51" s="102" t="n">
        <f aca="false">Test5!$E88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88</f>
        <v>0</v>
      </c>
      <c r="EN51" s="101" t="n">
        <f aca="false">Test5!$G88</f>
        <v>0</v>
      </c>
      <c r="EO51" s="101" t="n">
        <f aca="false">Test5!$H88</f>
        <v>0</v>
      </c>
      <c r="EP51" s="101" t="n">
        <f aca="false">Test5!$I88</f>
        <v>0</v>
      </c>
      <c r="EQ51" s="100" t="n">
        <f aca="false">Test5!$J88</f>
        <v>0</v>
      </c>
      <c r="ER51" s="101" t="n">
        <f aca="false">Test5!$K88</f>
        <v>0</v>
      </c>
      <c r="ES51" s="101" t="n">
        <f aca="false">Test5!$L88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8109.948</v>
      </c>
    </row>
    <row r="52" customFormat="false" ht="12" hidden="false" customHeight="false" outlineLevel="0" collapsed="false">
      <c r="A52" s="64"/>
      <c r="B52" s="78" t="s">
        <v>76</v>
      </c>
      <c r="C52" s="79" t="n">
        <f aca="false">C44</f>
        <v>26</v>
      </c>
      <c r="D52" s="77" t="n">
        <f aca="false">D44</f>
        <v>24</v>
      </c>
      <c r="E52" s="80" t="n">
        <f aca="false">Anchor!B89</f>
        <v>123634.3928</v>
      </c>
      <c r="F52" s="81" t="n">
        <f aca="false">Anchor!C89</f>
        <v>40.0336</v>
      </c>
      <c r="G52" s="81" t="n">
        <f aca="false">Anchor!D89</f>
        <v>41.7825</v>
      </c>
      <c r="H52" s="82" t="n">
        <f aca="false">Anchor!E89</f>
        <v>43.7014</v>
      </c>
      <c r="I52" s="83"/>
      <c r="J52" s="80" t="n">
        <f aca="false">Test!B89</f>
        <v>123722.4768</v>
      </c>
      <c r="K52" s="81" t="n">
        <f aca="false">Test!C89</f>
        <v>40.0715</v>
      </c>
      <c r="L52" s="81" t="n">
        <f aca="false">Test!D89</f>
        <v>41.7895</v>
      </c>
      <c r="M52" s="82" t="n">
        <f aca="false">Test!E89</f>
        <v>43.7071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89</f>
        <v>26789.4136</v>
      </c>
      <c r="W52" s="81" t="n">
        <f aca="false">Anchor!G89</f>
        <v>39.2168</v>
      </c>
      <c r="X52" s="81" t="n">
        <f aca="false">Anchor!H89</f>
        <v>42.2943</v>
      </c>
      <c r="Y52" s="81" t="n">
        <f aca="false">Anchor!I89</f>
        <v>44.3329</v>
      </c>
      <c r="Z52" s="80" t="n">
        <f aca="false">Anchor!J89</f>
        <v>16620.45</v>
      </c>
      <c r="AA52" s="81" t="n">
        <f aca="false">Anchor!K89</f>
        <v>185.96</v>
      </c>
      <c r="AB52" s="81" t="n">
        <f aca="false">Anchor!L89</f>
        <v>240</v>
      </c>
      <c r="AC52" s="84" t="n">
        <f aca="false">Z52/3600</f>
        <v>4.61679166666667</v>
      </c>
      <c r="AD52" s="85" t="n">
        <f aca="false">E52+V52</f>
        <v>150423.8064</v>
      </c>
      <c r="AE52" s="83"/>
      <c r="AF52" s="80" t="n">
        <f aca="false">Test!F89</f>
        <v>26789.4136</v>
      </c>
      <c r="AG52" s="81" t="n">
        <f aca="false">Test!G89</f>
        <v>39.2168</v>
      </c>
      <c r="AH52" s="81" t="n">
        <f aca="false">Test!H89</f>
        <v>42.2943</v>
      </c>
      <c r="AI52" s="81" t="n">
        <f aca="false">Test!I89</f>
        <v>44.3329</v>
      </c>
      <c r="AJ52" s="80" t="n">
        <f aca="false">Test!J89</f>
        <v>19914.72</v>
      </c>
      <c r="AK52" s="81" t="n">
        <f aca="false">Test!K89</f>
        <v>202.19</v>
      </c>
      <c r="AL52" s="81" t="n">
        <f aca="false">Test!L89</f>
        <v>249</v>
      </c>
      <c r="AM52" s="84" t="n">
        <f aca="false">AJ52/3600</f>
        <v>5.53186666666667</v>
      </c>
      <c r="AN52" s="85" t="n">
        <f aca="false">J52+AF52</f>
        <v>150511.8904</v>
      </c>
      <c r="AO52" s="83"/>
      <c r="AP52" s="83"/>
      <c r="AQ52" s="86" t="n">
        <f aca="false">AJ52/Z52</f>
        <v>1.19820582475204</v>
      </c>
      <c r="AR52" s="87" t="n">
        <f aca="false">AK52/AA52</f>
        <v>1.08727683372768</v>
      </c>
      <c r="AS52" s="85" t="n">
        <f aca="false">AL52/AB52</f>
        <v>1.0375</v>
      </c>
      <c r="AU52" s="42"/>
      <c r="AW52" s="83"/>
      <c r="BA52" s="88" t="n">
        <f aca="false">ABS(V52-AF52)+ABS(W52-AG52)+ABS(X52-AH52)+ABS(Y52-AI52)</f>
        <v>0</v>
      </c>
      <c r="BB52" s="80" t="n">
        <f aca="false">Test2!$B89</f>
        <v>123765.1112</v>
      </c>
      <c r="BC52" s="81" t="n">
        <f aca="false">Test2!$C89</f>
        <v>40.0805</v>
      </c>
      <c r="BD52" s="81" t="n">
        <f aca="false">Test2!$D89</f>
        <v>41.7832</v>
      </c>
      <c r="BE52" s="82" t="n">
        <f aca="false">Test2!$E89</f>
        <v>43.6912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89</f>
        <v>26789.4136</v>
      </c>
      <c r="BN52" s="81" t="n">
        <f aca="false">Test2!$G89</f>
        <v>39.2168</v>
      </c>
      <c r="BO52" s="81" t="n">
        <f aca="false">Test2!$H89</f>
        <v>42.2943</v>
      </c>
      <c r="BP52" s="81" t="n">
        <f aca="false">Test2!$I89</f>
        <v>44.3329</v>
      </c>
      <c r="BQ52" s="80" t="n">
        <f aca="false">Test2!$J89</f>
        <v>19984.8</v>
      </c>
      <c r="BR52" s="81" t="n">
        <f aca="false">Test2!$K89</f>
        <v>178.68</v>
      </c>
      <c r="BS52" s="81" t="n">
        <f aca="false">Test2!$L89</f>
        <v>250</v>
      </c>
      <c r="BT52" s="84" t="n">
        <f aca="false">BQ52/3600</f>
        <v>5.55133333333333</v>
      </c>
      <c r="BU52" s="85" t="n">
        <f aca="false">BB52+BM52</f>
        <v>150554.5248</v>
      </c>
      <c r="BV52" s="83"/>
      <c r="BW52" s="83"/>
      <c r="BX52" s="86" t="n">
        <f aca="false">BQ52/$Z52</f>
        <v>1.20242231708528</v>
      </c>
      <c r="BY52" s="87" t="n">
        <f aca="false">BR52/$AA52</f>
        <v>0.96085179608518</v>
      </c>
      <c r="BZ52" s="85" t="n">
        <f aca="false">BS52/$AB52</f>
        <v>1.04166666666667</v>
      </c>
      <c r="CA52" s="88" t="n">
        <f aca="false">ABS($V52-BM52)+ABS($W52-BN52)+ABS($X52-BO52)+ABS($Y52-BP52)</f>
        <v>0</v>
      </c>
      <c r="CB52" s="80" t="n">
        <f aca="false">Test3!$B89</f>
        <v>0</v>
      </c>
      <c r="CC52" s="81" t="n">
        <f aca="false">Test3!$C89</f>
        <v>0</v>
      </c>
      <c r="CD52" s="81" t="n">
        <f aca="false">Test3!$D89</f>
        <v>0</v>
      </c>
      <c r="CE52" s="82" t="n">
        <f aca="false">Test3!$E89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89</f>
        <v>0</v>
      </c>
      <c r="CN52" s="81" t="n">
        <f aca="false">Test3!$G89</f>
        <v>0</v>
      </c>
      <c r="CO52" s="81" t="n">
        <f aca="false">Test3!$H89</f>
        <v>0</v>
      </c>
      <c r="CP52" s="81" t="n">
        <f aca="false">Test3!$I89</f>
        <v>0</v>
      </c>
      <c r="CQ52" s="80" t="n">
        <f aca="false">Test3!$J89</f>
        <v>0</v>
      </c>
      <c r="CR52" s="81" t="n">
        <f aca="false">Test3!$K89</f>
        <v>0</v>
      </c>
      <c r="CS52" s="81" t="n">
        <f aca="false">Test3!$L89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26915.2576</v>
      </c>
      <c r="DB52" s="80" t="n">
        <f aca="false">Test4!$B89</f>
        <v>0</v>
      </c>
      <c r="DC52" s="81" t="n">
        <f aca="false">Test4!$C89</f>
        <v>0</v>
      </c>
      <c r="DD52" s="81" t="n">
        <f aca="false">Test4!$D89</f>
        <v>0</v>
      </c>
      <c r="DE52" s="82" t="n">
        <f aca="false">Test4!$E89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89</f>
        <v>0</v>
      </c>
      <c r="DN52" s="81" t="n">
        <f aca="false">Test4!$G89</f>
        <v>0</v>
      </c>
      <c r="DO52" s="81" t="n">
        <f aca="false">Test4!$H89</f>
        <v>0</v>
      </c>
      <c r="DP52" s="81" t="n">
        <f aca="false">Test4!$I89</f>
        <v>0</v>
      </c>
      <c r="DQ52" s="80" t="n">
        <f aca="false">Test4!$J89</f>
        <v>0</v>
      </c>
      <c r="DR52" s="81" t="n">
        <f aca="false">Test4!$K89</f>
        <v>0</v>
      </c>
      <c r="DS52" s="81" t="n">
        <f aca="false">Test4!$L89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26915.2576</v>
      </c>
      <c r="EB52" s="80" t="n">
        <f aca="false">Test5!$B89</f>
        <v>0</v>
      </c>
      <c r="EC52" s="81" t="n">
        <f aca="false">Test5!$C89</f>
        <v>0</v>
      </c>
      <c r="ED52" s="81" t="n">
        <f aca="false">Test5!$D89</f>
        <v>0</v>
      </c>
      <c r="EE52" s="82" t="n">
        <f aca="false">Test5!$E89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89</f>
        <v>0</v>
      </c>
      <c r="EN52" s="81" t="n">
        <f aca="false">Test5!$G89</f>
        <v>0</v>
      </c>
      <c r="EO52" s="81" t="n">
        <f aca="false">Test5!$H89</f>
        <v>0</v>
      </c>
      <c r="EP52" s="81" t="n">
        <f aca="false">Test5!$I89</f>
        <v>0</v>
      </c>
      <c r="EQ52" s="80" t="n">
        <f aca="false">Test5!$J89</f>
        <v>0</v>
      </c>
      <c r="ER52" s="81" t="n">
        <f aca="false">Test5!$K89</f>
        <v>0</v>
      </c>
      <c r="ES52" s="81" t="n">
        <f aca="false">Test5!$L89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26915.2576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90</f>
        <v>80498.6784</v>
      </c>
      <c r="F53" s="92" t="n">
        <f aca="false">Anchor!C90</f>
        <v>37.8114</v>
      </c>
      <c r="G53" s="92" t="n">
        <f aca="false">Anchor!D90</f>
        <v>40.9984</v>
      </c>
      <c r="H53" s="93" t="n">
        <f aca="false">Anchor!E90</f>
        <v>43.0955</v>
      </c>
      <c r="I53" s="83"/>
      <c r="J53" s="91" t="n">
        <f aca="false">Test!B90</f>
        <v>80409.3424</v>
      </c>
      <c r="K53" s="92" t="n">
        <f aca="false">Test!C90</f>
        <v>37.8347</v>
      </c>
      <c r="L53" s="92" t="n">
        <f aca="false">Test!D90</f>
        <v>41.0023</v>
      </c>
      <c r="M53" s="93" t="n">
        <f aca="false">Test!E90</f>
        <v>43.0972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90</f>
        <v>26789.4136</v>
      </c>
      <c r="W53" s="92" t="n">
        <f aca="false">Anchor!G90</f>
        <v>39.2168</v>
      </c>
      <c r="X53" s="92" t="n">
        <f aca="false">Anchor!H90</f>
        <v>42.2943</v>
      </c>
      <c r="Y53" s="92" t="n">
        <f aca="false">Anchor!I90</f>
        <v>44.3329</v>
      </c>
      <c r="Z53" s="91" t="n">
        <f aca="false">Anchor!J90</f>
        <v>15287.79</v>
      </c>
      <c r="AA53" s="92" t="n">
        <f aca="false">Anchor!K90</f>
        <v>167.1</v>
      </c>
      <c r="AB53" s="92" t="n">
        <f aca="false">Anchor!L90</f>
        <v>239</v>
      </c>
      <c r="AC53" s="94" t="n">
        <f aca="false">Z53/3600</f>
        <v>4.24660833333333</v>
      </c>
      <c r="AD53" s="95" t="n">
        <f aca="false">E53+V53</f>
        <v>107288.092</v>
      </c>
      <c r="AE53" s="83"/>
      <c r="AF53" s="91" t="n">
        <f aca="false">Test!F90</f>
        <v>26789.4136</v>
      </c>
      <c r="AG53" s="92" t="n">
        <f aca="false">Test!G90</f>
        <v>39.2168</v>
      </c>
      <c r="AH53" s="92" t="n">
        <f aca="false">Test!H90</f>
        <v>42.2943</v>
      </c>
      <c r="AI53" s="92" t="n">
        <f aca="false">Test!I90</f>
        <v>44.3329</v>
      </c>
      <c r="AJ53" s="91" t="n">
        <f aca="false">Test!J90</f>
        <v>18382.03</v>
      </c>
      <c r="AK53" s="92" t="n">
        <f aca="false">Test!K90</f>
        <v>183.45</v>
      </c>
      <c r="AL53" s="92" t="n">
        <f aca="false">Test!L90</f>
        <v>248</v>
      </c>
      <c r="AM53" s="94" t="n">
        <f aca="false">AJ53/3600</f>
        <v>5.10611944444444</v>
      </c>
      <c r="AN53" s="95" t="n">
        <f aca="false">J53+AF53</f>
        <v>107198.756</v>
      </c>
      <c r="AO53" s="83"/>
      <c r="AP53" s="83"/>
      <c r="AQ53" s="96" t="n">
        <f aca="false">AJ53/Z53</f>
        <v>1.20239943118005</v>
      </c>
      <c r="AR53" s="97" t="n">
        <f aca="false">AK53/AA53</f>
        <v>1.09784560143627</v>
      </c>
      <c r="AS53" s="95" t="n">
        <f aca="false">AL53/AB53</f>
        <v>1.03765690376569</v>
      </c>
      <c r="AU53" s="42"/>
      <c r="AW53" s="83"/>
      <c r="BA53" s="88" t="n">
        <f aca="false">ABS(V53-AF53)+ABS(W53-AG53)+ABS(X53-AH53)+ABS(Y53-AI53)</f>
        <v>0</v>
      </c>
      <c r="BB53" s="91" t="n">
        <f aca="false">Test2!$B90</f>
        <v>80421.2272</v>
      </c>
      <c r="BC53" s="92" t="n">
        <f aca="false">Test2!$C90</f>
        <v>37.8391</v>
      </c>
      <c r="BD53" s="92" t="n">
        <f aca="false">Test2!$D90</f>
        <v>41.0022</v>
      </c>
      <c r="BE53" s="93" t="n">
        <f aca="false">Test2!$E90</f>
        <v>43.0946</v>
      </c>
      <c r="BF53" s="83"/>
      <c r="BG53" s="64"/>
      <c r="BH53" s="9"/>
      <c r="BI53" s="59"/>
      <c r="BJ53" s="64"/>
      <c r="BK53" s="9"/>
      <c r="BL53" s="59"/>
      <c r="BM53" s="91" t="n">
        <f aca="false">Test2!$F90</f>
        <v>26789.4136</v>
      </c>
      <c r="BN53" s="92" t="n">
        <f aca="false">Test2!$G90</f>
        <v>39.2168</v>
      </c>
      <c r="BO53" s="92" t="n">
        <f aca="false">Test2!$H90</f>
        <v>42.2943</v>
      </c>
      <c r="BP53" s="92" t="n">
        <f aca="false">Test2!$I90</f>
        <v>44.3329</v>
      </c>
      <c r="BQ53" s="91" t="n">
        <f aca="false">Test2!$J90</f>
        <v>18088.24</v>
      </c>
      <c r="BR53" s="92" t="n">
        <f aca="false">Test2!$K90</f>
        <v>167.04</v>
      </c>
      <c r="BS53" s="92" t="n">
        <f aca="false">Test2!$L90</f>
        <v>249</v>
      </c>
      <c r="BT53" s="94" t="n">
        <f aca="false">BQ53/3600</f>
        <v>5.02451111111111</v>
      </c>
      <c r="BU53" s="95" t="n">
        <f aca="false">BB53+BM53</f>
        <v>107210.6408</v>
      </c>
      <c r="BV53" s="83"/>
      <c r="BW53" s="83"/>
      <c r="BX53" s="96" t="n">
        <f aca="false">BQ53/$Z53</f>
        <v>1.18318213423915</v>
      </c>
      <c r="BY53" s="97" t="n">
        <f aca="false">BR53/$AA53</f>
        <v>0.999640933572711</v>
      </c>
      <c r="BZ53" s="95" t="n">
        <f aca="false">BS53/$AB53</f>
        <v>1.0418410041841</v>
      </c>
      <c r="CA53" s="88" t="n">
        <f aca="false">ABS($V53-BM53)+ABS($W53-BN53)+ABS($X53-BO53)+ABS($Y53-BP53)</f>
        <v>0</v>
      </c>
      <c r="CB53" s="91" t="n">
        <f aca="false">Test3!$B90</f>
        <v>0</v>
      </c>
      <c r="CC53" s="92" t="n">
        <f aca="false">Test3!$C90</f>
        <v>0</v>
      </c>
      <c r="CD53" s="92" t="n">
        <f aca="false">Test3!$D90</f>
        <v>0</v>
      </c>
      <c r="CE53" s="93" t="n">
        <f aca="false">Test3!$E90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90</f>
        <v>0</v>
      </c>
      <c r="CN53" s="92" t="n">
        <f aca="false">Test3!$G90</f>
        <v>0</v>
      </c>
      <c r="CO53" s="92" t="n">
        <f aca="false">Test3!$H90</f>
        <v>0</v>
      </c>
      <c r="CP53" s="92" t="n">
        <f aca="false">Test3!$I90</f>
        <v>0</v>
      </c>
      <c r="CQ53" s="91" t="n">
        <f aca="false">Test3!$J90</f>
        <v>0</v>
      </c>
      <c r="CR53" s="92" t="n">
        <f aca="false">Test3!$K90</f>
        <v>0</v>
      </c>
      <c r="CS53" s="92" t="n">
        <f aca="false">Test3!$L90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26915.2576</v>
      </c>
      <c r="DB53" s="91" t="n">
        <f aca="false">Test4!$B90</f>
        <v>0</v>
      </c>
      <c r="DC53" s="92" t="n">
        <f aca="false">Test4!$C90</f>
        <v>0</v>
      </c>
      <c r="DD53" s="92" t="n">
        <f aca="false">Test4!$D90</f>
        <v>0</v>
      </c>
      <c r="DE53" s="93" t="n">
        <f aca="false">Test4!$E90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90</f>
        <v>0</v>
      </c>
      <c r="DN53" s="92" t="n">
        <f aca="false">Test4!$G90</f>
        <v>0</v>
      </c>
      <c r="DO53" s="92" t="n">
        <f aca="false">Test4!$H90</f>
        <v>0</v>
      </c>
      <c r="DP53" s="92" t="n">
        <f aca="false">Test4!$I90</f>
        <v>0</v>
      </c>
      <c r="DQ53" s="91" t="n">
        <f aca="false">Test4!$J90</f>
        <v>0</v>
      </c>
      <c r="DR53" s="92" t="n">
        <f aca="false">Test4!$K90</f>
        <v>0</v>
      </c>
      <c r="DS53" s="92" t="n">
        <f aca="false">Test4!$L90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26915.2576</v>
      </c>
      <c r="EB53" s="91" t="n">
        <f aca="false">Test5!$B90</f>
        <v>0</v>
      </c>
      <c r="EC53" s="92" t="n">
        <f aca="false">Test5!$C90</f>
        <v>0</v>
      </c>
      <c r="ED53" s="92" t="n">
        <f aca="false">Test5!$D90</f>
        <v>0</v>
      </c>
      <c r="EE53" s="93" t="n">
        <f aca="false">Test5!$E90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90</f>
        <v>0</v>
      </c>
      <c r="EN53" s="92" t="n">
        <f aca="false">Test5!$G90</f>
        <v>0</v>
      </c>
      <c r="EO53" s="92" t="n">
        <f aca="false">Test5!$H90</f>
        <v>0</v>
      </c>
      <c r="EP53" s="92" t="n">
        <f aca="false">Test5!$I90</f>
        <v>0</v>
      </c>
      <c r="EQ53" s="91" t="n">
        <f aca="false">Test5!$J90</f>
        <v>0</v>
      </c>
      <c r="ER53" s="92" t="n">
        <f aca="false">Test5!$K90</f>
        <v>0</v>
      </c>
      <c r="ES53" s="92" t="n">
        <f aca="false">Test5!$L90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26915.2576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91</f>
        <v>52780.7416</v>
      </c>
      <c r="F54" s="92" t="n">
        <f aca="false">Anchor!C91</f>
        <v>36.3851</v>
      </c>
      <c r="G54" s="92" t="n">
        <f aca="false">Anchor!D91</f>
        <v>40.2676</v>
      </c>
      <c r="H54" s="93" t="n">
        <f aca="false">Anchor!E91</f>
        <v>42.5152</v>
      </c>
      <c r="I54" s="83"/>
      <c r="J54" s="91" t="n">
        <f aca="false">Test!B91</f>
        <v>52677.9416</v>
      </c>
      <c r="K54" s="92" t="n">
        <f aca="false">Test!C91</f>
        <v>36.4083</v>
      </c>
      <c r="L54" s="92" t="n">
        <f aca="false">Test!D91</f>
        <v>40.2721</v>
      </c>
      <c r="M54" s="93" t="n">
        <f aca="false">Test!E91</f>
        <v>42.5188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91</f>
        <v>26789.4136</v>
      </c>
      <c r="W54" s="92" t="n">
        <f aca="false">Anchor!G91</f>
        <v>39.2168</v>
      </c>
      <c r="X54" s="92" t="n">
        <f aca="false">Anchor!H91</f>
        <v>42.2943</v>
      </c>
      <c r="Y54" s="92" t="n">
        <f aca="false">Anchor!I91</f>
        <v>44.3329</v>
      </c>
      <c r="Z54" s="91" t="n">
        <f aca="false">Anchor!J91</f>
        <v>14235.11</v>
      </c>
      <c r="AA54" s="92" t="n">
        <f aca="false">Anchor!K91</f>
        <v>155.58</v>
      </c>
      <c r="AB54" s="92" t="n">
        <f aca="false">Anchor!L91</f>
        <v>237</v>
      </c>
      <c r="AC54" s="94" t="n">
        <f aca="false">Z54/3600</f>
        <v>3.95419722222222</v>
      </c>
      <c r="AD54" s="95" t="n">
        <f aca="false">E54+V54</f>
        <v>79570.1552</v>
      </c>
      <c r="AE54" s="83"/>
      <c r="AF54" s="91" t="n">
        <f aca="false">Test!F91</f>
        <v>26789.4136</v>
      </c>
      <c r="AG54" s="92" t="n">
        <f aca="false">Test!G91</f>
        <v>39.2168</v>
      </c>
      <c r="AH54" s="92" t="n">
        <f aca="false">Test!H91</f>
        <v>42.2943</v>
      </c>
      <c r="AI54" s="92" t="n">
        <f aca="false">Test!I91</f>
        <v>44.3329</v>
      </c>
      <c r="AJ54" s="91" t="n">
        <f aca="false">Test!J91</f>
        <v>16975.36</v>
      </c>
      <c r="AK54" s="92" t="n">
        <f aca="false">Test!K91</f>
        <v>168.89</v>
      </c>
      <c r="AL54" s="92" t="n">
        <f aca="false">Test!L91</f>
        <v>246</v>
      </c>
      <c r="AM54" s="94" t="n">
        <f aca="false">AJ54/3600</f>
        <v>4.71537777777778</v>
      </c>
      <c r="AN54" s="95" t="n">
        <f aca="false">J54+AF54</f>
        <v>79467.3552</v>
      </c>
      <c r="AO54" s="83"/>
      <c r="AP54" s="83"/>
      <c r="AQ54" s="96" t="n">
        <f aca="false">AJ54/Z54</f>
        <v>1.19249939059129</v>
      </c>
      <c r="AR54" s="97" t="n">
        <f aca="false">AK54/AA54</f>
        <v>1.08555084201054</v>
      </c>
      <c r="AS54" s="95" t="n">
        <f aca="false">AL54/AB54</f>
        <v>1.0379746835443</v>
      </c>
      <c r="AU54" s="42"/>
      <c r="AW54" s="83"/>
      <c r="BA54" s="88" t="n">
        <f aca="false">ABS(V54-AF54)+ABS(W54-AG54)+ABS(X54-AH54)+ABS(Y54-AI54)</f>
        <v>0</v>
      </c>
      <c r="BB54" s="91" t="n">
        <f aca="false">Test2!$B91</f>
        <v>52626.2352</v>
      </c>
      <c r="BC54" s="92" t="n">
        <f aca="false">Test2!$C91</f>
        <v>36.4097</v>
      </c>
      <c r="BD54" s="92" t="n">
        <f aca="false">Test2!$D91</f>
        <v>40.2661</v>
      </c>
      <c r="BE54" s="93" t="n">
        <f aca="false">Test2!$E91</f>
        <v>42.5137</v>
      </c>
      <c r="BF54" s="83"/>
      <c r="BG54" s="64"/>
      <c r="BH54" s="9"/>
      <c r="BI54" s="59"/>
      <c r="BJ54" s="64"/>
      <c r="BK54" s="9"/>
      <c r="BL54" s="59"/>
      <c r="BM54" s="91" t="n">
        <f aca="false">Test2!$F91</f>
        <v>26789.4136</v>
      </c>
      <c r="BN54" s="92" t="n">
        <f aca="false">Test2!$G91</f>
        <v>39.2168</v>
      </c>
      <c r="BO54" s="92" t="n">
        <f aca="false">Test2!$H91</f>
        <v>42.2943</v>
      </c>
      <c r="BP54" s="92" t="n">
        <f aca="false">Test2!$I91</f>
        <v>44.3329</v>
      </c>
      <c r="BQ54" s="91" t="n">
        <f aca="false">Test2!$J91</f>
        <v>16511.32</v>
      </c>
      <c r="BR54" s="92" t="n">
        <f aca="false">Test2!$K91</f>
        <v>153.64</v>
      </c>
      <c r="BS54" s="92" t="n">
        <f aca="false">Test2!$L91</f>
        <v>246</v>
      </c>
      <c r="BT54" s="94" t="n">
        <f aca="false">BQ54/3600</f>
        <v>4.58647777777778</v>
      </c>
      <c r="BU54" s="95" t="n">
        <f aca="false">BB54+BM54</f>
        <v>79415.6488</v>
      </c>
      <c r="BV54" s="83"/>
      <c r="BW54" s="83"/>
      <c r="BX54" s="96" t="n">
        <f aca="false">BQ54/$Z54</f>
        <v>1.15990111772933</v>
      </c>
      <c r="BY54" s="97" t="n">
        <f aca="false">BR54/$AA54</f>
        <v>0.98753053091657</v>
      </c>
      <c r="BZ54" s="95" t="n">
        <f aca="false">BS54/$AB54</f>
        <v>1.0379746835443</v>
      </c>
      <c r="CA54" s="88" t="n">
        <f aca="false">ABS($V54-BM54)+ABS($W54-BN54)+ABS($X54-BO54)+ABS($Y54-BP54)</f>
        <v>0</v>
      </c>
      <c r="CB54" s="91" t="n">
        <f aca="false">Test3!$B91</f>
        <v>0</v>
      </c>
      <c r="CC54" s="92" t="n">
        <f aca="false">Test3!$C91</f>
        <v>0</v>
      </c>
      <c r="CD54" s="92" t="n">
        <f aca="false">Test3!$D91</f>
        <v>0</v>
      </c>
      <c r="CE54" s="93" t="n">
        <f aca="false">Test3!$E91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91</f>
        <v>0</v>
      </c>
      <c r="CN54" s="92" t="n">
        <f aca="false">Test3!$G91</f>
        <v>0</v>
      </c>
      <c r="CO54" s="92" t="n">
        <f aca="false">Test3!$H91</f>
        <v>0</v>
      </c>
      <c r="CP54" s="92" t="n">
        <f aca="false">Test3!$I91</f>
        <v>0</v>
      </c>
      <c r="CQ54" s="91" t="n">
        <f aca="false">Test3!$J91</f>
        <v>0</v>
      </c>
      <c r="CR54" s="92" t="n">
        <f aca="false">Test3!$K91</f>
        <v>0</v>
      </c>
      <c r="CS54" s="92" t="n">
        <f aca="false">Test3!$L91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26915.2576</v>
      </c>
      <c r="DB54" s="91" t="n">
        <f aca="false">Test4!$B91</f>
        <v>0</v>
      </c>
      <c r="DC54" s="92" t="n">
        <f aca="false">Test4!$C91</f>
        <v>0</v>
      </c>
      <c r="DD54" s="92" t="n">
        <f aca="false">Test4!$D91</f>
        <v>0</v>
      </c>
      <c r="DE54" s="93" t="n">
        <f aca="false">Test4!$E91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91</f>
        <v>0</v>
      </c>
      <c r="DN54" s="92" t="n">
        <f aca="false">Test4!$G91</f>
        <v>0</v>
      </c>
      <c r="DO54" s="92" t="n">
        <f aca="false">Test4!$H91</f>
        <v>0</v>
      </c>
      <c r="DP54" s="92" t="n">
        <f aca="false">Test4!$I91</f>
        <v>0</v>
      </c>
      <c r="DQ54" s="91" t="n">
        <f aca="false">Test4!$J91</f>
        <v>0</v>
      </c>
      <c r="DR54" s="92" t="n">
        <f aca="false">Test4!$K91</f>
        <v>0</v>
      </c>
      <c r="DS54" s="92" t="n">
        <f aca="false">Test4!$L91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26915.2576</v>
      </c>
      <c r="EB54" s="91" t="n">
        <f aca="false">Test5!$B91</f>
        <v>0</v>
      </c>
      <c r="EC54" s="92" t="n">
        <f aca="false">Test5!$C91</f>
        <v>0</v>
      </c>
      <c r="ED54" s="92" t="n">
        <f aca="false">Test5!$D91</f>
        <v>0</v>
      </c>
      <c r="EE54" s="93" t="n">
        <f aca="false">Test5!$E91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91</f>
        <v>0</v>
      </c>
      <c r="EN54" s="92" t="n">
        <f aca="false">Test5!$G91</f>
        <v>0</v>
      </c>
      <c r="EO54" s="92" t="n">
        <f aca="false">Test5!$H91</f>
        <v>0</v>
      </c>
      <c r="EP54" s="92" t="n">
        <f aca="false">Test5!$I91</f>
        <v>0</v>
      </c>
      <c r="EQ54" s="91" t="n">
        <f aca="false">Test5!$J91</f>
        <v>0</v>
      </c>
      <c r="ER54" s="92" t="n">
        <f aca="false">Test5!$K91</f>
        <v>0</v>
      </c>
      <c r="ES54" s="92" t="n">
        <f aca="false">Test5!$L91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26915.2576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92</f>
        <v>35244.8432</v>
      </c>
      <c r="F55" s="101" t="n">
        <f aca="false">Anchor!C92</f>
        <v>35.2691</v>
      </c>
      <c r="G55" s="101" t="n">
        <f aca="false">Anchor!D92</f>
        <v>39.8936</v>
      </c>
      <c r="H55" s="102" t="n">
        <f aca="false">Anchor!E92</f>
        <v>42.2458</v>
      </c>
      <c r="I55" s="83"/>
      <c r="J55" s="100" t="n">
        <f aca="false">Test!B92</f>
        <v>35169.6264</v>
      </c>
      <c r="K55" s="101" t="n">
        <f aca="false">Test!C92</f>
        <v>35.2931</v>
      </c>
      <c r="L55" s="101" t="n">
        <f aca="false">Test!D92</f>
        <v>39.9011</v>
      </c>
      <c r="M55" s="102" t="n">
        <f aca="false">Test!E92</f>
        <v>42.2511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3294.95</v>
      </c>
      <c r="AA55" s="101" t="n">
        <f aca="false">Anchor!K92</f>
        <v>146.75</v>
      </c>
      <c r="AB55" s="101" t="n">
        <f aca="false">Anchor!L92</f>
        <v>239</v>
      </c>
      <c r="AC55" s="104" t="n">
        <f aca="false">Z55/3600</f>
        <v>3.69304166666667</v>
      </c>
      <c r="AD55" s="95" t="n">
        <f aca="false">E55+V55</f>
        <v>62034.2568</v>
      </c>
      <c r="AE55" s="83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960.65</v>
      </c>
      <c r="AK55" s="101" t="n">
        <f aca="false">Test!K92</f>
        <v>163.24</v>
      </c>
      <c r="AL55" s="101" t="n">
        <f aca="false">Test!L92</f>
        <v>244</v>
      </c>
      <c r="AM55" s="104" t="n">
        <f aca="false">AJ55/3600</f>
        <v>4.43351388888889</v>
      </c>
      <c r="AN55" s="95" t="n">
        <f aca="false">J55+AF55</f>
        <v>61959.04</v>
      </c>
      <c r="AO55" s="83"/>
      <c r="AP55" s="83"/>
      <c r="AQ55" s="105" t="n">
        <f aca="false">AJ55/Z55</f>
        <v>1.20050470291351</v>
      </c>
      <c r="AR55" s="106" t="n">
        <f aca="false">AK55/AA55</f>
        <v>1.11236797274276</v>
      </c>
      <c r="AS55" s="107" t="n">
        <f aca="false">AL55/AB55</f>
        <v>1.02092050209205</v>
      </c>
      <c r="AU55" s="42"/>
      <c r="AW55" s="83"/>
      <c r="BA55" s="88" t="n">
        <f aca="false">ABS(V55-AF55)+ABS(W55-AG55)+ABS(X55-AH55)+ABS(Y55-AI55)</f>
        <v>0</v>
      </c>
      <c r="BB55" s="100" t="n">
        <f aca="false">Test2!$B92</f>
        <v>35072.344</v>
      </c>
      <c r="BC55" s="101" t="n">
        <f aca="false">Test2!$C92</f>
        <v>35.2929</v>
      </c>
      <c r="BD55" s="101" t="n">
        <f aca="false">Test2!$D92</f>
        <v>39.8853</v>
      </c>
      <c r="BE55" s="102" t="n">
        <f aca="false">Test2!$E92</f>
        <v>42.24</v>
      </c>
      <c r="BF55" s="83"/>
      <c r="BG55" s="99"/>
      <c r="BH55" s="103"/>
      <c r="BI55" s="98"/>
      <c r="BJ55" s="99"/>
      <c r="BK55" s="103"/>
      <c r="BL55" s="98"/>
      <c r="BM55" s="100" t="n">
        <f aca="false">Test2!$F92</f>
        <v>26789.4136</v>
      </c>
      <c r="BN55" s="101" t="n">
        <f aca="false">Test2!$G92</f>
        <v>39.2168</v>
      </c>
      <c r="BO55" s="101" t="n">
        <f aca="false">Test2!$H92</f>
        <v>42.2943</v>
      </c>
      <c r="BP55" s="101" t="n">
        <f aca="false">Test2!$I92</f>
        <v>44.3329</v>
      </c>
      <c r="BQ55" s="100" t="n">
        <f aca="false">Test2!$J92</f>
        <v>15324.12</v>
      </c>
      <c r="BR55" s="101" t="n">
        <f aca="false">Test2!$K92</f>
        <v>141.66</v>
      </c>
      <c r="BS55" s="101" t="n">
        <f aca="false">Test2!$L92</f>
        <v>246</v>
      </c>
      <c r="BT55" s="104" t="n">
        <f aca="false">BQ55/3600</f>
        <v>4.2567</v>
      </c>
      <c r="BU55" s="95" t="n">
        <f aca="false">BB55+BM55</f>
        <v>61861.7576</v>
      </c>
      <c r="BV55" s="83"/>
      <c r="BW55" s="83"/>
      <c r="BX55" s="105" t="n">
        <f aca="false">BQ55/$Z55</f>
        <v>1.15262712533706</v>
      </c>
      <c r="BY55" s="106" t="n">
        <f aca="false">BR55/$AA55</f>
        <v>0.965315161839864</v>
      </c>
      <c r="BZ55" s="107" t="n">
        <f aca="false">BS55/$AB55</f>
        <v>1.02928870292887</v>
      </c>
      <c r="CA55" s="88" t="n">
        <f aca="false">ABS($V55-BM55)+ABS($W55-BN55)+ABS($X55-BO55)+ABS($Y55-BP55)</f>
        <v>0</v>
      </c>
      <c r="CB55" s="100" t="n">
        <f aca="false">Test3!$B92</f>
        <v>0</v>
      </c>
      <c r="CC55" s="101" t="n">
        <f aca="false">Test3!$C92</f>
        <v>0</v>
      </c>
      <c r="CD55" s="101" t="n">
        <f aca="false">Test3!$D92</f>
        <v>0</v>
      </c>
      <c r="CE55" s="102" t="n">
        <f aca="false">Test3!$E92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92</f>
        <v>0</v>
      </c>
      <c r="CN55" s="101" t="n">
        <f aca="false">Test3!$G92</f>
        <v>0</v>
      </c>
      <c r="CO55" s="101" t="n">
        <f aca="false">Test3!$H92</f>
        <v>0</v>
      </c>
      <c r="CP55" s="101" t="n">
        <f aca="false">Test3!$I92</f>
        <v>0</v>
      </c>
      <c r="CQ55" s="100" t="n">
        <f aca="false">Test3!$J92</f>
        <v>0</v>
      </c>
      <c r="CR55" s="101" t="n">
        <f aca="false">Test3!$K92</f>
        <v>0</v>
      </c>
      <c r="CS55" s="101" t="n">
        <f aca="false">Test3!$L92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26915.2576</v>
      </c>
      <c r="DB55" s="100" t="n">
        <f aca="false">Test4!$B92</f>
        <v>0</v>
      </c>
      <c r="DC55" s="101" t="n">
        <f aca="false">Test4!$C92</f>
        <v>0</v>
      </c>
      <c r="DD55" s="101" t="n">
        <f aca="false">Test4!$D92</f>
        <v>0</v>
      </c>
      <c r="DE55" s="102" t="n">
        <f aca="false">Test4!$E92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92</f>
        <v>0</v>
      </c>
      <c r="DN55" s="101" t="n">
        <f aca="false">Test4!$G92</f>
        <v>0</v>
      </c>
      <c r="DO55" s="101" t="n">
        <f aca="false">Test4!$H92</f>
        <v>0</v>
      </c>
      <c r="DP55" s="101" t="n">
        <f aca="false">Test4!$I92</f>
        <v>0</v>
      </c>
      <c r="DQ55" s="100" t="n">
        <f aca="false">Test4!$J92</f>
        <v>0</v>
      </c>
      <c r="DR55" s="101" t="n">
        <f aca="false">Test4!$K92</f>
        <v>0</v>
      </c>
      <c r="DS55" s="101" t="n">
        <f aca="false">Test4!$L92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26915.2576</v>
      </c>
      <c r="EB55" s="100" t="n">
        <f aca="false">Test5!$B92</f>
        <v>0</v>
      </c>
      <c r="EC55" s="101" t="n">
        <f aca="false">Test5!$C92</f>
        <v>0</v>
      </c>
      <c r="ED55" s="101" t="n">
        <f aca="false">Test5!$D92</f>
        <v>0</v>
      </c>
      <c r="EE55" s="102" t="n">
        <f aca="false">Test5!$E92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92</f>
        <v>0</v>
      </c>
      <c r="EN55" s="101" t="n">
        <f aca="false">Test5!$G92</f>
        <v>0</v>
      </c>
      <c r="EO55" s="101" t="n">
        <f aca="false">Test5!$H92</f>
        <v>0</v>
      </c>
      <c r="EP55" s="101" t="n">
        <f aca="false">Test5!$I92</f>
        <v>0</v>
      </c>
      <c r="EQ55" s="100" t="n">
        <f aca="false">Test5!$J92</f>
        <v>0</v>
      </c>
      <c r="ER55" s="101" t="n">
        <f aca="false">Test5!$K92</f>
        <v>0</v>
      </c>
      <c r="ES55" s="101" t="n">
        <f aca="false">Test5!$L92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26915.2576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93</f>
        <v>59173.7928</v>
      </c>
      <c r="F56" s="81" t="n">
        <f aca="false">Anchor!C93</f>
        <v>36.4384</v>
      </c>
      <c r="G56" s="81" t="n">
        <f aca="false">Anchor!D93</f>
        <v>40.3309</v>
      </c>
      <c r="H56" s="82" t="n">
        <f aca="false">Anchor!E93</f>
        <v>42.5621</v>
      </c>
      <c r="I56" s="83"/>
      <c r="J56" s="80" t="n">
        <f aca="false">Test!B93</f>
        <v>59017.7048</v>
      </c>
      <c r="K56" s="81" t="n">
        <f aca="false">Test!C93</f>
        <v>36.4561</v>
      </c>
      <c r="L56" s="81" t="n">
        <f aca="false">Test!D93</f>
        <v>40.3296</v>
      </c>
      <c r="M56" s="82" t="n">
        <f aca="false">Test!E93</f>
        <v>42.5603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93</f>
        <v>18048.7776</v>
      </c>
      <c r="W56" s="81" t="n">
        <f aca="false">Anchor!G93</f>
        <v>36.3351</v>
      </c>
      <c r="X56" s="81" t="n">
        <f aca="false">Anchor!H93</f>
        <v>40.8369</v>
      </c>
      <c r="Y56" s="81" t="n">
        <f aca="false">Anchor!I93</f>
        <v>42.9655</v>
      </c>
      <c r="Z56" s="80" t="n">
        <f aca="false">Anchor!J93</f>
        <v>14193.72</v>
      </c>
      <c r="AA56" s="81" t="n">
        <f aca="false">Anchor!K93</f>
        <v>159.29</v>
      </c>
      <c r="AB56" s="81" t="n">
        <f aca="false">Anchor!L93</f>
        <v>239</v>
      </c>
      <c r="AC56" s="84" t="n">
        <f aca="false">Z56/3600</f>
        <v>3.9427</v>
      </c>
      <c r="AD56" s="85" t="n">
        <f aca="false">E56+V56</f>
        <v>77222.5704</v>
      </c>
      <c r="AE56" s="83"/>
      <c r="AF56" s="80" t="n">
        <f aca="false">Test!F93</f>
        <v>18048.7776</v>
      </c>
      <c r="AG56" s="81" t="n">
        <f aca="false">Test!G93</f>
        <v>36.3351</v>
      </c>
      <c r="AH56" s="81" t="n">
        <f aca="false">Test!H93</f>
        <v>40.8369</v>
      </c>
      <c r="AI56" s="81" t="n">
        <f aca="false">Test!I93</f>
        <v>42.9655</v>
      </c>
      <c r="AJ56" s="80" t="n">
        <f aca="false">Test!J93</f>
        <v>16888.51</v>
      </c>
      <c r="AK56" s="81" t="n">
        <f aca="false">Test!K93</f>
        <v>166</v>
      </c>
      <c r="AL56" s="81" t="n">
        <f aca="false">Test!L93</f>
        <v>249</v>
      </c>
      <c r="AM56" s="84" t="n">
        <f aca="false">AJ56/3600</f>
        <v>4.69125277777778</v>
      </c>
      <c r="AN56" s="85" t="n">
        <f aca="false">J56+AF56</f>
        <v>77066.4824</v>
      </c>
      <c r="AO56" s="83"/>
      <c r="AP56" s="83"/>
      <c r="AQ56" s="86" t="n">
        <f aca="false">AJ56/Z56</f>
        <v>1.18985790899074</v>
      </c>
      <c r="AR56" s="87" t="n">
        <f aca="false">AK56/AA56</f>
        <v>1.04212442714546</v>
      </c>
      <c r="AS56" s="85" t="n">
        <f aca="false">AL56/AB56</f>
        <v>1.0418410041841</v>
      </c>
      <c r="AU56" s="42"/>
      <c r="AW56" s="83"/>
      <c r="BA56" s="88" t="n">
        <f aca="false">ABS(V56-AF56)+ABS(W56-AG56)+ABS(X56-AH56)+ABS(Y56-AI56)</f>
        <v>0</v>
      </c>
      <c r="BB56" s="80" t="n">
        <f aca="false">Test2!$B93</f>
        <v>58956.8144</v>
      </c>
      <c r="BC56" s="81" t="n">
        <f aca="false">Test2!$C93</f>
        <v>36.4554</v>
      </c>
      <c r="BD56" s="81" t="n">
        <f aca="false">Test2!$D93</f>
        <v>40.327</v>
      </c>
      <c r="BE56" s="82" t="n">
        <f aca="false">Test2!$E93</f>
        <v>42.5576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93</f>
        <v>18048.7776</v>
      </c>
      <c r="BN56" s="81" t="n">
        <f aca="false">Test2!$G93</f>
        <v>36.3351</v>
      </c>
      <c r="BO56" s="81" t="n">
        <f aca="false">Test2!$H93</f>
        <v>40.8369</v>
      </c>
      <c r="BP56" s="81" t="n">
        <f aca="false">Test2!$I93</f>
        <v>42.9655</v>
      </c>
      <c r="BQ56" s="80" t="n">
        <f aca="false">Test2!$J93</f>
        <v>16587.78</v>
      </c>
      <c r="BR56" s="81" t="n">
        <f aca="false">Test2!$K93</f>
        <v>156.74</v>
      </c>
      <c r="BS56" s="81" t="n">
        <f aca="false">Test2!$L93</f>
        <v>246</v>
      </c>
      <c r="BT56" s="84" t="n">
        <f aca="false">BQ56/3600</f>
        <v>4.60771666666667</v>
      </c>
      <c r="BU56" s="85" t="n">
        <f aca="false">BB56+BM56</f>
        <v>77005.592</v>
      </c>
      <c r="BV56" s="83"/>
      <c r="BW56" s="83"/>
      <c r="BX56" s="86" t="n">
        <f aca="false">BQ56/$Z56</f>
        <v>1.1686703697128</v>
      </c>
      <c r="BY56" s="87" t="n">
        <f aca="false">BR56/$AA56</f>
        <v>0.983991462113127</v>
      </c>
      <c r="BZ56" s="85" t="n">
        <f aca="false">BS56/$AB56</f>
        <v>1.02928870292887</v>
      </c>
      <c r="CA56" s="88" t="n">
        <f aca="false">ABS($V56-BM56)+ABS($W56-BN56)+ABS($X56-BO56)+ABS($Y56-BP56)</f>
        <v>0</v>
      </c>
      <c r="CB56" s="80" t="n">
        <f aca="false">Test3!$B93</f>
        <v>0</v>
      </c>
      <c r="CC56" s="81" t="n">
        <f aca="false">Test3!$C93</f>
        <v>0</v>
      </c>
      <c r="CD56" s="81" t="n">
        <f aca="false">Test3!$D93</f>
        <v>0</v>
      </c>
      <c r="CE56" s="82" t="n">
        <f aca="false">Test3!$E93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93</f>
        <v>0</v>
      </c>
      <c r="CN56" s="81" t="n">
        <f aca="false">Test3!$G93</f>
        <v>0</v>
      </c>
      <c r="CO56" s="81" t="n">
        <f aca="false">Test3!$H93</f>
        <v>0</v>
      </c>
      <c r="CP56" s="81" t="n">
        <f aca="false">Test3!$I93</f>
        <v>0</v>
      </c>
      <c r="CQ56" s="80" t="n">
        <f aca="false">Test3!$J93</f>
        <v>0</v>
      </c>
      <c r="CR56" s="81" t="n">
        <f aca="false">Test3!$K93</f>
        <v>0</v>
      </c>
      <c r="CS56" s="81" t="n">
        <f aca="false">Test3!$L93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8168.9151</v>
      </c>
      <c r="DB56" s="80" t="n">
        <f aca="false">Test4!$B93</f>
        <v>0</v>
      </c>
      <c r="DC56" s="81" t="n">
        <f aca="false">Test4!$C93</f>
        <v>0</v>
      </c>
      <c r="DD56" s="81" t="n">
        <f aca="false">Test4!$D93</f>
        <v>0</v>
      </c>
      <c r="DE56" s="82" t="n">
        <f aca="false">Test4!$E93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93</f>
        <v>0</v>
      </c>
      <c r="DN56" s="81" t="n">
        <f aca="false">Test4!$G93</f>
        <v>0</v>
      </c>
      <c r="DO56" s="81" t="n">
        <f aca="false">Test4!$H93</f>
        <v>0</v>
      </c>
      <c r="DP56" s="81" t="n">
        <f aca="false">Test4!$I93</f>
        <v>0</v>
      </c>
      <c r="DQ56" s="80" t="n">
        <f aca="false">Test4!$J93</f>
        <v>0</v>
      </c>
      <c r="DR56" s="81" t="n">
        <f aca="false">Test4!$K93</f>
        <v>0</v>
      </c>
      <c r="DS56" s="81" t="n">
        <f aca="false">Test4!$L93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8168.9151</v>
      </c>
      <c r="EB56" s="80" t="n">
        <f aca="false">Test5!$B93</f>
        <v>0</v>
      </c>
      <c r="EC56" s="81" t="n">
        <f aca="false">Test5!$C93</f>
        <v>0</v>
      </c>
      <c r="ED56" s="81" t="n">
        <f aca="false">Test5!$D93</f>
        <v>0</v>
      </c>
      <c r="EE56" s="82" t="n">
        <f aca="false">Test5!$E93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93</f>
        <v>0</v>
      </c>
      <c r="EN56" s="81" t="n">
        <f aca="false">Test5!$G93</f>
        <v>0</v>
      </c>
      <c r="EO56" s="81" t="n">
        <f aca="false">Test5!$H93</f>
        <v>0</v>
      </c>
      <c r="EP56" s="81" t="n">
        <f aca="false">Test5!$I93</f>
        <v>0</v>
      </c>
      <c r="EQ56" s="80" t="n">
        <f aca="false">Test5!$J93</f>
        <v>0</v>
      </c>
      <c r="ER56" s="81" t="n">
        <f aca="false">Test5!$K93</f>
        <v>0</v>
      </c>
      <c r="ES56" s="81" t="n">
        <f aca="false">Test5!$L93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8168.9151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94</f>
        <v>42710.3408</v>
      </c>
      <c r="F57" s="92" t="n">
        <f aca="false">Anchor!C94</f>
        <v>35.3639</v>
      </c>
      <c r="G57" s="92" t="n">
        <f aca="false">Anchor!D94</f>
        <v>39.9462</v>
      </c>
      <c r="H57" s="93" t="n">
        <f aca="false">Anchor!E94</f>
        <v>42.2572</v>
      </c>
      <c r="I57" s="83"/>
      <c r="J57" s="91" t="n">
        <f aca="false">Test!B94</f>
        <v>42545.2992</v>
      </c>
      <c r="K57" s="92" t="n">
        <f aca="false">Test!C94</f>
        <v>35.3823</v>
      </c>
      <c r="L57" s="92" t="n">
        <f aca="false">Test!D94</f>
        <v>39.9495</v>
      </c>
      <c r="M57" s="93" t="n">
        <f aca="false">Test!E94</f>
        <v>42.26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94</f>
        <v>18048.7776</v>
      </c>
      <c r="W57" s="92" t="n">
        <f aca="false">Anchor!G94</f>
        <v>36.3351</v>
      </c>
      <c r="X57" s="92" t="n">
        <f aca="false">Anchor!H94</f>
        <v>40.8369</v>
      </c>
      <c r="Y57" s="92" t="n">
        <f aca="false">Anchor!I94</f>
        <v>42.9655</v>
      </c>
      <c r="Z57" s="91" t="n">
        <f aca="false">Anchor!J94</f>
        <v>13346.12</v>
      </c>
      <c r="AA57" s="92" t="n">
        <f aca="false">Anchor!K94</f>
        <v>147.84</v>
      </c>
      <c r="AB57" s="92" t="n">
        <f aca="false">Anchor!L94</f>
        <v>239</v>
      </c>
      <c r="AC57" s="94" t="n">
        <f aca="false">Z57/3600</f>
        <v>3.70725555555556</v>
      </c>
      <c r="AD57" s="95" t="n">
        <f aca="false">E57+V57</f>
        <v>60759.1184</v>
      </c>
      <c r="AE57" s="83"/>
      <c r="AF57" s="91" t="n">
        <f aca="false">Test!F94</f>
        <v>18048.7776</v>
      </c>
      <c r="AG57" s="92" t="n">
        <f aca="false">Test!G94</f>
        <v>36.3351</v>
      </c>
      <c r="AH57" s="92" t="n">
        <f aca="false">Test!H94</f>
        <v>40.8369</v>
      </c>
      <c r="AI57" s="92" t="n">
        <f aca="false">Test!I94</f>
        <v>42.9655</v>
      </c>
      <c r="AJ57" s="91" t="n">
        <f aca="false">Test!J94</f>
        <v>15823.95</v>
      </c>
      <c r="AK57" s="92" t="n">
        <f aca="false">Test!K94</f>
        <v>165.9</v>
      </c>
      <c r="AL57" s="92" t="n">
        <f aca="false">Test!L94</f>
        <v>246</v>
      </c>
      <c r="AM57" s="94" t="n">
        <f aca="false">AJ57/3600</f>
        <v>4.39554166666667</v>
      </c>
      <c r="AN57" s="95" t="n">
        <f aca="false">J57+AF57</f>
        <v>60594.0768</v>
      </c>
      <c r="AO57" s="83"/>
      <c r="AP57" s="83"/>
      <c r="AQ57" s="96" t="n">
        <f aca="false">AJ57/Z57</f>
        <v>1.18565920282449</v>
      </c>
      <c r="AR57" s="97" t="n">
        <f aca="false">AK57/AA57</f>
        <v>1.12215909090909</v>
      </c>
      <c r="AS57" s="95" t="n">
        <f aca="false">AL57/AB57</f>
        <v>1.02928870292887</v>
      </c>
      <c r="AU57" s="42"/>
      <c r="AW57" s="83"/>
      <c r="BA57" s="88" t="n">
        <f aca="false">ABS(V57-AF57)+ABS(W57-AG57)+ABS(X57-AH57)+ABS(Y57-AI57)</f>
        <v>0</v>
      </c>
      <c r="BB57" s="91" t="n">
        <f aca="false">Test2!$B94</f>
        <v>42449.8968</v>
      </c>
      <c r="BC57" s="92" t="n">
        <f aca="false">Test2!$C94</f>
        <v>35.3802</v>
      </c>
      <c r="BD57" s="92" t="n">
        <f aca="false">Test2!$D94</f>
        <v>39.9407</v>
      </c>
      <c r="BE57" s="93" t="n">
        <f aca="false">Test2!$E94</f>
        <v>42.2509</v>
      </c>
      <c r="BF57" s="83"/>
      <c r="BG57" s="64"/>
      <c r="BH57" s="9"/>
      <c r="BI57" s="59"/>
      <c r="BJ57" s="64"/>
      <c r="BK57" s="9"/>
      <c r="BL57" s="59"/>
      <c r="BM57" s="91" t="n">
        <f aca="false">Test2!$F94</f>
        <v>18048.7776</v>
      </c>
      <c r="BN57" s="92" t="n">
        <f aca="false">Test2!$G94</f>
        <v>36.3351</v>
      </c>
      <c r="BO57" s="92" t="n">
        <f aca="false">Test2!$H94</f>
        <v>40.8369</v>
      </c>
      <c r="BP57" s="92" t="n">
        <f aca="false">Test2!$I94</f>
        <v>42.9655</v>
      </c>
      <c r="BQ57" s="91" t="n">
        <f aca="false">Test2!$J94</f>
        <v>15433.58</v>
      </c>
      <c r="BR57" s="92" t="n">
        <f aca="false">Test2!$K94</f>
        <v>147.99</v>
      </c>
      <c r="BS57" s="92" t="n">
        <f aca="false">Test2!$L94</f>
        <v>246</v>
      </c>
      <c r="BT57" s="94" t="n">
        <f aca="false">BQ57/3600</f>
        <v>4.28710555555556</v>
      </c>
      <c r="BU57" s="95" t="n">
        <f aca="false">BB57+BM57</f>
        <v>60498.6744</v>
      </c>
      <c r="BV57" s="83"/>
      <c r="BW57" s="83"/>
      <c r="BX57" s="96" t="n">
        <f aca="false">BQ57/$Z57</f>
        <v>1.15640950328635</v>
      </c>
      <c r="BY57" s="97" t="n">
        <f aca="false">BR57/$AA57</f>
        <v>1.00101461038961</v>
      </c>
      <c r="BZ57" s="95" t="n">
        <f aca="false">BS57/$AB57</f>
        <v>1.02928870292887</v>
      </c>
      <c r="CA57" s="88" t="n">
        <f aca="false">ABS($V57-BM57)+ABS($W57-BN57)+ABS($X57-BO57)+ABS($Y57-BP57)</f>
        <v>0</v>
      </c>
      <c r="CB57" s="91" t="n">
        <f aca="false">Test3!$B94</f>
        <v>0</v>
      </c>
      <c r="CC57" s="92" t="n">
        <f aca="false">Test3!$C94</f>
        <v>0</v>
      </c>
      <c r="CD57" s="92" t="n">
        <f aca="false">Test3!$D94</f>
        <v>0</v>
      </c>
      <c r="CE57" s="93" t="n">
        <f aca="false">Test3!$E94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94</f>
        <v>0</v>
      </c>
      <c r="CN57" s="92" t="n">
        <f aca="false">Test3!$G94</f>
        <v>0</v>
      </c>
      <c r="CO57" s="92" t="n">
        <f aca="false">Test3!$H94</f>
        <v>0</v>
      </c>
      <c r="CP57" s="92" t="n">
        <f aca="false">Test3!$I94</f>
        <v>0</v>
      </c>
      <c r="CQ57" s="91" t="n">
        <f aca="false">Test3!$J94</f>
        <v>0</v>
      </c>
      <c r="CR57" s="92" t="n">
        <f aca="false">Test3!$K94</f>
        <v>0</v>
      </c>
      <c r="CS57" s="92" t="n">
        <f aca="false">Test3!$L94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8168.9151</v>
      </c>
      <c r="DB57" s="91" t="n">
        <f aca="false">Test4!$B94</f>
        <v>0</v>
      </c>
      <c r="DC57" s="92" t="n">
        <f aca="false">Test4!$C94</f>
        <v>0</v>
      </c>
      <c r="DD57" s="92" t="n">
        <f aca="false">Test4!$D94</f>
        <v>0</v>
      </c>
      <c r="DE57" s="93" t="n">
        <f aca="false">Test4!$E94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94</f>
        <v>0</v>
      </c>
      <c r="DN57" s="92" t="n">
        <f aca="false">Test4!$G94</f>
        <v>0</v>
      </c>
      <c r="DO57" s="92" t="n">
        <f aca="false">Test4!$H94</f>
        <v>0</v>
      </c>
      <c r="DP57" s="92" t="n">
        <f aca="false">Test4!$I94</f>
        <v>0</v>
      </c>
      <c r="DQ57" s="91" t="n">
        <f aca="false">Test4!$J94</f>
        <v>0</v>
      </c>
      <c r="DR57" s="92" t="n">
        <f aca="false">Test4!$K94</f>
        <v>0</v>
      </c>
      <c r="DS57" s="92" t="n">
        <f aca="false">Test4!$L94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8168.9151</v>
      </c>
      <c r="EB57" s="91" t="n">
        <f aca="false">Test5!$B94</f>
        <v>0</v>
      </c>
      <c r="EC57" s="92" t="n">
        <f aca="false">Test5!$C94</f>
        <v>0</v>
      </c>
      <c r="ED57" s="92" t="n">
        <f aca="false">Test5!$D94</f>
        <v>0</v>
      </c>
      <c r="EE57" s="93" t="n">
        <f aca="false">Test5!$E94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94</f>
        <v>0</v>
      </c>
      <c r="EN57" s="92" t="n">
        <f aca="false">Test5!$G94</f>
        <v>0</v>
      </c>
      <c r="EO57" s="92" t="n">
        <f aca="false">Test5!$H94</f>
        <v>0</v>
      </c>
      <c r="EP57" s="92" t="n">
        <f aca="false">Test5!$I94</f>
        <v>0</v>
      </c>
      <c r="EQ57" s="91" t="n">
        <f aca="false">Test5!$J94</f>
        <v>0</v>
      </c>
      <c r="ER57" s="92" t="n">
        <f aca="false">Test5!$K94</f>
        <v>0</v>
      </c>
      <c r="ES57" s="92" t="n">
        <f aca="false">Test5!$L94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8168.9151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95</f>
        <v>29174.284</v>
      </c>
      <c r="F58" s="92" t="n">
        <f aca="false">Anchor!C95</f>
        <v>34.3121</v>
      </c>
      <c r="G58" s="92" t="n">
        <f aca="false">Anchor!D95</f>
        <v>39.198</v>
      </c>
      <c r="H58" s="93" t="n">
        <f aca="false">Anchor!E95</f>
        <v>41.639</v>
      </c>
      <c r="I58" s="83"/>
      <c r="J58" s="91" t="n">
        <f aca="false">Test!B95</f>
        <v>29062.7648</v>
      </c>
      <c r="K58" s="92" t="n">
        <f aca="false">Test!C95</f>
        <v>34.3353</v>
      </c>
      <c r="L58" s="92" t="n">
        <f aca="false">Test!D95</f>
        <v>39.2122</v>
      </c>
      <c r="M58" s="93" t="n">
        <f aca="false">Test!E95</f>
        <v>41.6543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95</f>
        <v>18048.7776</v>
      </c>
      <c r="W58" s="92" t="n">
        <f aca="false">Anchor!G95</f>
        <v>36.3351</v>
      </c>
      <c r="X58" s="92" t="n">
        <f aca="false">Anchor!H95</f>
        <v>40.8369</v>
      </c>
      <c r="Y58" s="92" t="n">
        <f aca="false">Anchor!I95</f>
        <v>42.9655</v>
      </c>
      <c r="Z58" s="91" t="n">
        <f aca="false">Anchor!J95</f>
        <v>12561.91</v>
      </c>
      <c r="AA58" s="92" t="n">
        <f aca="false">Anchor!K95</f>
        <v>139.68</v>
      </c>
      <c r="AB58" s="92" t="n">
        <f aca="false">Anchor!L95</f>
        <v>239</v>
      </c>
      <c r="AC58" s="94" t="n">
        <f aca="false">Z58/3600</f>
        <v>3.48941944444444</v>
      </c>
      <c r="AD58" s="95" t="n">
        <f aca="false">E58+V58</f>
        <v>47223.0616</v>
      </c>
      <c r="AE58" s="83"/>
      <c r="AF58" s="91" t="n">
        <f aca="false">Test!F95</f>
        <v>18048.7776</v>
      </c>
      <c r="AG58" s="92" t="n">
        <f aca="false">Test!G95</f>
        <v>36.3351</v>
      </c>
      <c r="AH58" s="92" t="n">
        <f aca="false">Test!H95</f>
        <v>40.8369</v>
      </c>
      <c r="AI58" s="92" t="n">
        <f aca="false">Test!I95</f>
        <v>42.9655</v>
      </c>
      <c r="AJ58" s="91" t="n">
        <f aca="false">Test!J95</f>
        <v>14868.62</v>
      </c>
      <c r="AK58" s="92" t="n">
        <f aca="false">Test!K95</f>
        <v>157.88</v>
      </c>
      <c r="AL58" s="92" t="n">
        <f aca="false">Test!L95</f>
        <v>246</v>
      </c>
      <c r="AM58" s="94" t="n">
        <f aca="false">AJ58/3600</f>
        <v>4.13017222222222</v>
      </c>
      <c r="AN58" s="95" t="n">
        <f aca="false">J58+AF58</f>
        <v>47111.5424</v>
      </c>
      <c r="AO58" s="83"/>
      <c r="AP58" s="83"/>
      <c r="AQ58" s="96" t="n">
        <f aca="false">AJ58/Z58</f>
        <v>1.18362733055722</v>
      </c>
      <c r="AR58" s="97" t="n">
        <f aca="false">AK58/AA58</f>
        <v>1.13029782359679</v>
      </c>
      <c r="AS58" s="95" t="n">
        <f aca="false">AL58/AB58</f>
        <v>1.02928870292887</v>
      </c>
      <c r="AU58" s="42"/>
      <c r="AW58" s="83"/>
      <c r="BA58" s="88" t="n">
        <f aca="false">ABS(V58-AF58)+ABS(W58-AG58)+ABS(X58-AH58)+ABS(Y58-AI58)</f>
        <v>0</v>
      </c>
      <c r="BB58" s="91" t="n">
        <f aca="false">Test2!$B95</f>
        <v>28984.2312</v>
      </c>
      <c r="BC58" s="92" t="n">
        <f aca="false">Test2!$C95</f>
        <v>34.3345</v>
      </c>
      <c r="BD58" s="92" t="n">
        <f aca="false">Test2!$D95</f>
        <v>39.1968</v>
      </c>
      <c r="BE58" s="93" t="n">
        <f aca="false">Test2!$E95</f>
        <v>41.6397</v>
      </c>
      <c r="BF58" s="83"/>
      <c r="BG58" s="64"/>
      <c r="BH58" s="9"/>
      <c r="BI58" s="59"/>
      <c r="BJ58" s="64"/>
      <c r="BK58" s="9"/>
      <c r="BL58" s="59"/>
      <c r="BM58" s="91" t="n">
        <f aca="false">Test2!$F95</f>
        <v>18048.7776</v>
      </c>
      <c r="BN58" s="92" t="n">
        <f aca="false">Test2!$G95</f>
        <v>36.3351</v>
      </c>
      <c r="BO58" s="92" t="n">
        <f aca="false">Test2!$H95</f>
        <v>40.8369</v>
      </c>
      <c r="BP58" s="92" t="n">
        <f aca="false">Test2!$I95</f>
        <v>42.9655</v>
      </c>
      <c r="BQ58" s="91" t="n">
        <f aca="false">Test2!$J95</f>
        <v>14335.13</v>
      </c>
      <c r="BR58" s="92" t="n">
        <f aca="false">Test2!$K95</f>
        <v>141.03</v>
      </c>
      <c r="BS58" s="92" t="n">
        <f aca="false">Test2!$L95</f>
        <v>249</v>
      </c>
      <c r="BT58" s="94" t="n">
        <f aca="false">BQ58/3600</f>
        <v>3.98198055555556</v>
      </c>
      <c r="BU58" s="95" t="n">
        <f aca="false">BB58+BM58</f>
        <v>47033.0088</v>
      </c>
      <c r="BV58" s="83"/>
      <c r="BW58" s="83"/>
      <c r="BX58" s="96" t="n">
        <f aca="false">BQ58/$Z58</f>
        <v>1.14115847032816</v>
      </c>
      <c r="BY58" s="97" t="n">
        <f aca="false">BR58/$AA58</f>
        <v>1.00966494845361</v>
      </c>
      <c r="BZ58" s="95" t="n">
        <f aca="false">BS58/$AB58</f>
        <v>1.0418410041841</v>
      </c>
      <c r="CA58" s="88" t="n">
        <f aca="false">ABS($V58-BM58)+ABS($W58-BN58)+ABS($X58-BO58)+ABS($Y58-BP58)</f>
        <v>0</v>
      </c>
      <c r="CB58" s="91" t="n">
        <f aca="false">Test3!$B95</f>
        <v>0</v>
      </c>
      <c r="CC58" s="92" t="n">
        <f aca="false">Test3!$C95</f>
        <v>0</v>
      </c>
      <c r="CD58" s="92" t="n">
        <f aca="false">Test3!$D95</f>
        <v>0</v>
      </c>
      <c r="CE58" s="93" t="n">
        <f aca="false">Test3!$E95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95</f>
        <v>0</v>
      </c>
      <c r="CN58" s="92" t="n">
        <f aca="false">Test3!$G95</f>
        <v>0</v>
      </c>
      <c r="CO58" s="92" t="n">
        <f aca="false">Test3!$H95</f>
        <v>0</v>
      </c>
      <c r="CP58" s="92" t="n">
        <f aca="false">Test3!$I95</f>
        <v>0</v>
      </c>
      <c r="CQ58" s="91" t="n">
        <f aca="false">Test3!$J95</f>
        <v>0</v>
      </c>
      <c r="CR58" s="92" t="n">
        <f aca="false">Test3!$K95</f>
        <v>0</v>
      </c>
      <c r="CS58" s="92" t="n">
        <f aca="false">Test3!$L95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8168.9151</v>
      </c>
      <c r="DB58" s="91" t="n">
        <f aca="false">Test4!$B95</f>
        <v>0</v>
      </c>
      <c r="DC58" s="92" t="n">
        <f aca="false">Test4!$C95</f>
        <v>0</v>
      </c>
      <c r="DD58" s="92" t="n">
        <f aca="false">Test4!$D95</f>
        <v>0</v>
      </c>
      <c r="DE58" s="93" t="n">
        <f aca="false">Test4!$E95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95</f>
        <v>0</v>
      </c>
      <c r="DN58" s="92" t="n">
        <f aca="false">Test4!$G95</f>
        <v>0</v>
      </c>
      <c r="DO58" s="92" t="n">
        <f aca="false">Test4!$H95</f>
        <v>0</v>
      </c>
      <c r="DP58" s="92" t="n">
        <f aca="false">Test4!$I95</f>
        <v>0</v>
      </c>
      <c r="DQ58" s="91" t="n">
        <f aca="false">Test4!$J95</f>
        <v>0</v>
      </c>
      <c r="DR58" s="92" t="n">
        <f aca="false">Test4!$K95</f>
        <v>0</v>
      </c>
      <c r="DS58" s="92" t="n">
        <f aca="false">Test4!$L95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8168.9151</v>
      </c>
      <c r="EB58" s="91" t="n">
        <f aca="false">Test5!$B95</f>
        <v>0</v>
      </c>
      <c r="EC58" s="92" t="n">
        <f aca="false">Test5!$C95</f>
        <v>0</v>
      </c>
      <c r="ED58" s="92" t="n">
        <f aca="false">Test5!$D95</f>
        <v>0</v>
      </c>
      <c r="EE58" s="93" t="n">
        <f aca="false">Test5!$E95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95</f>
        <v>0</v>
      </c>
      <c r="EN58" s="92" t="n">
        <f aca="false">Test5!$G95</f>
        <v>0</v>
      </c>
      <c r="EO58" s="92" t="n">
        <f aca="false">Test5!$H95</f>
        <v>0</v>
      </c>
      <c r="EP58" s="92" t="n">
        <f aca="false">Test5!$I95</f>
        <v>0</v>
      </c>
      <c r="EQ58" s="91" t="n">
        <f aca="false">Test5!$J95</f>
        <v>0</v>
      </c>
      <c r="ER58" s="92" t="n">
        <f aca="false">Test5!$K95</f>
        <v>0</v>
      </c>
      <c r="ES58" s="92" t="n">
        <f aca="false">Test5!$L95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8168.9151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96</f>
        <v>18286.8672</v>
      </c>
      <c r="F59" s="101" t="n">
        <f aca="false">Anchor!C96</f>
        <v>33.2564</v>
      </c>
      <c r="G59" s="101" t="n">
        <f aca="false">Anchor!D96</f>
        <v>38.5806</v>
      </c>
      <c r="H59" s="102" t="n">
        <f aca="false">Anchor!E96</f>
        <v>41.1594</v>
      </c>
      <c r="I59" s="83"/>
      <c r="J59" s="100" t="n">
        <f aca="false">Test!B96</f>
        <v>18200.6536</v>
      </c>
      <c r="K59" s="101" t="n">
        <f aca="false">Test!C96</f>
        <v>33.2803</v>
      </c>
      <c r="L59" s="101" t="n">
        <f aca="false">Test!D96</f>
        <v>38.594</v>
      </c>
      <c r="M59" s="102" t="n">
        <f aca="false">Test!E96</f>
        <v>41.1767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1857.24</v>
      </c>
      <c r="AA59" s="101" t="n">
        <f aca="false">Anchor!K96</f>
        <v>128.55</v>
      </c>
      <c r="AB59" s="101" t="n">
        <f aca="false">Anchor!L96</f>
        <v>239</v>
      </c>
      <c r="AC59" s="104" t="n">
        <f aca="false">Z59/3600</f>
        <v>3.29367777777778</v>
      </c>
      <c r="AD59" s="107" t="n">
        <f aca="false">E59+V59</f>
        <v>36335.6448</v>
      </c>
      <c r="AE59" s="83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125.26</v>
      </c>
      <c r="AK59" s="101" t="n">
        <f aca="false">Test!K96</f>
        <v>159.47</v>
      </c>
      <c r="AL59" s="101" t="n">
        <f aca="false">Test!L96</f>
        <v>246</v>
      </c>
      <c r="AM59" s="104" t="n">
        <f aca="false">AJ59/3600</f>
        <v>3.92368333333333</v>
      </c>
      <c r="AN59" s="107" t="n">
        <f aca="false">J59+AF59</f>
        <v>36249.4312</v>
      </c>
      <c r="AO59" s="83"/>
      <c r="AP59" s="83"/>
      <c r="AQ59" s="105" t="n">
        <f aca="false">AJ59/Z59</f>
        <v>1.19127722809018</v>
      </c>
      <c r="AR59" s="106" t="n">
        <f aca="false">AK59/AA59</f>
        <v>1.24052897705173</v>
      </c>
      <c r="AS59" s="107" t="n">
        <f aca="false">AL59/AB59</f>
        <v>1.02928870292887</v>
      </c>
      <c r="AU59" s="42"/>
      <c r="AW59" s="83"/>
      <c r="BA59" s="88" t="n">
        <f aca="false">ABS(V59-AF59)+ABS(W59-AG59)+ABS(X59-AH59)+ABS(Y59-AI59)</f>
        <v>0</v>
      </c>
      <c r="BB59" s="100" t="n">
        <f aca="false">Test2!$B96</f>
        <v>18161.7728</v>
      </c>
      <c r="BC59" s="101" t="n">
        <f aca="false">Test2!$C96</f>
        <v>33.2812</v>
      </c>
      <c r="BD59" s="101" t="n">
        <f aca="false">Test2!$D96</f>
        <v>38.5794</v>
      </c>
      <c r="BE59" s="102" t="n">
        <f aca="false">Test2!$E96</f>
        <v>41.1629</v>
      </c>
      <c r="BF59" s="83"/>
      <c r="BG59" s="99"/>
      <c r="BH59" s="103"/>
      <c r="BI59" s="98"/>
      <c r="BJ59" s="99"/>
      <c r="BK59" s="103"/>
      <c r="BL59" s="98"/>
      <c r="BM59" s="100" t="n">
        <f aca="false">Test2!$F96</f>
        <v>18048.7776</v>
      </c>
      <c r="BN59" s="101" t="n">
        <f aca="false">Test2!$G96</f>
        <v>36.3351</v>
      </c>
      <c r="BO59" s="101" t="n">
        <f aca="false">Test2!$H96</f>
        <v>40.8369</v>
      </c>
      <c r="BP59" s="101" t="n">
        <f aca="false">Test2!$I96</f>
        <v>42.9655</v>
      </c>
      <c r="BQ59" s="100" t="n">
        <f aca="false">Test2!$J96</f>
        <v>13550.52</v>
      </c>
      <c r="BR59" s="101" t="n">
        <f aca="false">Test2!$K96</f>
        <v>130.19</v>
      </c>
      <c r="BS59" s="101" t="n">
        <f aca="false">Test2!$L96</f>
        <v>246</v>
      </c>
      <c r="BT59" s="104" t="n">
        <f aca="false">BQ59/3600</f>
        <v>3.76403333333333</v>
      </c>
      <c r="BU59" s="107" t="n">
        <f aca="false">BB59+BM59</f>
        <v>36210.5504</v>
      </c>
      <c r="BV59" s="83"/>
      <c r="BW59" s="83"/>
      <c r="BX59" s="105" t="n">
        <f aca="false">BQ59/$Z59</f>
        <v>1.14280557701455</v>
      </c>
      <c r="BY59" s="106" t="n">
        <f aca="false">BR59/$AA59</f>
        <v>1.01275768183586</v>
      </c>
      <c r="BZ59" s="107" t="n">
        <f aca="false">BS59/$AB59</f>
        <v>1.02928870292887</v>
      </c>
      <c r="CA59" s="88" t="n">
        <f aca="false">ABS($V59-BM59)+ABS($W59-BN59)+ABS($X59-BO59)+ABS($Y59-BP59)</f>
        <v>0</v>
      </c>
      <c r="CB59" s="100" t="n">
        <f aca="false">Test3!$B96</f>
        <v>0</v>
      </c>
      <c r="CC59" s="101" t="n">
        <f aca="false">Test3!$C96</f>
        <v>0</v>
      </c>
      <c r="CD59" s="101" t="n">
        <f aca="false">Test3!$D96</f>
        <v>0</v>
      </c>
      <c r="CE59" s="102" t="n">
        <f aca="false">Test3!$E96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96</f>
        <v>0</v>
      </c>
      <c r="CN59" s="101" t="n">
        <f aca="false">Test3!$G96</f>
        <v>0</v>
      </c>
      <c r="CO59" s="101" t="n">
        <f aca="false">Test3!$H96</f>
        <v>0</v>
      </c>
      <c r="CP59" s="101" t="n">
        <f aca="false">Test3!$I96</f>
        <v>0</v>
      </c>
      <c r="CQ59" s="100" t="n">
        <f aca="false">Test3!$J96</f>
        <v>0</v>
      </c>
      <c r="CR59" s="101" t="n">
        <f aca="false">Test3!$K96</f>
        <v>0</v>
      </c>
      <c r="CS59" s="101" t="n">
        <f aca="false">Test3!$L96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8168.9151</v>
      </c>
      <c r="DB59" s="100" t="n">
        <f aca="false">Test4!$B96</f>
        <v>0</v>
      </c>
      <c r="DC59" s="101" t="n">
        <f aca="false">Test4!$C96</f>
        <v>0</v>
      </c>
      <c r="DD59" s="101" t="n">
        <f aca="false">Test4!$D96</f>
        <v>0</v>
      </c>
      <c r="DE59" s="102" t="n">
        <f aca="false">Test4!$E96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96</f>
        <v>0</v>
      </c>
      <c r="DN59" s="101" t="n">
        <f aca="false">Test4!$G96</f>
        <v>0</v>
      </c>
      <c r="DO59" s="101" t="n">
        <f aca="false">Test4!$H96</f>
        <v>0</v>
      </c>
      <c r="DP59" s="101" t="n">
        <f aca="false">Test4!$I96</f>
        <v>0</v>
      </c>
      <c r="DQ59" s="100" t="n">
        <f aca="false">Test4!$J96</f>
        <v>0</v>
      </c>
      <c r="DR59" s="101" t="n">
        <f aca="false">Test4!$K96</f>
        <v>0</v>
      </c>
      <c r="DS59" s="101" t="n">
        <f aca="false">Test4!$L96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8168.9151</v>
      </c>
      <c r="EB59" s="100" t="n">
        <f aca="false">Test5!$B96</f>
        <v>0</v>
      </c>
      <c r="EC59" s="101" t="n">
        <f aca="false">Test5!$C96</f>
        <v>0</v>
      </c>
      <c r="ED59" s="101" t="n">
        <f aca="false">Test5!$D96</f>
        <v>0</v>
      </c>
      <c r="EE59" s="102" t="n">
        <f aca="false">Test5!$E96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96</f>
        <v>0</v>
      </c>
      <c r="EN59" s="101" t="n">
        <f aca="false">Test5!$G96</f>
        <v>0</v>
      </c>
      <c r="EO59" s="101" t="n">
        <f aca="false">Test5!$H96</f>
        <v>0</v>
      </c>
      <c r="EP59" s="101" t="n">
        <f aca="false">Test5!$I96</f>
        <v>0</v>
      </c>
      <c r="EQ59" s="100" t="n">
        <f aca="false">Test5!$J96</f>
        <v>0</v>
      </c>
      <c r="ER59" s="101" t="n">
        <f aca="false">Test5!$K96</f>
        <v>0</v>
      </c>
      <c r="ES59" s="101" t="n">
        <f aca="false">Test5!$L96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8168.9151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T60" s="59"/>
      <c r="EV60" s="83"/>
      <c r="EW60" s="83"/>
      <c r="EX60" s="60"/>
      <c r="FA60" s="42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T61" s="59"/>
      <c r="EV61" s="83"/>
      <c r="EW61" s="83"/>
      <c r="EX61" s="60"/>
      <c r="FA61" s="42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  <c r="ET62" s="59"/>
      <c r="EX62" s="60"/>
      <c r="FA62" s="42"/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  <c r="ET63" s="59"/>
      <c r="EX63" s="60"/>
      <c r="FA63" s="42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19561282111576</v>
      </c>
      <c r="AR64" s="115" t="n">
        <f aca="false">GEOMEAN(AR4:AR59)</f>
        <v>1.15281999423881</v>
      </c>
      <c r="AS64" s="115" t="n">
        <f aca="false">GEOMEAN(AS4:AS59)</f>
        <v>1.02742374588447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1.15520505568737</v>
      </c>
      <c r="BY64" s="115" t="n">
        <f aca="false">GEOMEAN(BY4:BY59)</f>
        <v>1.02281674933398</v>
      </c>
      <c r="BZ64" s="115" t="n">
        <f aca="false">GEOMEAN(BZ4:BZ59)</f>
        <v>1.03175588083328</v>
      </c>
      <c r="CA64" s="88" t="str">
        <f aca="false">IF(SUM(CA4:CA59)=0,"Matched","Not matched")</f>
        <v>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  <c r="ET65" s="59"/>
      <c r="EX65" s="60"/>
      <c r="FA65" s="42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  <c r="ET66" s="59"/>
      <c r="EX66" s="60"/>
      <c r="FA66" s="42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  <c r="ET67" s="59"/>
      <c r="EX67" s="60"/>
      <c r="FA67" s="42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  <c r="ET68" s="59"/>
      <c r="EX68" s="60"/>
      <c r="FA68" s="42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  <c r="ET69" s="59"/>
      <c r="EX69" s="60"/>
      <c r="FA69" s="42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  <c r="ET70" s="59"/>
      <c r="EX70" s="60"/>
      <c r="FA70" s="42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  <c r="ET71" s="59"/>
      <c r="EX71" s="60"/>
      <c r="FA71" s="42"/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  <c r="FA72" s="42"/>
    </row>
    <row r="73" customFormat="false" ht="12" hidden="false" customHeight="false" outlineLevel="0" collapsed="false">
      <c r="ET73" s="59"/>
      <c r="EX73" s="60"/>
      <c r="FA73" s="42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T74" s="59"/>
      <c r="EU74" s="9"/>
      <c r="EX74" s="60"/>
      <c r="FA74" s="42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T75" s="59"/>
      <c r="EU75" s="9"/>
      <c r="EX75" s="60"/>
      <c r="FA75" s="42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T76" s="59"/>
      <c r="EU76" s="9"/>
      <c r="EX76" s="60"/>
      <c r="FA76" s="42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T77" s="59"/>
      <c r="EU77" s="9"/>
      <c r="EV77" s="9"/>
      <c r="EX77" s="60"/>
      <c r="FA77" s="42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T78" s="59"/>
      <c r="EU78" s="9"/>
      <c r="EX78" s="60"/>
      <c r="FA78" s="42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T79" s="59"/>
      <c r="EU79" s="9"/>
      <c r="EX79" s="60"/>
      <c r="FA79" s="42"/>
    </row>
    <row r="80" customFormat="false" ht="12" hidden="false" customHeight="false" outlineLevel="0" collapsed="false">
      <c r="B80" s="1" t="s">
        <v>77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7592.86056550419</v>
      </c>
      <c r="AA80" s="123" t="n">
        <f aca="false">GEOMEAN(AA4:AA59)</f>
        <v>82.2552873317751</v>
      </c>
      <c r="AB80" s="123"/>
      <c r="AC80" s="59" t="n">
        <f aca="false">GEOMEAN(AC4:AC59)</f>
        <v>2.10912793486227</v>
      </c>
      <c r="AE80" s="123"/>
      <c r="AI80" s="123"/>
      <c r="AJ80" s="123" t="n">
        <f aca="false">GEOMEAN(AJ4:AJ59)</f>
        <v>9078.12144106107</v>
      </c>
      <c r="AK80" s="123" t="n">
        <f aca="false">GEOMEAN(AK4:AK59)</f>
        <v>94.8255398679288</v>
      </c>
      <c r="AL80" s="123"/>
      <c r="AM80" s="59" t="n">
        <f aca="false">GEOMEAN(AM4:AM59)</f>
        <v>2.52170040029474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8771.31091239968</v>
      </c>
      <c r="BR80" s="123" t="n">
        <f aca="false">GEOMEAN(BR4:BR59)</f>
        <v>84.1320856042186</v>
      </c>
      <c r="BS80" s="123"/>
      <c r="BT80" s="59" t="n">
        <f aca="false">GEOMEAN(BT4:BT59)</f>
        <v>2.43647525344435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  <c r="EX80" s="60"/>
      <c r="FA80" s="42"/>
    </row>
    <row r="81" customFormat="false" ht="12" hidden="false" customHeight="false" outlineLevel="0" collapsed="false">
      <c r="B81" s="1" t="s">
        <v>78</v>
      </c>
      <c r="Z81" s="1" t="n">
        <f aca="false">SUM(Z4:Z59)/3600</f>
        <v>127.653377777778</v>
      </c>
      <c r="AA81" s="1" t="n">
        <f aca="false">SUM(AA4:AA59)/3600</f>
        <v>1.38778333333333</v>
      </c>
      <c r="AC81" s="125" t="n">
        <f aca="false">SUM(AC4:AC59)</f>
        <v>127.653377777778</v>
      </c>
      <c r="AJ81" s="1" t="n">
        <f aca="false">SUM(AJ4:AJ59)/3600</f>
        <v>152.605866666667</v>
      </c>
      <c r="AK81" s="1" t="n">
        <f aca="false">SUM(AK4:AK59)/3600</f>
        <v>1.58687777777778</v>
      </c>
      <c r="AM81" s="125" t="n">
        <f aca="false">SUM(AM4:AM59)</f>
        <v>152.605866666667</v>
      </c>
      <c r="AO81" s="126"/>
      <c r="AW81" s="126"/>
      <c r="BQ81" s="1" t="n">
        <f aca="false">SUM(BQ4:BQ59)/3600</f>
        <v>147.813886111111</v>
      </c>
      <c r="BR81" s="1" t="n">
        <f aca="false">SUM(BR4:BR59)/3600</f>
        <v>1.41393611111111</v>
      </c>
      <c r="BT81" s="125" t="n">
        <f aca="false">SUM(BT4:BT59)</f>
        <v>147.813886111111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  <c r="EX81" s="60"/>
      <c r="FA81" s="42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O29" activeCellId="0" sqref="O29:Q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10.74"/>
    <col collapsed="false" customWidth="true" hidden="false" outlineLevel="0" max="135" min="133" style="1" width="7.75"/>
    <col collapsed="false" customWidth="true" hidden="false" outlineLevel="0" max="136" min="136" style="1" width="3.11"/>
    <col collapsed="false" customWidth="true" hidden="false" outlineLevel="0" max="142" min="137" style="1" width="7.75"/>
    <col collapsed="false" customWidth="true" hidden="false" outlineLevel="0" max="143" min="143" style="1" width="10.74"/>
    <col collapsed="false" customWidth="true" hidden="false" outlineLevel="0" max="150" min="144" style="1" width="7.75"/>
    <col collapsed="false" customWidth="false" hidden="false" outlineLevel="0" max="151" min="151" style="1" width="10.87"/>
    <col collapsed="false" customWidth="true" hidden="false" outlineLevel="0" max="153" min="152" style="1" width="2.75"/>
    <col collapsed="false" customWidth="true" hidden="false" outlineLevel="0" max="156" min="154" style="1" width="7.75"/>
    <col collapsed="false" customWidth="false" hidden="false" outlineLevel="0" max="257" min="157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  <c r="FA1" s="42"/>
    </row>
    <row r="2" customFormat="false" ht="12.75" hidden="false" customHeight="false" outlineLevel="0" collapsed="false">
      <c r="B2" s="64"/>
      <c r="C2" s="9"/>
      <c r="D2" s="9"/>
      <c r="E2" s="65" t="str">
        <f aca="false">'AI HEVC 2x'!E2</f>
        <v>Enhancement layer</v>
      </c>
      <c r="F2" s="65"/>
      <c r="G2" s="65"/>
      <c r="H2" s="65"/>
      <c r="I2" s="42"/>
      <c r="J2" s="65" t="str">
        <f aca="false">'AI HEVC 2x'!J2</f>
        <v>Enhancement layer</v>
      </c>
      <c r="K2" s="65"/>
      <c r="L2" s="65"/>
      <c r="M2" s="65"/>
      <c r="N2" s="42"/>
      <c r="O2" s="66" t="str">
        <f aca="false">'AI HEVC 2x'!O2</f>
        <v>BD-rate (piecewise cubic) (BL+EL)</v>
      </c>
      <c r="P2" s="66"/>
      <c r="Q2" s="66"/>
      <c r="R2" s="66" t="s">
        <v>52</v>
      </c>
      <c r="S2" s="66"/>
      <c r="T2" s="66"/>
      <c r="U2" s="42"/>
      <c r="V2" s="127" t="s">
        <v>53</v>
      </c>
      <c r="W2" s="127"/>
      <c r="X2" s="127"/>
      <c r="Y2" s="127"/>
      <c r="Z2" s="63" t="s">
        <v>54</v>
      </c>
      <c r="AA2" s="63"/>
      <c r="AB2" s="63"/>
      <c r="AC2" s="63"/>
      <c r="AD2" s="66" t="s">
        <v>55</v>
      </c>
      <c r="AE2" s="42"/>
      <c r="AF2" s="63" t="s">
        <v>53</v>
      </c>
      <c r="AG2" s="63"/>
      <c r="AH2" s="63"/>
      <c r="AI2" s="63"/>
      <c r="AJ2" s="68" t="s">
        <v>56</v>
      </c>
      <c r="AK2" s="68"/>
      <c r="AL2" s="68"/>
      <c r="AM2" s="68"/>
      <c r="AN2" s="66" t="s">
        <v>55</v>
      </c>
      <c r="AO2" s="42"/>
      <c r="AP2" s="42"/>
      <c r="AQ2" s="66" t="s">
        <v>57</v>
      </c>
      <c r="AR2" s="66"/>
      <c r="AS2" s="66" t="s">
        <v>58</v>
      </c>
      <c r="AT2" s="42"/>
      <c r="AW2" s="42"/>
      <c r="BB2" s="65" t="s">
        <v>50</v>
      </c>
      <c r="BC2" s="65"/>
      <c r="BD2" s="65"/>
      <c r="BE2" s="65"/>
      <c r="BF2" s="42"/>
      <c r="BG2" s="66" t="s">
        <v>51</v>
      </c>
      <c r="BH2" s="66"/>
      <c r="BI2" s="66"/>
      <c r="BJ2" s="66" t="s">
        <v>52</v>
      </c>
      <c r="BK2" s="66"/>
      <c r="BL2" s="66"/>
      <c r="BM2" s="63" t="s">
        <v>53</v>
      </c>
      <c r="BN2" s="63"/>
      <c r="BO2" s="63"/>
      <c r="BP2" s="63"/>
      <c r="BQ2" s="68" t="s">
        <v>56</v>
      </c>
      <c r="BR2" s="68"/>
      <c r="BS2" s="68"/>
      <c r="BT2" s="68"/>
      <c r="BU2" s="66" t="s">
        <v>55</v>
      </c>
      <c r="BV2" s="42"/>
      <c r="BW2" s="42"/>
      <c r="BX2" s="66" t="s">
        <v>57</v>
      </c>
      <c r="BY2" s="66"/>
      <c r="BZ2" s="66" t="s">
        <v>58</v>
      </c>
      <c r="CB2" s="65" t="s">
        <v>50</v>
      </c>
      <c r="CC2" s="65"/>
      <c r="CD2" s="65"/>
      <c r="CE2" s="65"/>
      <c r="CF2" s="42"/>
      <c r="CG2" s="66" t="s">
        <v>51</v>
      </c>
      <c r="CH2" s="66"/>
      <c r="CI2" s="66"/>
      <c r="CJ2" s="66" t="s">
        <v>52</v>
      </c>
      <c r="CK2" s="66"/>
      <c r="CL2" s="66"/>
      <c r="CM2" s="63" t="s">
        <v>53</v>
      </c>
      <c r="CN2" s="63"/>
      <c r="CO2" s="63"/>
      <c r="CP2" s="63"/>
      <c r="CQ2" s="68" t="s">
        <v>56</v>
      </c>
      <c r="CR2" s="68"/>
      <c r="CS2" s="68"/>
      <c r="CT2" s="68"/>
      <c r="CU2" s="66" t="s">
        <v>55</v>
      </c>
      <c r="CV2" s="42"/>
      <c r="CW2" s="42"/>
      <c r="CX2" s="66" t="s">
        <v>57</v>
      </c>
      <c r="CY2" s="66"/>
      <c r="CZ2" s="66" t="s">
        <v>58</v>
      </c>
      <c r="DB2" s="65" t="s">
        <v>50</v>
      </c>
      <c r="DC2" s="65"/>
      <c r="DD2" s="65"/>
      <c r="DE2" s="65"/>
      <c r="DF2" s="42"/>
      <c r="DG2" s="66" t="s">
        <v>51</v>
      </c>
      <c r="DH2" s="66"/>
      <c r="DI2" s="66"/>
      <c r="DJ2" s="66" t="s">
        <v>52</v>
      </c>
      <c r="DK2" s="66"/>
      <c r="DL2" s="66"/>
      <c r="DM2" s="63" t="s">
        <v>53</v>
      </c>
      <c r="DN2" s="63"/>
      <c r="DO2" s="63"/>
      <c r="DP2" s="63"/>
      <c r="DQ2" s="68" t="s">
        <v>56</v>
      </c>
      <c r="DR2" s="68"/>
      <c r="DS2" s="68"/>
      <c r="DT2" s="68"/>
      <c r="DU2" s="66" t="s">
        <v>55</v>
      </c>
      <c r="DV2" s="42"/>
      <c r="DW2" s="42"/>
      <c r="DX2" s="66" t="s">
        <v>57</v>
      </c>
      <c r="DY2" s="66"/>
      <c r="DZ2" s="66" t="s">
        <v>58</v>
      </c>
      <c r="EB2" s="65" t="s">
        <v>50</v>
      </c>
      <c r="EC2" s="65"/>
      <c r="ED2" s="65"/>
      <c r="EE2" s="65"/>
      <c r="EF2" s="42"/>
      <c r="EG2" s="66" t="s">
        <v>51</v>
      </c>
      <c r="EH2" s="66"/>
      <c r="EI2" s="66"/>
      <c r="EJ2" s="66" t="s">
        <v>52</v>
      </c>
      <c r="EK2" s="66"/>
      <c r="EL2" s="66"/>
      <c r="EM2" s="63" t="s">
        <v>53</v>
      </c>
      <c r="EN2" s="63"/>
      <c r="EO2" s="63"/>
      <c r="EP2" s="63"/>
      <c r="EQ2" s="68" t="s">
        <v>56</v>
      </c>
      <c r="ER2" s="68"/>
      <c r="ES2" s="68"/>
      <c r="ET2" s="68"/>
      <c r="EU2" s="66" t="s">
        <v>55</v>
      </c>
      <c r="EV2" s="42"/>
      <c r="EW2" s="42"/>
      <c r="EX2" s="66" t="s">
        <v>57</v>
      </c>
      <c r="EY2" s="66"/>
      <c r="EZ2" s="66" t="s">
        <v>58</v>
      </c>
      <c r="FA2" s="42"/>
    </row>
    <row r="3" customFormat="false" ht="12.75" hidden="false" customHeight="false" outlineLevel="0" collapsed="false">
      <c r="A3" s="69"/>
      <c r="B3" s="69"/>
      <c r="C3" s="70" t="s">
        <v>59</v>
      </c>
      <c r="D3" s="71" t="s">
        <v>60</v>
      </c>
      <c r="E3" s="38" t="s">
        <v>28</v>
      </c>
      <c r="F3" s="72" t="s">
        <v>29</v>
      </c>
      <c r="G3" s="72" t="s">
        <v>30</v>
      </c>
      <c r="H3" s="73" t="s">
        <v>31</v>
      </c>
      <c r="I3" s="8"/>
      <c r="J3" s="43" t="s">
        <v>61</v>
      </c>
      <c r="K3" s="72" t="s">
        <v>29</v>
      </c>
      <c r="L3" s="72" t="s">
        <v>30</v>
      </c>
      <c r="M3" s="73" t="s">
        <v>31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8</v>
      </c>
      <c r="W3" s="72" t="s">
        <v>29</v>
      </c>
      <c r="X3" s="72" t="s">
        <v>30</v>
      </c>
      <c r="Y3" s="72" t="s">
        <v>31</v>
      </c>
      <c r="Z3" s="38" t="s">
        <v>62</v>
      </c>
      <c r="AA3" s="72" t="s">
        <v>63</v>
      </c>
      <c r="AB3" s="72" t="s">
        <v>64</v>
      </c>
      <c r="AC3" s="73" t="s">
        <v>65</v>
      </c>
      <c r="AD3" s="76" t="s">
        <v>41</v>
      </c>
      <c r="AE3" s="8"/>
      <c r="AF3" s="38" t="s">
        <v>28</v>
      </c>
      <c r="AG3" s="72" t="s">
        <v>29</v>
      </c>
      <c r="AH3" s="72" t="s">
        <v>30</v>
      </c>
      <c r="AI3" s="73" t="s">
        <v>31</v>
      </c>
      <c r="AJ3" s="72" t="s">
        <v>62</v>
      </c>
      <c r="AK3" s="72" t="s">
        <v>63</v>
      </c>
      <c r="AL3" s="72" t="s">
        <v>64</v>
      </c>
      <c r="AM3" s="73" t="s">
        <v>65</v>
      </c>
      <c r="AN3" s="76" t="s">
        <v>41</v>
      </c>
      <c r="AO3" s="8"/>
      <c r="AP3" s="8"/>
      <c r="AQ3" s="38" t="s">
        <v>66</v>
      </c>
      <c r="AR3" s="73" t="s">
        <v>67</v>
      </c>
      <c r="AS3" s="15" t="s">
        <v>66</v>
      </c>
      <c r="AW3" s="8"/>
      <c r="BB3" s="43" t="s">
        <v>61</v>
      </c>
      <c r="BC3" s="72" t="s">
        <v>29</v>
      </c>
      <c r="BD3" s="72" t="s">
        <v>30</v>
      </c>
      <c r="BE3" s="73" t="s">
        <v>31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8</v>
      </c>
      <c r="BN3" s="72" t="s">
        <v>29</v>
      </c>
      <c r="BO3" s="72" t="s">
        <v>30</v>
      </c>
      <c r="BP3" s="73" t="s">
        <v>31</v>
      </c>
      <c r="BQ3" s="72" t="s">
        <v>62</v>
      </c>
      <c r="BR3" s="72" t="s">
        <v>63</v>
      </c>
      <c r="BS3" s="72" t="s">
        <v>64</v>
      </c>
      <c r="BT3" s="73" t="s">
        <v>65</v>
      </c>
      <c r="BU3" s="76" t="s">
        <v>41</v>
      </c>
      <c r="BV3" s="8"/>
      <c r="BW3" s="8"/>
      <c r="BX3" s="38" t="s">
        <v>66</v>
      </c>
      <c r="BY3" s="73" t="s">
        <v>67</v>
      </c>
      <c r="BZ3" s="15" t="s">
        <v>66</v>
      </c>
      <c r="CB3" s="43" t="s">
        <v>61</v>
      </c>
      <c r="CC3" s="72" t="s">
        <v>29</v>
      </c>
      <c r="CD3" s="72" t="s">
        <v>30</v>
      </c>
      <c r="CE3" s="73" t="s">
        <v>31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8</v>
      </c>
      <c r="CN3" s="72" t="s">
        <v>29</v>
      </c>
      <c r="CO3" s="72" t="s">
        <v>30</v>
      </c>
      <c r="CP3" s="73" t="s">
        <v>31</v>
      </c>
      <c r="CQ3" s="72" t="s">
        <v>62</v>
      </c>
      <c r="CR3" s="72" t="s">
        <v>63</v>
      </c>
      <c r="CS3" s="72" t="s">
        <v>64</v>
      </c>
      <c r="CT3" s="73" t="s">
        <v>65</v>
      </c>
      <c r="CU3" s="76" t="s">
        <v>41</v>
      </c>
      <c r="CV3" s="8"/>
      <c r="CW3" s="8"/>
      <c r="CX3" s="38" t="s">
        <v>66</v>
      </c>
      <c r="CY3" s="73" t="s">
        <v>67</v>
      </c>
      <c r="CZ3" s="15" t="s">
        <v>66</v>
      </c>
      <c r="DB3" s="43" t="s">
        <v>61</v>
      </c>
      <c r="DC3" s="72" t="s">
        <v>29</v>
      </c>
      <c r="DD3" s="72" t="s">
        <v>30</v>
      </c>
      <c r="DE3" s="73" t="s">
        <v>31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8</v>
      </c>
      <c r="DN3" s="72" t="s">
        <v>29</v>
      </c>
      <c r="DO3" s="72" t="s">
        <v>30</v>
      </c>
      <c r="DP3" s="73" t="s">
        <v>31</v>
      </c>
      <c r="DQ3" s="72" t="s">
        <v>62</v>
      </c>
      <c r="DR3" s="72" t="s">
        <v>63</v>
      </c>
      <c r="DS3" s="72" t="s">
        <v>64</v>
      </c>
      <c r="DT3" s="73" t="s">
        <v>65</v>
      </c>
      <c r="DU3" s="76" t="s">
        <v>41</v>
      </c>
      <c r="DV3" s="8"/>
      <c r="DW3" s="8"/>
      <c r="DX3" s="38" t="s">
        <v>66</v>
      </c>
      <c r="DY3" s="73" t="s">
        <v>67</v>
      </c>
      <c r="DZ3" s="15" t="s">
        <v>66</v>
      </c>
      <c r="EB3" s="43" t="s">
        <v>61</v>
      </c>
      <c r="EC3" s="72" t="s">
        <v>29</v>
      </c>
      <c r="ED3" s="72" t="s">
        <v>30</v>
      </c>
      <c r="EE3" s="73" t="s">
        <v>31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8</v>
      </c>
      <c r="EN3" s="72" t="s">
        <v>29</v>
      </c>
      <c r="EO3" s="72" t="s">
        <v>30</v>
      </c>
      <c r="EP3" s="73" t="s">
        <v>31</v>
      </c>
      <c r="EQ3" s="72" t="s">
        <v>62</v>
      </c>
      <c r="ER3" s="72" t="s">
        <v>63</v>
      </c>
      <c r="ES3" s="72" t="s">
        <v>64</v>
      </c>
      <c r="ET3" s="73" t="s">
        <v>65</v>
      </c>
      <c r="EU3" s="76" t="s">
        <v>41</v>
      </c>
      <c r="EV3" s="8"/>
      <c r="EW3" s="8"/>
      <c r="EX3" s="38" t="s">
        <v>66</v>
      </c>
      <c r="EY3" s="73" t="s">
        <v>67</v>
      </c>
      <c r="EZ3" s="15" t="s">
        <v>66</v>
      </c>
      <c r="FA3" s="42"/>
    </row>
    <row r="4" customFormat="false" ht="12" hidden="false" customHeight="false" outlineLevel="0" collapsed="false">
      <c r="A4" s="77" t="s">
        <v>6</v>
      </c>
      <c r="B4" s="78" t="s">
        <v>68</v>
      </c>
      <c r="C4" s="79" t="n">
        <v>26</v>
      </c>
      <c r="D4" s="9" t="n">
        <v>24</v>
      </c>
      <c r="E4" s="128"/>
      <c r="F4" s="129"/>
      <c r="G4" s="129"/>
      <c r="H4" s="130"/>
      <c r="I4" s="131"/>
      <c r="J4" s="128"/>
      <c r="K4" s="129"/>
      <c r="L4" s="129"/>
      <c r="M4" s="130"/>
      <c r="N4" s="131"/>
      <c r="O4" s="132"/>
      <c r="P4" s="133"/>
      <c r="Q4" s="133"/>
      <c r="R4" s="132"/>
      <c r="S4" s="133"/>
      <c r="T4" s="134"/>
      <c r="U4" s="131"/>
      <c r="V4" s="128"/>
      <c r="W4" s="129"/>
      <c r="X4" s="129"/>
      <c r="Y4" s="129"/>
      <c r="Z4" s="128"/>
      <c r="AA4" s="129"/>
      <c r="AB4" s="129"/>
      <c r="AC4" s="135"/>
      <c r="AD4" s="136"/>
      <c r="AE4" s="131"/>
      <c r="AF4" s="128"/>
      <c r="AG4" s="129"/>
      <c r="AH4" s="129"/>
      <c r="AI4" s="129"/>
      <c r="AJ4" s="128"/>
      <c r="AK4" s="129"/>
      <c r="AL4" s="129"/>
      <c r="AM4" s="135"/>
      <c r="AN4" s="136"/>
      <c r="AO4" s="131"/>
      <c r="AP4" s="131"/>
      <c r="AQ4" s="137"/>
      <c r="AR4" s="138"/>
      <c r="AS4" s="136"/>
      <c r="AU4" s="42"/>
      <c r="AW4" s="83"/>
      <c r="BA4" s="88" t="n">
        <f aca="false">ABS(V4-AF4)+ABS(W4-AG4)+ABS(X4-AH4)+ABS(Y4-AI4)</f>
        <v>0</v>
      </c>
      <c r="BB4" s="128"/>
      <c r="BC4" s="129"/>
      <c r="BD4" s="129"/>
      <c r="BE4" s="130"/>
      <c r="BF4" s="131"/>
      <c r="BG4" s="132"/>
      <c r="BH4" s="133"/>
      <c r="BI4" s="133"/>
      <c r="BJ4" s="132"/>
      <c r="BK4" s="133"/>
      <c r="BL4" s="134"/>
      <c r="BM4" s="128"/>
      <c r="BN4" s="129"/>
      <c r="BO4" s="129"/>
      <c r="BP4" s="129"/>
      <c r="BQ4" s="128"/>
      <c r="BR4" s="129"/>
      <c r="BS4" s="129"/>
      <c r="BT4" s="135"/>
      <c r="BU4" s="136"/>
      <c r="BV4" s="131"/>
      <c r="BW4" s="131"/>
      <c r="BX4" s="137"/>
      <c r="BY4" s="138"/>
      <c r="BZ4" s="136"/>
      <c r="CA4" s="139"/>
      <c r="CB4" s="128"/>
      <c r="CC4" s="129"/>
      <c r="CD4" s="129"/>
      <c r="CE4" s="130"/>
      <c r="CF4" s="131"/>
      <c r="CG4" s="132"/>
      <c r="CH4" s="133"/>
      <c r="CI4" s="133"/>
      <c r="CJ4" s="132"/>
      <c r="CK4" s="133"/>
      <c r="CL4" s="134"/>
      <c r="CM4" s="128"/>
      <c r="CN4" s="129"/>
      <c r="CO4" s="129"/>
      <c r="CP4" s="129"/>
      <c r="CQ4" s="128"/>
      <c r="CR4" s="129"/>
      <c r="CS4" s="129"/>
      <c r="CT4" s="135"/>
      <c r="CU4" s="136"/>
      <c r="CV4" s="131"/>
      <c r="CW4" s="131"/>
      <c r="CX4" s="137"/>
      <c r="CY4" s="138"/>
      <c r="CZ4" s="136"/>
      <c r="DA4" s="139"/>
      <c r="DB4" s="128"/>
      <c r="DC4" s="129"/>
      <c r="DD4" s="129"/>
      <c r="DE4" s="130"/>
      <c r="DF4" s="131"/>
      <c r="DG4" s="132"/>
      <c r="DH4" s="133"/>
      <c r="DI4" s="133"/>
      <c r="DJ4" s="132"/>
      <c r="DK4" s="133"/>
      <c r="DL4" s="134"/>
      <c r="DM4" s="128"/>
      <c r="DN4" s="129"/>
      <c r="DO4" s="129"/>
      <c r="DP4" s="129"/>
      <c r="DQ4" s="128"/>
      <c r="DR4" s="129"/>
      <c r="DS4" s="129"/>
      <c r="DT4" s="135"/>
      <c r="DU4" s="136"/>
      <c r="DV4" s="131"/>
      <c r="DW4" s="131"/>
      <c r="DX4" s="137"/>
      <c r="DY4" s="138"/>
      <c r="DZ4" s="136"/>
      <c r="EA4" s="139"/>
      <c r="EB4" s="128"/>
      <c r="EC4" s="129"/>
      <c r="ED4" s="129"/>
      <c r="EE4" s="130"/>
      <c r="EF4" s="131"/>
      <c r="EG4" s="132"/>
      <c r="EH4" s="133"/>
      <c r="EI4" s="133"/>
      <c r="EJ4" s="132"/>
      <c r="EK4" s="133"/>
      <c r="EL4" s="134"/>
      <c r="EM4" s="128"/>
      <c r="EN4" s="129"/>
      <c r="EO4" s="129"/>
      <c r="EP4" s="129"/>
      <c r="EQ4" s="128"/>
      <c r="ER4" s="129"/>
      <c r="ES4" s="129"/>
      <c r="ET4" s="135"/>
      <c r="EU4" s="136"/>
      <c r="EV4" s="131"/>
      <c r="EW4" s="131"/>
      <c r="EX4" s="137"/>
      <c r="EY4" s="138"/>
      <c r="EZ4" s="136"/>
      <c r="FA4" s="139"/>
    </row>
    <row r="5" customFormat="false" ht="12" hidden="false" customHeight="false" outlineLevel="0" collapsed="false">
      <c r="A5" s="89" t="s">
        <v>69</v>
      </c>
      <c r="B5" s="90"/>
      <c r="C5" s="59" t="n">
        <v>26</v>
      </c>
      <c r="D5" s="9" t="n">
        <v>26</v>
      </c>
      <c r="E5" s="140"/>
      <c r="F5" s="141"/>
      <c r="G5" s="141"/>
      <c r="H5" s="142"/>
      <c r="I5" s="131"/>
      <c r="J5" s="140"/>
      <c r="K5" s="141"/>
      <c r="L5" s="141"/>
      <c r="M5" s="142"/>
      <c r="N5" s="131"/>
      <c r="O5" s="143"/>
      <c r="P5" s="144"/>
      <c r="Q5" s="145"/>
      <c r="R5" s="143"/>
      <c r="S5" s="144"/>
      <c r="T5" s="145"/>
      <c r="U5" s="131"/>
      <c r="V5" s="140"/>
      <c r="W5" s="141"/>
      <c r="X5" s="141"/>
      <c r="Y5" s="141"/>
      <c r="Z5" s="140"/>
      <c r="AA5" s="141"/>
      <c r="AB5" s="141"/>
      <c r="AC5" s="146"/>
      <c r="AD5" s="147"/>
      <c r="AE5" s="131"/>
      <c r="AF5" s="140"/>
      <c r="AG5" s="141"/>
      <c r="AH5" s="141"/>
      <c r="AI5" s="141"/>
      <c r="AJ5" s="140"/>
      <c r="AK5" s="141"/>
      <c r="AL5" s="141"/>
      <c r="AM5" s="146"/>
      <c r="AN5" s="147"/>
      <c r="AO5" s="131"/>
      <c r="AP5" s="131"/>
      <c r="AQ5" s="148"/>
      <c r="AR5" s="149"/>
      <c r="AS5" s="147"/>
      <c r="AU5" s="42"/>
      <c r="AW5" s="83"/>
      <c r="BA5" s="88" t="n">
        <f aca="false">ABS(V5-AF5)+ABS(W5-AG5)+ABS(X5-AH5)+ABS(Y5-AI5)</f>
        <v>0</v>
      </c>
      <c r="BB5" s="140"/>
      <c r="BC5" s="141"/>
      <c r="BD5" s="141"/>
      <c r="BE5" s="142"/>
      <c r="BF5" s="131"/>
      <c r="BG5" s="143"/>
      <c r="BH5" s="144"/>
      <c r="BI5" s="145"/>
      <c r="BJ5" s="143"/>
      <c r="BK5" s="144"/>
      <c r="BL5" s="145"/>
      <c r="BM5" s="140"/>
      <c r="BN5" s="141"/>
      <c r="BO5" s="141"/>
      <c r="BP5" s="141"/>
      <c r="BQ5" s="140"/>
      <c r="BR5" s="141"/>
      <c r="BS5" s="141"/>
      <c r="BT5" s="146"/>
      <c r="BU5" s="147"/>
      <c r="BV5" s="131"/>
      <c r="BW5" s="131"/>
      <c r="BX5" s="148"/>
      <c r="BY5" s="149"/>
      <c r="BZ5" s="147"/>
      <c r="CA5" s="139"/>
      <c r="CB5" s="140"/>
      <c r="CC5" s="141"/>
      <c r="CD5" s="141"/>
      <c r="CE5" s="142"/>
      <c r="CF5" s="131"/>
      <c r="CG5" s="143"/>
      <c r="CH5" s="144"/>
      <c r="CI5" s="145"/>
      <c r="CJ5" s="143"/>
      <c r="CK5" s="144"/>
      <c r="CL5" s="145"/>
      <c r="CM5" s="140"/>
      <c r="CN5" s="141"/>
      <c r="CO5" s="141"/>
      <c r="CP5" s="141"/>
      <c r="CQ5" s="140"/>
      <c r="CR5" s="141"/>
      <c r="CS5" s="141"/>
      <c r="CT5" s="146"/>
      <c r="CU5" s="147"/>
      <c r="CV5" s="131"/>
      <c r="CW5" s="131"/>
      <c r="CX5" s="148"/>
      <c r="CY5" s="149"/>
      <c r="CZ5" s="147"/>
      <c r="DA5" s="139"/>
      <c r="DB5" s="140"/>
      <c r="DC5" s="141"/>
      <c r="DD5" s="141"/>
      <c r="DE5" s="142"/>
      <c r="DF5" s="131"/>
      <c r="DG5" s="143"/>
      <c r="DH5" s="144"/>
      <c r="DI5" s="145"/>
      <c r="DJ5" s="143"/>
      <c r="DK5" s="144"/>
      <c r="DL5" s="145"/>
      <c r="DM5" s="140"/>
      <c r="DN5" s="141"/>
      <c r="DO5" s="141"/>
      <c r="DP5" s="141"/>
      <c r="DQ5" s="140"/>
      <c r="DR5" s="141"/>
      <c r="DS5" s="141"/>
      <c r="DT5" s="146"/>
      <c r="DU5" s="147"/>
      <c r="DV5" s="131"/>
      <c r="DW5" s="131"/>
      <c r="DX5" s="148"/>
      <c r="DY5" s="149"/>
      <c r="DZ5" s="147"/>
      <c r="EA5" s="139"/>
      <c r="EB5" s="140"/>
      <c r="EC5" s="141"/>
      <c r="ED5" s="141"/>
      <c r="EE5" s="142"/>
      <c r="EF5" s="131"/>
      <c r="EG5" s="143"/>
      <c r="EH5" s="144"/>
      <c r="EI5" s="145"/>
      <c r="EJ5" s="143"/>
      <c r="EK5" s="144"/>
      <c r="EL5" s="145"/>
      <c r="EM5" s="140"/>
      <c r="EN5" s="141"/>
      <c r="EO5" s="141"/>
      <c r="EP5" s="141"/>
      <c r="EQ5" s="140"/>
      <c r="ER5" s="141"/>
      <c r="ES5" s="141"/>
      <c r="ET5" s="146"/>
      <c r="EU5" s="147"/>
      <c r="EV5" s="131"/>
      <c r="EW5" s="131"/>
      <c r="EX5" s="148"/>
      <c r="EY5" s="149"/>
      <c r="EZ5" s="147"/>
      <c r="FA5" s="139"/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140"/>
      <c r="F6" s="141"/>
      <c r="G6" s="141"/>
      <c r="H6" s="142"/>
      <c r="I6" s="131"/>
      <c r="J6" s="140"/>
      <c r="K6" s="141"/>
      <c r="L6" s="141"/>
      <c r="M6" s="142"/>
      <c r="N6" s="131"/>
      <c r="O6" s="143"/>
      <c r="P6" s="144"/>
      <c r="Q6" s="145"/>
      <c r="R6" s="143"/>
      <c r="S6" s="144"/>
      <c r="T6" s="145"/>
      <c r="U6" s="131"/>
      <c r="V6" s="140"/>
      <c r="W6" s="141"/>
      <c r="X6" s="141"/>
      <c r="Y6" s="141"/>
      <c r="Z6" s="140"/>
      <c r="AA6" s="141"/>
      <c r="AB6" s="141"/>
      <c r="AC6" s="146"/>
      <c r="AD6" s="147"/>
      <c r="AE6" s="131"/>
      <c r="AF6" s="140"/>
      <c r="AG6" s="141"/>
      <c r="AH6" s="141"/>
      <c r="AI6" s="141"/>
      <c r="AJ6" s="140"/>
      <c r="AK6" s="141"/>
      <c r="AL6" s="141"/>
      <c r="AM6" s="146"/>
      <c r="AN6" s="147"/>
      <c r="AO6" s="131"/>
      <c r="AP6" s="131"/>
      <c r="AQ6" s="148"/>
      <c r="AR6" s="149"/>
      <c r="AS6" s="147"/>
      <c r="AU6" s="42"/>
      <c r="AW6" s="83"/>
      <c r="BA6" s="88" t="n">
        <f aca="false">ABS(V6-AF6)+ABS(W6-AG6)+ABS(X6-AH6)+ABS(Y6-AI6)</f>
        <v>0</v>
      </c>
      <c r="BB6" s="140"/>
      <c r="BC6" s="141"/>
      <c r="BD6" s="141"/>
      <c r="BE6" s="142"/>
      <c r="BF6" s="131"/>
      <c r="BG6" s="143"/>
      <c r="BH6" s="144"/>
      <c r="BI6" s="145"/>
      <c r="BJ6" s="143"/>
      <c r="BK6" s="144"/>
      <c r="BL6" s="145"/>
      <c r="BM6" s="140"/>
      <c r="BN6" s="141"/>
      <c r="BO6" s="141"/>
      <c r="BP6" s="141"/>
      <c r="BQ6" s="140"/>
      <c r="BR6" s="141"/>
      <c r="BS6" s="141"/>
      <c r="BT6" s="146"/>
      <c r="BU6" s="147"/>
      <c r="BV6" s="131"/>
      <c r="BW6" s="131"/>
      <c r="BX6" s="148"/>
      <c r="BY6" s="149"/>
      <c r="BZ6" s="147"/>
      <c r="CA6" s="139"/>
      <c r="CB6" s="140"/>
      <c r="CC6" s="141"/>
      <c r="CD6" s="141"/>
      <c r="CE6" s="142"/>
      <c r="CF6" s="131"/>
      <c r="CG6" s="143"/>
      <c r="CH6" s="144"/>
      <c r="CI6" s="145"/>
      <c r="CJ6" s="143"/>
      <c r="CK6" s="144"/>
      <c r="CL6" s="145"/>
      <c r="CM6" s="140"/>
      <c r="CN6" s="141"/>
      <c r="CO6" s="141"/>
      <c r="CP6" s="141"/>
      <c r="CQ6" s="140"/>
      <c r="CR6" s="141"/>
      <c r="CS6" s="141"/>
      <c r="CT6" s="146"/>
      <c r="CU6" s="147"/>
      <c r="CV6" s="131"/>
      <c r="CW6" s="131"/>
      <c r="CX6" s="148"/>
      <c r="CY6" s="149"/>
      <c r="CZ6" s="147"/>
      <c r="DA6" s="139"/>
      <c r="DB6" s="140"/>
      <c r="DC6" s="141"/>
      <c r="DD6" s="141"/>
      <c r="DE6" s="142"/>
      <c r="DF6" s="131"/>
      <c r="DG6" s="143"/>
      <c r="DH6" s="144"/>
      <c r="DI6" s="145"/>
      <c r="DJ6" s="143"/>
      <c r="DK6" s="144"/>
      <c r="DL6" s="145"/>
      <c r="DM6" s="140"/>
      <c r="DN6" s="141"/>
      <c r="DO6" s="141"/>
      <c r="DP6" s="141"/>
      <c r="DQ6" s="140"/>
      <c r="DR6" s="141"/>
      <c r="DS6" s="141"/>
      <c r="DT6" s="146"/>
      <c r="DU6" s="147"/>
      <c r="DV6" s="131"/>
      <c r="DW6" s="131"/>
      <c r="DX6" s="148"/>
      <c r="DY6" s="149"/>
      <c r="DZ6" s="147"/>
      <c r="EA6" s="139"/>
      <c r="EB6" s="140"/>
      <c r="EC6" s="141"/>
      <c r="ED6" s="141"/>
      <c r="EE6" s="142"/>
      <c r="EF6" s="131"/>
      <c r="EG6" s="143"/>
      <c r="EH6" s="144"/>
      <c r="EI6" s="145"/>
      <c r="EJ6" s="143"/>
      <c r="EK6" s="144"/>
      <c r="EL6" s="145"/>
      <c r="EM6" s="140"/>
      <c r="EN6" s="141"/>
      <c r="EO6" s="141"/>
      <c r="EP6" s="141"/>
      <c r="EQ6" s="140"/>
      <c r="ER6" s="141"/>
      <c r="ES6" s="141"/>
      <c r="ET6" s="146"/>
      <c r="EU6" s="147"/>
      <c r="EV6" s="131"/>
      <c r="EW6" s="131"/>
      <c r="EX6" s="148"/>
      <c r="EY6" s="149"/>
      <c r="EZ6" s="147"/>
      <c r="FA6" s="139"/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50"/>
      <c r="F7" s="151"/>
      <c r="G7" s="151"/>
      <c r="H7" s="152"/>
      <c r="I7" s="131"/>
      <c r="J7" s="150"/>
      <c r="K7" s="151"/>
      <c r="L7" s="151"/>
      <c r="M7" s="152"/>
      <c r="N7" s="131"/>
      <c r="O7" s="153"/>
      <c r="P7" s="154"/>
      <c r="Q7" s="155"/>
      <c r="R7" s="153"/>
      <c r="S7" s="154"/>
      <c r="T7" s="155"/>
      <c r="U7" s="131"/>
      <c r="V7" s="150"/>
      <c r="W7" s="151"/>
      <c r="X7" s="151"/>
      <c r="Y7" s="151"/>
      <c r="Z7" s="150"/>
      <c r="AA7" s="151"/>
      <c r="AB7" s="151"/>
      <c r="AC7" s="156"/>
      <c r="AD7" s="147"/>
      <c r="AE7" s="131"/>
      <c r="AF7" s="150"/>
      <c r="AG7" s="151"/>
      <c r="AH7" s="151"/>
      <c r="AI7" s="151"/>
      <c r="AJ7" s="150"/>
      <c r="AK7" s="151"/>
      <c r="AL7" s="151"/>
      <c r="AM7" s="156"/>
      <c r="AN7" s="147"/>
      <c r="AO7" s="131"/>
      <c r="AP7" s="131"/>
      <c r="AQ7" s="157"/>
      <c r="AR7" s="158"/>
      <c r="AS7" s="159"/>
      <c r="AU7" s="42"/>
      <c r="AW7" s="83"/>
      <c r="BA7" s="88" t="n">
        <f aca="false">ABS(V7-AF7)+ABS(W7-AG7)+ABS(X7-AH7)+ABS(Y7-AI7)</f>
        <v>0</v>
      </c>
      <c r="BB7" s="150"/>
      <c r="BC7" s="151"/>
      <c r="BD7" s="151"/>
      <c r="BE7" s="152"/>
      <c r="BF7" s="131"/>
      <c r="BG7" s="153"/>
      <c r="BH7" s="154"/>
      <c r="BI7" s="155"/>
      <c r="BJ7" s="153"/>
      <c r="BK7" s="154"/>
      <c r="BL7" s="155"/>
      <c r="BM7" s="150"/>
      <c r="BN7" s="151"/>
      <c r="BO7" s="151"/>
      <c r="BP7" s="151"/>
      <c r="BQ7" s="150"/>
      <c r="BR7" s="151"/>
      <c r="BS7" s="151"/>
      <c r="BT7" s="156"/>
      <c r="BU7" s="147"/>
      <c r="BV7" s="131"/>
      <c r="BW7" s="131"/>
      <c r="BX7" s="157"/>
      <c r="BY7" s="158"/>
      <c r="BZ7" s="159"/>
      <c r="CA7" s="139"/>
      <c r="CB7" s="150"/>
      <c r="CC7" s="151"/>
      <c r="CD7" s="151"/>
      <c r="CE7" s="152"/>
      <c r="CF7" s="131"/>
      <c r="CG7" s="153"/>
      <c r="CH7" s="154"/>
      <c r="CI7" s="155"/>
      <c r="CJ7" s="153"/>
      <c r="CK7" s="154"/>
      <c r="CL7" s="155"/>
      <c r="CM7" s="150"/>
      <c r="CN7" s="151"/>
      <c r="CO7" s="151"/>
      <c r="CP7" s="151"/>
      <c r="CQ7" s="150"/>
      <c r="CR7" s="151"/>
      <c r="CS7" s="151"/>
      <c r="CT7" s="156"/>
      <c r="CU7" s="147"/>
      <c r="CV7" s="131"/>
      <c r="CW7" s="131"/>
      <c r="CX7" s="157"/>
      <c r="CY7" s="158"/>
      <c r="CZ7" s="159"/>
      <c r="DA7" s="139"/>
      <c r="DB7" s="150"/>
      <c r="DC7" s="151"/>
      <c r="DD7" s="151"/>
      <c r="DE7" s="152"/>
      <c r="DF7" s="131"/>
      <c r="DG7" s="153"/>
      <c r="DH7" s="154"/>
      <c r="DI7" s="155"/>
      <c r="DJ7" s="153"/>
      <c r="DK7" s="154"/>
      <c r="DL7" s="155"/>
      <c r="DM7" s="150"/>
      <c r="DN7" s="151"/>
      <c r="DO7" s="151"/>
      <c r="DP7" s="151"/>
      <c r="DQ7" s="150"/>
      <c r="DR7" s="151"/>
      <c r="DS7" s="151"/>
      <c r="DT7" s="156"/>
      <c r="DU7" s="147"/>
      <c r="DV7" s="131"/>
      <c r="DW7" s="131"/>
      <c r="DX7" s="157"/>
      <c r="DY7" s="158"/>
      <c r="DZ7" s="159"/>
      <c r="EA7" s="139"/>
      <c r="EB7" s="150"/>
      <c r="EC7" s="151"/>
      <c r="ED7" s="151"/>
      <c r="EE7" s="152"/>
      <c r="EF7" s="131"/>
      <c r="EG7" s="153"/>
      <c r="EH7" s="154"/>
      <c r="EI7" s="155"/>
      <c r="EJ7" s="153"/>
      <c r="EK7" s="154"/>
      <c r="EL7" s="155"/>
      <c r="EM7" s="150"/>
      <c r="EN7" s="151"/>
      <c r="EO7" s="151"/>
      <c r="EP7" s="151"/>
      <c r="EQ7" s="150"/>
      <c r="ER7" s="151"/>
      <c r="ES7" s="151"/>
      <c r="ET7" s="156"/>
      <c r="EU7" s="147"/>
      <c r="EV7" s="131"/>
      <c r="EW7" s="131"/>
      <c r="EX7" s="157"/>
      <c r="EY7" s="158"/>
      <c r="EZ7" s="159"/>
      <c r="FA7" s="139"/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128"/>
      <c r="F8" s="129"/>
      <c r="G8" s="129"/>
      <c r="H8" s="130"/>
      <c r="I8" s="131"/>
      <c r="J8" s="128"/>
      <c r="K8" s="129"/>
      <c r="L8" s="129"/>
      <c r="M8" s="130"/>
      <c r="N8" s="131"/>
      <c r="O8" s="132"/>
      <c r="P8" s="133"/>
      <c r="Q8" s="133"/>
      <c r="R8" s="132"/>
      <c r="S8" s="133"/>
      <c r="T8" s="134"/>
      <c r="U8" s="131"/>
      <c r="V8" s="128"/>
      <c r="W8" s="129"/>
      <c r="X8" s="129"/>
      <c r="Y8" s="129"/>
      <c r="Z8" s="128"/>
      <c r="AA8" s="129"/>
      <c r="AB8" s="129"/>
      <c r="AC8" s="135"/>
      <c r="AD8" s="136"/>
      <c r="AE8" s="131"/>
      <c r="AF8" s="128"/>
      <c r="AG8" s="129"/>
      <c r="AH8" s="129"/>
      <c r="AI8" s="129"/>
      <c r="AJ8" s="128"/>
      <c r="AK8" s="129"/>
      <c r="AL8" s="129"/>
      <c r="AM8" s="135"/>
      <c r="AN8" s="136"/>
      <c r="AO8" s="131"/>
      <c r="AP8" s="131"/>
      <c r="AQ8" s="137"/>
      <c r="AR8" s="138"/>
      <c r="AS8" s="136"/>
      <c r="AU8" s="42"/>
      <c r="AW8" s="83"/>
      <c r="BA8" s="88" t="n">
        <f aca="false">ABS(V8-AF8)+ABS(W8-AG8)+ABS(X8-AH8)+ABS(Y8-AI8)</f>
        <v>0</v>
      </c>
      <c r="BB8" s="128"/>
      <c r="BC8" s="129"/>
      <c r="BD8" s="129"/>
      <c r="BE8" s="130"/>
      <c r="BF8" s="131"/>
      <c r="BG8" s="132"/>
      <c r="BH8" s="133"/>
      <c r="BI8" s="133"/>
      <c r="BJ8" s="132"/>
      <c r="BK8" s="133"/>
      <c r="BL8" s="134"/>
      <c r="BM8" s="128"/>
      <c r="BN8" s="129"/>
      <c r="BO8" s="129"/>
      <c r="BP8" s="129"/>
      <c r="BQ8" s="128"/>
      <c r="BR8" s="129"/>
      <c r="BS8" s="129"/>
      <c r="BT8" s="135"/>
      <c r="BU8" s="136"/>
      <c r="BV8" s="131"/>
      <c r="BW8" s="131"/>
      <c r="BX8" s="137"/>
      <c r="BY8" s="138"/>
      <c r="BZ8" s="136"/>
      <c r="CA8" s="139"/>
      <c r="CB8" s="128"/>
      <c r="CC8" s="129"/>
      <c r="CD8" s="129"/>
      <c r="CE8" s="130"/>
      <c r="CF8" s="131"/>
      <c r="CG8" s="132"/>
      <c r="CH8" s="133"/>
      <c r="CI8" s="133"/>
      <c r="CJ8" s="132"/>
      <c r="CK8" s="133"/>
      <c r="CL8" s="134"/>
      <c r="CM8" s="128"/>
      <c r="CN8" s="129"/>
      <c r="CO8" s="129"/>
      <c r="CP8" s="129"/>
      <c r="CQ8" s="128"/>
      <c r="CR8" s="129"/>
      <c r="CS8" s="129"/>
      <c r="CT8" s="135"/>
      <c r="CU8" s="136"/>
      <c r="CV8" s="131"/>
      <c r="CW8" s="131"/>
      <c r="CX8" s="137"/>
      <c r="CY8" s="138"/>
      <c r="CZ8" s="136"/>
      <c r="DA8" s="139"/>
      <c r="DB8" s="128"/>
      <c r="DC8" s="129"/>
      <c r="DD8" s="129"/>
      <c r="DE8" s="130"/>
      <c r="DF8" s="131"/>
      <c r="DG8" s="132"/>
      <c r="DH8" s="133"/>
      <c r="DI8" s="133"/>
      <c r="DJ8" s="132"/>
      <c r="DK8" s="133"/>
      <c r="DL8" s="134"/>
      <c r="DM8" s="128"/>
      <c r="DN8" s="129"/>
      <c r="DO8" s="129"/>
      <c r="DP8" s="129"/>
      <c r="DQ8" s="128"/>
      <c r="DR8" s="129"/>
      <c r="DS8" s="129"/>
      <c r="DT8" s="135"/>
      <c r="DU8" s="136"/>
      <c r="DV8" s="131"/>
      <c r="DW8" s="131"/>
      <c r="DX8" s="137"/>
      <c r="DY8" s="138"/>
      <c r="DZ8" s="136"/>
      <c r="EA8" s="139"/>
      <c r="EB8" s="128"/>
      <c r="EC8" s="129"/>
      <c r="ED8" s="129"/>
      <c r="EE8" s="130"/>
      <c r="EF8" s="131"/>
      <c r="EG8" s="132"/>
      <c r="EH8" s="133"/>
      <c r="EI8" s="133"/>
      <c r="EJ8" s="132"/>
      <c r="EK8" s="133"/>
      <c r="EL8" s="134"/>
      <c r="EM8" s="128"/>
      <c r="EN8" s="129"/>
      <c r="EO8" s="129"/>
      <c r="EP8" s="129"/>
      <c r="EQ8" s="128"/>
      <c r="ER8" s="129"/>
      <c r="ES8" s="129"/>
      <c r="ET8" s="135"/>
      <c r="EU8" s="136"/>
      <c r="EV8" s="131"/>
      <c r="EW8" s="131"/>
      <c r="EX8" s="137"/>
      <c r="EY8" s="138"/>
      <c r="EZ8" s="136"/>
      <c r="FA8" s="139"/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140"/>
      <c r="F9" s="141"/>
      <c r="G9" s="141"/>
      <c r="H9" s="142"/>
      <c r="I9" s="131"/>
      <c r="J9" s="140"/>
      <c r="K9" s="141"/>
      <c r="L9" s="141"/>
      <c r="M9" s="142"/>
      <c r="N9" s="131"/>
      <c r="O9" s="143"/>
      <c r="P9" s="144"/>
      <c r="Q9" s="145"/>
      <c r="R9" s="143"/>
      <c r="S9" s="144"/>
      <c r="T9" s="145"/>
      <c r="U9" s="131"/>
      <c r="V9" s="140"/>
      <c r="W9" s="141"/>
      <c r="X9" s="141"/>
      <c r="Y9" s="141"/>
      <c r="Z9" s="140"/>
      <c r="AA9" s="141"/>
      <c r="AB9" s="141"/>
      <c r="AC9" s="146"/>
      <c r="AD9" s="147"/>
      <c r="AE9" s="131"/>
      <c r="AF9" s="140"/>
      <c r="AG9" s="141"/>
      <c r="AH9" s="141"/>
      <c r="AI9" s="141"/>
      <c r="AJ9" s="140"/>
      <c r="AK9" s="141"/>
      <c r="AL9" s="141"/>
      <c r="AM9" s="146"/>
      <c r="AN9" s="147"/>
      <c r="AO9" s="131"/>
      <c r="AP9" s="131"/>
      <c r="AQ9" s="148"/>
      <c r="AR9" s="149"/>
      <c r="AS9" s="147"/>
      <c r="AU9" s="42"/>
      <c r="AW9" s="83"/>
      <c r="BA9" s="88" t="n">
        <f aca="false">ABS(V9-AF9)+ABS(W9-AG9)+ABS(X9-AH9)+ABS(Y9-AI9)</f>
        <v>0</v>
      </c>
      <c r="BB9" s="140"/>
      <c r="BC9" s="141"/>
      <c r="BD9" s="141"/>
      <c r="BE9" s="142"/>
      <c r="BF9" s="131"/>
      <c r="BG9" s="143"/>
      <c r="BH9" s="144"/>
      <c r="BI9" s="145"/>
      <c r="BJ9" s="143"/>
      <c r="BK9" s="144"/>
      <c r="BL9" s="145"/>
      <c r="BM9" s="140"/>
      <c r="BN9" s="141"/>
      <c r="BO9" s="141"/>
      <c r="BP9" s="141"/>
      <c r="BQ9" s="140"/>
      <c r="BR9" s="141"/>
      <c r="BS9" s="141"/>
      <c r="BT9" s="146"/>
      <c r="BU9" s="147"/>
      <c r="BV9" s="131"/>
      <c r="BW9" s="131"/>
      <c r="BX9" s="148"/>
      <c r="BY9" s="149"/>
      <c r="BZ9" s="147"/>
      <c r="CA9" s="139"/>
      <c r="CB9" s="140"/>
      <c r="CC9" s="141"/>
      <c r="CD9" s="141"/>
      <c r="CE9" s="142"/>
      <c r="CF9" s="131"/>
      <c r="CG9" s="143"/>
      <c r="CH9" s="144"/>
      <c r="CI9" s="145"/>
      <c r="CJ9" s="143"/>
      <c r="CK9" s="144"/>
      <c r="CL9" s="145"/>
      <c r="CM9" s="140"/>
      <c r="CN9" s="141"/>
      <c r="CO9" s="141"/>
      <c r="CP9" s="141"/>
      <c r="CQ9" s="140"/>
      <c r="CR9" s="141"/>
      <c r="CS9" s="141"/>
      <c r="CT9" s="146"/>
      <c r="CU9" s="147"/>
      <c r="CV9" s="131"/>
      <c r="CW9" s="131"/>
      <c r="CX9" s="148"/>
      <c r="CY9" s="149"/>
      <c r="CZ9" s="147"/>
      <c r="DA9" s="139"/>
      <c r="DB9" s="140"/>
      <c r="DC9" s="141"/>
      <c r="DD9" s="141"/>
      <c r="DE9" s="142"/>
      <c r="DF9" s="131"/>
      <c r="DG9" s="143"/>
      <c r="DH9" s="144"/>
      <c r="DI9" s="145"/>
      <c r="DJ9" s="143"/>
      <c r="DK9" s="144"/>
      <c r="DL9" s="145"/>
      <c r="DM9" s="140"/>
      <c r="DN9" s="141"/>
      <c r="DO9" s="141"/>
      <c r="DP9" s="141"/>
      <c r="DQ9" s="140"/>
      <c r="DR9" s="141"/>
      <c r="DS9" s="141"/>
      <c r="DT9" s="146"/>
      <c r="DU9" s="147"/>
      <c r="DV9" s="131"/>
      <c r="DW9" s="131"/>
      <c r="DX9" s="148"/>
      <c r="DY9" s="149"/>
      <c r="DZ9" s="147"/>
      <c r="EA9" s="139"/>
      <c r="EB9" s="140"/>
      <c r="EC9" s="141"/>
      <c r="ED9" s="141"/>
      <c r="EE9" s="142"/>
      <c r="EF9" s="131"/>
      <c r="EG9" s="143"/>
      <c r="EH9" s="144"/>
      <c r="EI9" s="145"/>
      <c r="EJ9" s="143"/>
      <c r="EK9" s="144"/>
      <c r="EL9" s="145"/>
      <c r="EM9" s="140"/>
      <c r="EN9" s="141"/>
      <c r="EO9" s="141"/>
      <c r="EP9" s="141"/>
      <c r="EQ9" s="140"/>
      <c r="ER9" s="141"/>
      <c r="ES9" s="141"/>
      <c r="ET9" s="146"/>
      <c r="EU9" s="147"/>
      <c r="EV9" s="131"/>
      <c r="EW9" s="131"/>
      <c r="EX9" s="148"/>
      <c r="EY9" s="149"/>
      <c r="EZ9" s="147"/>
      <c r="FA9" s="139"/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140"/>
      <c r="F10" s="141"/>
      <c r="G10" s="141"/>
      <c r="H10" s="142"/>
      <c r="I10" s="131"/>
      <c r="J10" s="140"/>
      <c r="K10" s="141"/>
      <c r="L10" s="141"/>
      <c r="M10" s="142"/>
      <c r="N10" s="131"/>
      <c r="O10" s="143"/>
      <c r="P10" s="144"/>
      <c r="Q10" s="145"/>
      <c r="R10" s="143"/>
      <c r="S10" s="144"/>
      <c r="T10" s="145"/>
      <c r="U10" s="131"/>
      <c r="V10" s="140"/>
      <c r="W10" s="141"/>
      <c r="X10" s="141"/>
      <c r="Y10" s="141"/>
      <c r="Z10" s="140"/>
      <c r="AA10" s="141"/>
      <c r="AB10" s="141"/>
      <c r="AC10" s="146"/>
      <c r="AD10" s="147"/>
      <c r="AE10" s="131"/>
      <c r="AF10" s="140"/>
      <c r="AG10" s="141"/>
      <c r="AH10" s="141"/>
      <c r="AI10" s="141"/>
      <c r="AJ10" s="140"/>
      <c r="AK10" s="141"/>
      <c r="AL10" s="141"/>
      <c r="AM10" s="146"/>
      <c r="AN10" s="147"/>
      <c r="AO10" s="131"/>
      <c r="AP10" s="131"/>
      <c r="AQ10" s="148"/>
      <c r="AR10" s="149"/>
      <c r="AS10" s="147"/>
      <c r="AU10" s="42"/>
      <c r="AW10" s="83"/>
      <c r="BA10" s="88" t="n">
        <f aca="false">ABS(V10-AF10)+ABS(W10-AG10)+ABS(X10-AH10)+ABS(Y10-AI10)</f>
        <v>0</v>
      </c>
      <c r="BB10" s="140"/>
      <c r="BC10" s="141"/>
      <c r="BD10" s="141"/>
      <c r="BE10" s="142"/>
      <c r="BF10" s="131"/>
      <c r="BG10" s="143"/>
      <c r="BH10" s="144"/>
      <c r="BI10" s="145"/>
      <c r="BJ10" s="143"/>
      <c r="BK10" s="144"/>
      <c r="BL10" s="145"/>
      <c r="BM10" s="140"/>
      <c r="BN10" s="141"/>
      <c r="BO10" s="141"/>
      <c r="BP10" s="141"/>
      <c r="BQ10" s="140"/>
      <c r="BR10" s="141"/>
      <c r="BS10" s="141"/>
      <c r="BT10" s="146"/>
      <c r="BU10" s="147"/>
      <c r="BV10" s="131"/>
      <c r="BW10" s="131"/>
      <c r="BX10" s="148"/>
      <c r="BY10" s="149"/>
      <c r="BZ10" s="147"/>
      <c r="CA10" s="139"/>
      <c r="CB10" s="140"/>
      <c r="CC10" s="141"/>
      <c r="CD10" s="141"/>
      <c r="CE10" s="142"/>
      <c r="CF10" s="131"/>
      <c r="CG10" s="143"/>
      <c r="CH10" s="144"/>
      <c r="CI10" s="145"/>
      <c r="CJ10" s="143"/>
      <c r="CK10" s="144"/>
      <c r="CL10" s="145"/>
      <c r="CM10" s="140"/>
      <c r="CN10" s="141"/>
      <c r="CO10" s="141"/>
      <c r="CP10" s="141"/>
      <c r="CQ10" s="140"/>
      <c r="CR10" s="141"/>
      <c r="CS10" s="141"/>
      <c r="CT10" s="146"/>
      <c r="CU10" s="147"/>
      <c r="CV10" s="131"/>
      <c r="CW10" s="131"/>
      <c r="CX10" s="148"/>
      <c r="CY10" s="149"/>
      <c r="CZ10" s="147"/>
      <c r="DA10" s="139"/>
      <c r="DB10" s="140"/>
      <c r="DC10" s="141"/>
      <c r="DD10" s="141"/>
      <c r="DE10" s="142"/>
      <c r="DF10" s="131"/>
      <c r="DG10" s="143"/>
      <c r="DH10" s="144"/>
      <c r="DI10" s="145"/>
      <c r="DJ10" s="143"/>
      <c r="DK10" s="144"/>
      <c r="DL10" s="145"/>
      <c r="DM10" s="140"/>
      <c r="DN10" s="141"/>
      <c r="DO10" s="141"/>
      <c r="DP10" s="141"/>
      <c r="DQ10" s="140"/>
      <c r="DR10" s="141"/>
      <c r="DS10" s="141"/>
      <c r="DT10" s="146"/>
      <c r="DU10" s="147"/>
      <c r="DV10" s="131"/>
      <c r="DW10" s="131"/>
      <c r="DX10" s="148"/>
      <c r="DY10" s="149"/>
      <c r="DZ10" s="147"/>
      <c r="EA10" s="139"/>
      <c r="EB10" s="140"/>
      <c r="EC10" s="141"/>
      <c r="ED10" s="141"/>
      <c r="EE10" s="142"/>
      <c r="EF10" s="131"/>
      <c r="EG10" s="143"/>
      <c r="EH10" s="144"/>
      <c r="EI10" s="145"/>
      <c r="EJ10" s="143"/>
      <c r="EK10" s="144"/>
      <c r="EL10" s="145"/>
      <c r="EM10" s="140"/>
      <c r="EN10" s="141"/>
      <c r="EO10" s="141"/>
      <c r="EP10" s="141"/>
      <c r="EQ10" s="140"/>
      <c r="ER10" s="141"/>
      <c r="ES10" s="141"/>
      <c r="ET10" s="146"/>
      <c r="EU10" s="147"/>
      <c r="EV10" s="131"/>
      <c r="EW10" s="131"/>
      <c r="EX10" s="148"/>
      <c r="EY10" s="149"/>
      <c r="EZ10" s="147"/>
      <c r="FA10" s="139"/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50"/>
      <c r="F11" s="151"/>
      <c r="G11" s="151"/>
      <c r="H11" s="152"/>
      <c r="I11" s="131"/>
      <c r="J11" s="150"/>
      <c r="K11" s="151"/>
      <c r="L11" s="151"/>
      <c r="M11" s="152"/>
      <c r="N11" s="131"/>
      <c r="O11" s="153"/>
      <c r="P11" s="154"/>
      <c r="Q11" s="155"/>
      <c r="R11" s="153"/>
      <c r="S11" s="154"/>
      <c r="T11" s="155"/>
      <c r="U11" s="131"/>
      <c r="V11" s="150"/>
      <c r="W11" s="151"/>
      <c r="X11" s="151"/>
      <c r="Y11" s="151"/>
      <c r="Z11" s="150"/>
      <c r="AA11" s="151"/>
      <c r="AB11" s="151"/>
      <c r="AC11" s="156"/>
      <c r="AD11" s="147"/>
      <c r="AE11" s="131"/>
      <c r="AF11" s="150"/>
      <c r="AG11" s="151"/>
      <c r="AH11" s="151"/>
      <c r="AI11" s="151"/>
      <c r="AJ11" s="150"/>
      <c r="AK11" s="151"/>
      <c r="AL11" s="151"/>
      <c r="AM11" s="156"/>
      <c r="AN11" s="147"/>
      <c r="AO11" s="131"/>
      <c r="AP11" s="131"/>
      <c r="AQ11" s="157"/>
      <c r="AR11" s="158"/>
      <c r="AS11" s="159"/>
      <c r="AU11" s="42"/>
      <c r="AW11" s="83"/>
      <c r="BA11" s="88" t="n">
        <f aca="false">ABS(V11-AF11)+ABS(W11-AG11)+ABS(X11-AH11)+ABS(Y11-AI11)</f>
        <v>0</v>
      </c>
      <c r="BB11" s="150"/>
      <c r="BC11" s="151"/>
      <c r="BD11" s="151"/>
      <c r="BE11" s="152"/>
      <c r="BF11" s="131"/>
      <c r="BG11" s="153"/>
      <c r="BH11" s="154"/>
      <c r="BI11" s="155"/>
      <c r="BJ11" s="153"/>
      <c r="BK11" s="154"/>
      <c r="BL11" s="155"/>
      <c r="BM11" s="150"/>
      <c r="BN11" s="151"/>
      <c r="BO11" s="151"/>
      <c r="BP11" s="151"/>
      <c r="BQ11" s="150"/>
      <c r="BR11" s="151"/>
      <c r="BS11" s="151"/>
      <c r="BT11" s="156"/>
      <c r="BU11" s="147"/>
      <c r="BV11" s="131"/>
      <c r="BW11" s="131"/>
      <c r="BX11" s="157"/>
      <c r="BY11" s="158"/>
      <c r="BZ11" s="159"/>
      <c r="CA11" s="139"/>
      <c r="CB11" s="150"/>
      <c r="CC11" s="151"/>
      <c r="CD11" s="151"/>
      <c r="CE11" s="152"/>
      <c r="CF11" s="131"/>
      <c r="CG11" s="153"/>
      <c r="CH11" s="154"/>
      <c r="CI11" s="155"/>
      <c r="CJ11" s="153"/>
      <c r="CK11" s="154"/>
      <c r="CL11" s="155"/>
      <c r="CM11" s="150"/>
      <c r="CN11" s="151"/>
      <c r="CO11" s="151"/>
      <c r="CP11" s="151"/>
      <c r="CQ11" s="150"/>
      <c r="CR11" s="151"/>
      <c r="CS11" s="151"/>
      <c r="CT11" s="156"/>
      <c r="CU11" s="147"/>
      <c r="CV11" s="131"/>
      <c r="CW11" s="131"/>
      <c r="CX11" s="157"/>
      <c r="CY11" s="158"/>
      <c r="CZ11" s="159"/>
      <c r="DA11" s="139"/>
      <c r="DB11" s="150"/>
      <c r="DC11" s="151"/>
      <c r="DD11" s="151"/>
      <c r="DE11" s="152"/>
      <c r="DF11" s="131"/>
      <c r="DG11" s="153"/>
      <c r="DH11" s="154"/>
      <c r="DI11" s="155"/>
      <c r="DJ11" s="153"/>
      <c r="DK11" s="154"/>
      <c r="DL11" s="155"/>
      <c r="DM11" s="150"/>
      <c r="DN11" s="151"/>
      <c r="DO11" s="151"/>
      <c r="DP11" s="151"/>
      <c r="DQ11" s="150"/>
      <c r="DR11" s="151"/>
      <c r="DS11" s="151"/>
      <c r="DT11" s="156"/>
      <c r="DU11" s="147"/>
      <c r="DV11" s="131"/>
      <c r="DW11" s="131"/>
      <c r="DX11" s="157"/>
      <c r="DY11" s="158"/>
      <c r="DZ11" s="159"/>
      <c r="EA11" s="139"/>
      <c r="EB11" s="150"/>
      <c r="EC11" s="151"/>
      <c r="ED11" s="151"/>
      <c r="EE11" s="152"/>
      <c r="EF11" s="131"/>
      <c r="EG11" s="153"/>
      <c r="EH11" s="154"/>
      <c r="EI11" s="155"/>
      <c r="EJ11" s="153"/>
      <c r="EK11" s="154"/>
      <c r="EL11" s="155"/>
      <c r="EM11" s="150"/>
      <c r="EN11" s="151"/>
      <c r="EO11" s="151"/>
      <c r="EP11" s="151"/>
      <c r="EQ11" s="150"/>
      <c r="ER11" s="151"/>
      <c r="ES11" s="151"/>
      <c r="ET11" s="156"/>
      <c r="EU11" s="147"/>
      <c r="EV11" s="131"/>
      <c r="EW11" s="131"/>
      <c r="EX11" s="157"/>
      <c r="EY11" s="158"/>
      <c r="EZ11" s="159"/>
      <c r="FA11" s="139"/>
    </row>
    <row r="12" customFormat="false" ht="12" hidden="false" customHeight="false" outlineLevel="0" collapsed="false">
      <c r="B12" s="78" t="s">
        <v>70</v>
      </c>
      <c r="C12" s="79" t="n">
        <f aca="false">C4</f>
        <v>26</v>
      </c>
      <c r="D12" s="77" t="n">
        <f aca="false">D4</f>
        <v>24</v>
      </c>
      <c r="E12" s="128"/>
      <c r="F12" s="129"/>
      <c r="G12" s="129"/>
      <c r="H12" s="130"/>
      <c r="I12" s="131"/>
      <c r="J12" s="128"/>
      <c r="K12" s="129"/>
      <c r="L12" s="129"/>
      <c r="M12" s="130"/>
      <c r="N12" s="131"/>
      <c r="O12" s="132"/>
      <c r="P12" s="133"/>
      <c r="Q12" s="133"/>
      <c r="R12" s="132"/>
      <c r="S12" s="133"/>
      <c r="T12" s="134"/>
      <c r="U12" s="131"/>
      <c r="V12" s="128"/>
      <c r="W12" s="129"/>
      <c r="X12" s="129"/>
      <c r="Y12" s="129"/>
      <c r="Z12" s="128"/>
      <c r="AA12" s="129"/>
      <c r="AB12" s="129"/>
      <c r="AC12" s="135"/>
      <c r="AD12" s="136"/>
      <c r="AE12" s="131"/>
      <c r="AF12" s="128"/>
      <c r="AG12" s="129"/>
      <c r="AH12" s="129"/>
      <c r="AI12" s="129"/>
      <c r="AJ12" s="128"/>
      <c r="AK12" s="129"/>
      <c r="AL12" s="129"/>
      <c r="AM12" s="135"/>
      <c r="AN12" s="136"/>
      <c r="AO12" s="131"/>
      <c r="AP12" s="131"/>
      <c r="AQ12" s="137"/>
      <c r="AR12" s="138"/>
      <c r="AS12" s="136"/>
      <c r="AU12" s="42"/>
      <c r="AW12" s="83"/>
      <c r="BA12" s="88" t="n">
        <f aca="false">ABS(V12-AF12)+ABS(W12-AG12)+ABS(X12-AH12)+ABS(Y12-AI12)</f>
        <v>0</v>
      </c>
      <c r="BB12" s="128"/>
      <c r="BC12" s="129"/>
      <c r="BD12" s="129"/>
      <c r="BE12" s="130"/>
      <c r="BF12" s="131"/>
      <c r="BG12" s="132"/>
      <c r="BH12" s="133"/>
      <c r="BI12" s="133"/>
      <c r="BJ12" s="132"/>
      <c r="BK12" s="133"/>
      <c r="BL12" s="134"/>
      <c r="BM12" s="128"/>
      <c r="BN12" s="129"/>
      <c r="BO12" s="129"/>
      <c r="BP12" s="129"/>
      <c r="BQ12" s="128"/>
      <c r="BR12" s="129"/>
      <c r="BS12" s="129"/>
      <c r="BT12" s="135"/>
      <c r="BU12" s="136"/>
      <c r="BV12" s="131"/>
      <c r="BW12" s="131"/>
      <c r="BX12" s="137"/>
      <c r="BY12" s="138"/>
      <c r="BZ12" s="136"/>
      <c r="CA12" s="139"/>
      <c r="CB12" s="128"/>
      <c r="CC12" s="129"/>
      <c r="CD12" s="129"/>
      <c r="CE12" s="130"/>
      <c r="CF12" s="131"/>
      <c r="CG12" s="132"/>
      <c r="CH12" s="133"/>
      <c r="CI12" s="133"/>
      <c r="CJ12" s="132"/>
      <c r="CK12" s="133"/>
      <c r="CL12" s="134"/>
      <c r="CM12" s="128"/>
      <c r="CN12" s="129"/>
      <c r="CO12" s="129"/>
      <c r="CP12" s="129"/>
      <c r="CQ12" s="128"/>
      <c r="CR12" s="129"/>
      <c r="CS12" s="129"/>
      <c r="CT12" s="135"/>
      <c r="CU12" s="136"/>
      <c r="CV12" s="131"/>
      <c r="CW12" s="131"/>
      <c r="CX12" s="137"/>
      <c r="CY12" s="138"/>
      <c r="CZ12" s="136"/>
      <c r="DA12" s="139"/>
      <c r="DB12" s="128"/>
      <c r="DC12" s="129"/>
      <c r="DD12" s="129"/>
      <c r="DE12" s="130"/>
      <c r="DF12" s="131"/>
      <c r="DG12" s="132"/>
      <c r="DH12" s="133"/>
      <c r="DI12" s="133"/>
      <c r="DJ12" s="132"/>
      <c r="DK12" s="133"/>
      <c r="DL12" s="134"/>
      <c r="DM12" s="128"/>
      <c r="DN12" s="129"/>
      <c r="DO12" s="129"/>
      <c r="DP12" s="129"/>
      <c r="DQ12" s="128"/>
      <c r="DR12" s="129"/>
      <c r="DS12" s="129"/>
      <c r="DT12" s="135"/>
      <c r="DU12" s="136"/>
      <c r="DV12" s="131"/>
      <c r="DW12" s="131"/>
      <c r="DX12" s="137"/>
      <c r="DY12" s="138"/>
      <c r="DZ12" s="136"/>
      <c r="EA12" s="139"/>
      <c r="EB12" s="128"/>
      <c r="EC12" s="129"/>
      <c r="ED12" s="129"/>
      <c r="EE12" s="130"/>
      <c r="EF12" s="131"/>
      <c r="EG12" s="132"/>
      <c r="EH12" s="133"/>
      <c r="EI12" s="133"/>
      <c r="EJ12" s="132"/>
      <c r="EK12" s="133"/>
      <c r="EL12" s="134"/>
      <c r="EM12" s="128"/>
      <c r="EN12" s="129"/>
      <c r="EO12" s="129"/>
      <c r="EP12" s="129"/>
      <c r="EQ12" s="128"/>
      <c r="ER12" s="129"/>
      <c r="ES12" s="129"/>
      <c r="ET12" s="135"/>
      <c r="EU12" s="136"/>
      <c r="EV12" s="131"/>
      <c r="EW12" s="131"/>
      <c r="EX12" s="137"/>
      <c r="EY12" s="138"/>
      <c r="EZ12" s="136"/>
      <c r="FA12" s="139"/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140"/>
      <c r="F13" s="141"/>
      <c r="G13" s="141"/>
      <c r="H13" s="142"/>
      <c r="I13" s="131"/>
      <c r="J13" s="140"/>
      <c r="K13" s="141"/>
      <c r="L13" s="141"/>
      <c r="M13" s="142"/>
      <c r="N13" s="131"/>
      <c r="O13" s="143"/>
      <c r="P13" s="144"/>
      <c r="Q13" s="145"/>
      <c r="R13" s="143"/>
      <c r="S13" s="144"/>
      <c r="T13" s="145"/>
      <c r="U13" s="131"/>
      <c r="V13" s="140"/>
      <c r="W13" s="141"/>
      <c r="X13" s="141"/>
      <c r="Y13" s="141"/>
      <c r="Z13" s="140"/>
      <c r="AA13" s="141"/>
      <c r="AB13" s="141"/>
      <c r="AC13" s="146"/>
      <c r="AD13" s="147"/>
      <c r="AE13" s="131"/>
      <c r="AF13" s="140"/>
      <c r="AG13" s="141"/>
      <c r="AH13" s="141"/>
      <c r="AI13" s="141"/>
      <c r="AJ13" s="140"/>
      <c r="AK13" s="141"/>
      <c r="AL13" s="141"/>
      <c r="AM13" s="146"/>
      <c r="AN13" s="147"/>
      <c r="AO13" s="131"/>
      <c r="AP13" s="131"/>
      <c r="AQ13" s="148"/>
      <c r="AR13" s="149"/>
      <c r="AS13" s="147"/>
      <c r="AU13" s="42"/>
      <c r="AW13" s="83"/>
      <c r="BA13" s="88" t="n">
        <f aca="false">ABS(V13-AF13)+ABS(W13-AG13)+ABS(X13-AH13)+ABS(Y13-AI13)</f>
        <v>0</v>
      </c>
      <c r="BB13" s="140"/>
      <c r="BC13" s="141"/>
      <c r="BD13" s="141"/>
      <c r="BE13" s="142"/>
      <c r="BF13" s="131"/>
      <c r="BG13" s="143"/>
      <c r="BH13" s="144"/>
      <c r="BI13" s="145"/>
      <c r="BJ13" s="143"/>
      <c r="BK13" s="144"/>
      <c r="BL13" s="145"/>
      <c r="BM13" s="140"/>
      <c r="BN13" s="141"/>
      <c r="BO13" s="141"/>
      <c r="BP13" s="141"/>
      <c r="BQ13" s="140"/>
      <c r="BR13" s="141"/>
      <c r="BS13" s="141"/>
      <c r="BT13" s="146"/>
      <c r="BU13" s="147"/>
      <c r="BV13" s="131"/>
      <c r="BW13" s="131"/>
      <c r="BX13" s="148"/>
      <c r="BY13" s="149"/>
      <c r="BZ13" s="147"/>
      <c r="CA13" s="139"/>
      <c r="CB13" s="140"/>
      <c r="CC13" s="141"/>
      <c r="CD13" s="141"/>
      <c r="CE13" s="142"/>
      <c r="CF13" s="131"/>
      <c r="CG13" s="143"/>
      <c r="CH13" s="144"/>
      <c r="CI13" s="145"/>
      <c r="CJ13" s="143"/>
      <c r="CK13" s="144"/>
      <c r="CL13" s="145"/>
      <c r="CM13" s="140"/>
      <c r="CN13" s="141"/>
      <c r="CO13" s="141"/>
      <c r="CP13" s="141"/>
      <c r="CQ13" s="140"/>
      <c r="CR13" s="141"/>
      <c r="CS13" s="141"/>
      <c r="CT13" s="146"/>
      <c r="CU13" s="147"/>
      <c r="CV13" s="131"/>
      <c r="CW13" s="131"/>
      <c r="CX13" s="148"/>
      <c r="CY13" s="149"/>
      <c r="CZ13" s="147"/>
      <c r="DA13" s="139"/>
      <c r="DB13" s="140"/>
      <c r="DC13" s="141"/>
      <c r="DD13" s="141"/>
      <c r="DE13" s="142"/>
      <c r="DF13" s="131"/>
      <c r="DG13" s="143"/>
      <c r="DH13" s="144"/>
      <c r="DI13" s="145"/>
      <c r="DJ13" s="143"/>
      <c r="DK13" s="144"/>
      <c r="DL13" s="145"/>
      <c r="DM13" s="140"/>
      <c r="DN13" s="141"/>
      <c r="DO13" s="141"/>
      <c r="DP13" s="141"/>
      <c r="DQ13" s="140"/>
      <c r="DR13" s="141"/>
      <c r="DS13" s="141"/>
      <c r="DT13" s="146"/>
      <c r="DU13" s="147"/>
      <c r="DV13" s="131"/>
      <c r="DW13" s="131"/>
      <c r="DX13" s="148"/>
      <c r="DY13" s="149"/>
      <c r="DZ13" s="147"/>
      <c r="EA13" s="139"/>
      <c r="EB13" s="140"/>
      <c r="EC13" s="141"/>
      <c r="ED13" s="141"/>
      <c r="EE13" s="142"/>
      <c r="EF13" s="131"/>
      <c r="EG13" s="143"/>
      <c r="EH13" s="144"/>
      <c r="EI13" s="145"/>
      <c r="EJ13" s="143"/>
      <c r="EK13" s="144"/>
      <c r="EL13" s="145"/>
      <c r="EM13" s="140"/>
      <c r="EN13" s="141"/>
      <c r="EO13" s="141"/>
      <c r="EP13" s="141"/>
      <c r="EQ13" s="140"/>
      <c r="ER13" s="141"/>
      <c r="ES13" s="141"/>
      <c r="ET13" s="146"/>
      <c r="EU13" s="147"/>
      <c r="EV13" s="131"/>
      <c r="EW13" s="131"/>
      <c r="EX13" s="148"/>
      <c r="EY13" s="149"/>
      <c r="EZ13" s="147"/>
      <c r="FA13" s="139"/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140"/>
      <c r="F14" s="141"/>
      <c r="G14" s="141"/>
      <c r="H14" s="142"/>
      <c r="I14" s="131"/>
      <c r="J14" s="140"/>
      <c r="K14" s="141"/>
      <c r="L14" s="141"/>
      <c r="M14" s="142"/>
      <c r="N14" s="131"/>
      <c r="O14" s="143"/>
      <c r="P14" s="144"/>
      <c r="Q14" s="145"/>
      <c r="R14" s="143"/>
      <c r="S14" s="144"/>
      <c r="T14" s="145"/>
      <c r="U14" s="131"/>
      <c r="V14" s="140"/>
      <c r="W14" s="141"/>
      <c r="X14" s="141"/>
      <c r="Y14" s="141"/>
      <c r="Z14" s="140"/>
      <c r="AA14" s="141"/>
      <c r="AB14" s="141"/>
      <c r="AC14" s="146"/>
      <c r="AD14" s="147"/>
      <c r="AE14" s="131"/>
      <c r="AF14" s="140"/>
      <c r="AG14" s="141"/>
      <c r="AH14" s="141"/>
      <c r="AI14" s="141"/>
      <c r="AJ14" s="140"/>
      <c r="AK14" s="141"/>
      <c r="AL14" s="141"/>
      <c r="AM14" s="146"/>
      <c r="AN14" s="147"/>
      <c r="AO14" s="131"/>
      <c r="AP14" s="131"/>
      <c r="AQ14" s="148"/>
      <c r="AR14" s="149"/>
      <c r="AS14" s="147"/>
      <c r="AU14" s="42"/>
      <c r="AW14" s="83"/>
      <c r="BA14" s="88" t="n">
        <f aca="false">ABS(V14-AF14)+ABS(W14-AG14)+ABS(X14-AH14)+ABS(Y14-AI14)</f>
        <v>0</v>
      </c>
      <c r="BB14" s="140"/>
      <c r="BC14" s="141"/>
      <c r="BD14" s="141"/>
      <c r="BE14" s="142"/>
      <c r="BF14" s="131"/>
      <c r="BG14" s="143"/>
      <c r="BH14" s="144"/>
      <c r="BI14" s="145"/>
      <c r="BJ14" s="143"/>
      <c r="BK14" s="144"/>
      <c r="BL14" s="145"/>
      <c r="BM14" s="140"/>
      <c r="BN14" s="141"/>
      <c r="BO14" s="141"/>
      <c r="BP14" s="141"/>
      <c r="BQ14" s="140"/>
      <c r="BR14" s="141"/>
      <c r="BS14" s="141"/>
      <c r="BT14" s="146"/>
      <c r="BU14" s="147"/>
      <c r="BV14" s="131"/>
      <c r="BW14" s="131"/>
      <c r="BX14" s="148"/>
      <c r="BY14" s="149"/>
      <c r="BZ14" s="147"/>
      <c r="CA14" s="139"/>
      <c r="CB14" s="140"/>
      <c r="CC14" s="141"/>
      <c r="CD14" s="141"/>
      <c r="CE14" s="142"/>
      <c r="CF14" s="131"/>
      <c r="CG14" s="143"/>
      <c r="CH14" s="144"/>
      <c r="CI14" s="145"/>
      <c r="CJ14" s="143"/>
      <c r="CK14" s="144"/>
      <c r="CL14" s="145"/>
      <c r="CM14" s="140"/>
      <c r="CN14" s="141"/>
      <c r="CO14" s="141"/>
      <c r="CP14" s="141"/>
      <c r="CQ14" s="140"/>
      <c r="CR14" s="141"/>
      <c r="CS14" s="141"/>
      <c r="CT14" s="146"/>
      <c r="CU14" s="147"/>
      <c r="CV14" s="131"/>
      <c r="CW14" s="131"/>
      <c r="CX14" s="148"/>
      <c r="CY14" s="149"/>
      <c r="CZ14" s="147"/>
      <c r="DA14" s="139"/>
      <c r="DB14" s="140"/>
      <c r="DC14" s="141"/>
      <c r="DD14" s="141"/>
      <c r="DE14" s="142"/>
      <c r="DF14" s="131"/>
      <c r="DG14" s="143"/>
      <c r="DH14" s="144"/>
      <c r="DI14" s="145"/>
      <c r="DJ14" s="143"/>
      <c r="DK14" s="144"/>
      <c r="DL14" s="145"/>
      <c r="DM14" s="140"/>
      <c r="DN14" s="141"/>
      <c r="DO14" s="141"/>
      <c r="DP14" s="141"/>
      <c r="DQ14" s="140"/>
      <c r="DR14" s="141"/>
      <c r="DS14" s="141"/>
      <c r="DT14" s="146"/>
      <c r="DU14" s="147"/>
      <c r="DV14" s="131"/>
      <c r="DW14" s="131"/>
      <c r="DX14" s="148"/>
      <c r="DY14" s="149"/>
      <c r="DZ14" s="147"/>
      <c r="EA14" s="139"/>
      <c r="EB14" s="140"/>
      <c r="EC14" s="141"/>
      <c r="ED14" s="141"/>
      <c r="EE14" s="142"/>
      <c r="EF14" s="131"/>
      <c r="EG14" s="143"/>
      <c r="EH14" s="144"/>
      <c r="EI14" s="145"/>
      <c r="EJ14" s="143"/>
      <c r="EK14" s="144"/>
      <c r="EL14" s="145"/>
      <c r="EM14" s="140"/>
      <c r="EN14" s="141"/>
      <c r="EO14" s="141"/>
      <c r="EP14" s="141"/>
      <c r="EQ14" s="140"/>
      <c r="ER14" s="141"/>
      <c r="ES14" s="141"/>
      <c r="ET14" s="146"/>
      <c r="EU14" s="147"/>
      <c r="EV14" s="131"/>
      <c r="EW14" s="131"/>
      <c r="EX14" s="148"/>
      <c r="EY14" s="149"/>
      <c r="EZ14" s="147"/>
      <c r="FA14" s="139"/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50"/>
      <c r="F15" s="151"/>
      <c r="G15" s="151"/>
      <c r="H15" s="152"/>
      <c r="I15" s="131"/>
      <c r="J15" s="150"/>
      <c r="K15" s="151"/>
      <c r="L15" s="151"/>
      <c r="M15" s="152"/>
      <c r="N15" s="131"/>
      <c r="O15" s="153"/>
      <c r="P15" s="154"/>
      <c r="Q15" s="155"/>
      <c r="R15" s="153"/>
      <c r="S15" s="154"/>
      <c r="T15" s="155"/>
      <c r="U15" s="131"/>
      <c r="V15" s="150"/>
      <c r="W15" s="151"/>
      <c r="X15" s="151"/>
      <c r="Y15" s="151"/>
      <c r="Z15" s="150"/>
      <c r="AA15" s="151"/>
      <c r="AB15" s="151"/>
      <c r="AC15" s="156"/>
      <c r="AD15" s="147"/>
      <c r="AE15" s="131"/>
      <c r="AF15" s="150"/>
      <c r="AG15" s="151"/>
      <c r="AH15" s="151"/>
      <c r="AI15" s="151"/>
      <c r="AJ15" s="150"/>
      <c r="AK15" s="151"/>
      <c r="AL15" s="151"/>
      <c r="AM15" s="156"/>
      <c r="AN15" s="147"/>
      <c r="AO15" s="131"/>
      <c r="AP15" s="131"/>
      <c r="AQ15" s="157"/>
      <c r="AR15" s="158"/>
      <c r="AS15" s="159"/>
      <c r="AU15" s="42"/>
      <c r="AW15" s="83"/>
      <c r="BA15" s="88" t="n">
        <f aca="false">ABS(V15-AF15)+ABS(W15-AG15)+ABS(X15-AH15)+ABS(Y15-AI15)</f>
        <v>0</v>
      </c>
      <c r="BB15" s="150"/>
      <c r="BC15" s="151"/>
      <c r="BD15" s="151"/>
      <c r="BE15" s="152"/>
      <c r="BF15" s="131"/>
      <c r="BG15" s="153"/>
      <c r="BH15" s="154"/>
      <c r="BI15" s="155"/>
      <c r="BJ15" s="153"/>
      <c r="BK15" s="154"/>
      <c r="BL15" s="155"/>
      <c r="BM15" s="150"/>
      <c r="BN15" s="151"/>
      <c r="BO15" s="151"/>
      <c r="BP15" s="151"/>
      <c r="BQ15" s="150"/>
      <c r="BR15" s="151"/>
      <c r="BS15" s="151"/>
      <c r="BT15" s="156"/>
      <c r="BU15" s="147"/>
      <c r="BV15" s="131"/>
      <c r="BW15" s="131"/>
      <c r="BX15" s="157"/>
      <c r="BY15" s="158"/>
      <c r="BZ15" s="159"/>
      <c r="CA15" s="139"/>
      <c r="CB15" s="150"/>
      <c r="CC15" s="151"/>
      <c r="CD15" s="151"/>
      <c r="CE15" s="152"/>
      <c r="CF15" s="131"/>
      <c r="CG15" s="153"/>
      <c r="CH15" s="154"/>
      <c r="CI15" s="155"/>
      <c r="CJ15" s="153"/>
      <c r="CK15" s="154"/>
      <c r="CL15" s="155"/>
      <c r="CM15" s="150"/>
      <c r="CN15" s="151"/>
      <c r="CO15" s="151"/>
      <c r="CP15" s="151"/>
      <c r="CQ15" s="150"/>
      <c r="CR15" s="151"/>
      <c r="CS15" s="151"/>
      <c r="CT15" s="156"/>
      <c r="CU15" s="147"/>
      <c r="CV15" s="131"/>
      <c r="CW15" s="131"/>
      <c r="CX15" s="157"/>
      <c r="CY15" s="158"/>
      <c r="CZ15" s="159"/>
      <c r="DA15" s="139"/>
      <c r="DB15" s="150"/>
      <c r="DC15" s="151"/>
      <c r="DD15" s="151"/>
      <c r="DE15" s="152"/>
      <c r="DF15" s="131"/>
      <c r="DG15" s="153"/>
      <c r="DH15" s="154"/>
      <c r="DI15" s="155"/>
      <c r="DJ15" s="153"/>
      <c r="DK15" s="154"/>
      <c r="DL15" s="155"/>
      <c r="DM15" s="150"/>
      <c r="DN15" s="151"/>
      <c r="DO15" s="151"/>
      <c r="DP15" s="151"/>
      <c r="DQ15" s="150"/>
      <c r="DR15" s="151"/>
      <c r="DS15" s="151"/>
      <c r="DT15" s="156"/>
      <c r="DU15" s="147"/>
      <c r="DV15" s="131"/>
      <c r="DW15" s="131"/>
      <c r="DX15" s="157"/>
      <c r="DY15" s="158"/>
      <c r="DZ15" s="159"/>
      <c r="EA15" s="139"/>
      <c r="EB15" s="150"/>
      <c r="EC15" s="151"/>
      <c r="ED15" s="151"/>
      <c r="EE15" s="152"/>
      <c r="EF15" s="131"/>
      <c r="EG15" s="153"/>
      <c r="EH15" s="154"/>
      <c r="EI15" s="155"/>
      <c r="EJ15" s="153"/>
      <c r="EK15" s="154"/>
      <c r="EL15" s="155"/>
      <c r="EM15" s="150"/>
      <c r="EN15" s="151"/>
      <c r="EO15" s="151"/>
      <c r="EP15" s="151"/>
      <c r="EQ15" s="150"/>
      <c r="ER15" s="151"/>
      <c r="ES15" s="151"/>
      <c r="ET15" s="156"/>
      <c r="EU15" s="147"/>
      <c r="EV15" s="131"/>
      <c r="EW15" s="131"/>
      <c r="EX15" s="157"/>
      <c r="EY15" s="158"/>
      <c r="EZ15" s="159"/>
      <c r="FA15" s="139"/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128"/>
      <c r="F16" s="129"/>
      <c r="G16" s="129"/>
      <c r="H16" s="130"/>
      <c r="I16" s="131"/>
      <c r="J16" s="128"/>
      <c r="K16" s="129"/>
      <c r="L16" s="129"/>
      <c r="M16" s="130"/>
      <c r="N16" s="131"/>
      <c r="O16" s="132"/>
      <c r="P16" s="133"/>
      <c r="Q16" s="133"/>
      <c r="R16" s="132"/>
      <c r="S16" s="133"/>
      <c r="T16" s="134"/>
      <c r="U16" s="131"/>
      <c r="V16" s="128"/>
      <c r="W16" s="129"/>
      <c r="X16" s="129"/>
      <c r="Y16" s="129"/>
      <c r="Z16" s="128"/>
      <c r="AA16" s="129"/>
      <c r="AB16" s="129"/>
      <c r="AC16" s="135"/>
      <c r="AD16" s="136"/>
      <c r="AE16" s="131"/>
      <c r="AF16" s="128"/>
      <c r="AG16" s="129"/>
      <c r="AH16" s="129"/>
      <c r="AI16" s="129"/>
      <c r="AJ16" s="128"/>
      <c r="AK16" s="129"/>
      <c r="AL16" s="129"/>
      <c r="AM16" s="135"/>
      <c r="AN16" s="136"/>
      <c r="AO16" s="131"/>
      <c r="AP16" s="131"/>
      <c r="AQ16" s="137"/>
      <c r="AR16" s="138"/>
      <c r="AS16" s="136"/>
      <c r="AU16" s="42"/>
      <c r="AW16" s="83"/>
      <c r="BA16" s="88" t="n">
        <f aca="false">ABS(V16-AF16)+ABS(W16-AG16)+ABS(X16-AH16)+ABS(Y16-AI16)</f>
        <v>0</v>
      </c>
      <c r="BB16" s="128"/>
      <c r="BC16" s="129"/>
      <c r="BD16" s="129"/>
      <c r="BE16" s="130"/>
      <c r="BF16" s="131"/>
      <c r="BG16" s="132"/>
      <c r="BH16" s="133"/>
      <c r="BI16" s="133"/>
      <c r="BJ16" s="132"/>
      <c r="BK16" s="133"/>
      <c r="BL16" s="134"/>
      <c r="BM16" s="128"/>
      <c r="BN16" s="129"/>
      <c r="BO16" s="129"/>
      <c r="BP16" s="129"/>
      <c r="BQ16" s="128"/>
      <c r="BR16" s="129"/>
      <c r="BS16" s="129"/>
      <c r="BT16" s="135"/>
      <c r="BU16" s="136"/>
      <c r="BV16" s="131"/>
      <c r="BW16" s="131"/>
      <c r="BX16" s="137"/>
      <c r="BY16" s="138"/>
      <c r="BZ16" s="136"/>
      <c r="CA16" s="139"/>
      <c r="CB16" s="128"/>
      <c r="CC16" s="129"/>
      <c r="CD16" s="129"/>
      <c r="CE16" s="130"/>
      <c r="CF16" s="131"/>
      <c r="CG16" s="132"/>
      <c r="CH16" s="133"/>
      <c r="CI16" s="133"/>
      <c r="CJ16" s="132"/>
      <c r="CK16" s="133"/>
      <c r="CL16" s="134"/>
      <c r="CM16" s="128"/>
      <c r="CN16" s="129"/>
      <c r="CO16" s="129"/>
      <c r="CP16" s="129"/>
      <c r="CQ16" s="128"/>
      <c r="CR16" s="129"/>
      <c r="CS16" s="129"/>
      <c r="CT16" s="135"/>
      <c r="CU16" s="136"/>
      <c r="CV16" s="131"/>
      <c r="CW16" s="131"/>
      <c r="CX16" s="137"/>
      <c r="CY16" s="138"/>
      <c r="CZ16" s="136"/>
      <c r="DA16" s="139"/>
      <c r="DB16" s="128"/>
      <c r="DC16" s="129"/>
      <c r="DD16" s="129"/>
      <c r="DE16" s="130"/>
      <c r="DF16" s="131"/>
      <c r="DG16" s="132"/>
      <c r="DH16" s="133"/>
      <c r="DI16" s="133"/>
      <c r="DJ16" s="132"/>
      <c r="DK16" s="133"/>
      <c r="DL16" s="134"/>
      <c r="DM16" s="128"/>
      <c r="DN16" s="129"/>
      <c r="DO16" s="129"/>
      <c r="DP16" s="129"/>
      <c r="DQ16" s="128"/>
      <c r="DR16" s="129"/>
      <c r="DS16" s="129"/>
      <c r="DT16" s="135"/>
      <c r="DU16" s="136"/>
      <c r="DV16" s="131"/>
      <c r="DW16" s="131"/>
      <c r="DX16" s="137"/>
      <c r="DY16" s="138"/>
      <c r="DZ16" s="136"/>
      <c r="EA16" s="139"/>
      <c r="EB16" s="128"/>
      <c r="EC16" s="129"/>
      <c r="ED16" s="129"/>
      <c r="EE16" s="130"/>
      <c r="EF16" s="131"/>
      <c r="EG16" s="132"/>
      <c r="EH16" s="133"/>
      <c r="EI16" s="133"/>
      <c r="EJ16" s="132"/>
      <c r="EK16" s="133"/>
      <c r="EL16" s="134"/>
      <c r="EM16" s="128"/>
      <c r="EN16" s="129"/>
      <c r="EO16" s="129"/>
      <c r="EP16" s="129"/>
      <c r="EQ16" s="128"/>
      <c r="ER16" s="129"/>
      <c r="ES16" s="129"/>
      <c r="ET16" s="135"/>
      <c r="EU16" s="136"/>
      <c r="EV16" s="131"/>
      <c r="EW16" s="131"/>
      <c r="EX16" s="137"/>
      <c r="EY16" s="138"/>
      <c r="EZ16" s="136"/>
      <c r="FA16" s="139"/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140"/>
      <c r="F17" s="141"/>
      <c r="G17" s="141"/>
      <c r="H17" s="142"/>
      <c r="I17" s="131"/>
      <c r="J17" s="140"/>
      <c r="K17" s="141"/>
      <c r="L17" s="141"/>
      <c r="M17" s="142"/>
      <c r="N17" s="131"/>
      <c r="O17" s="143"/>
      <c r="P17" s="144"/>
      <c r="Q17" s="145"/>
      <c r="R17" s="143"/>
      <c r="S17" s="144"/>
      <c r="T17" s="145"/>
      <c r="U17" s="131"/>
      <c r="V17" s="140"/>
      <c r="W17" s="141"/>
      <c r="X17" s="141"/>
      <c r="Y17" s="141"/>
      <c r="Z17" s="140"/>
      <c r="AA17" s="141"/>
      <c r="AB17" s="141"/>
      <c r="AC17" s="146"/>
      <c r="AD17" s="147"/>
      <c r="AE17" s="131"/>
      <c r="AF17" s="140"/>
      <c r="AG17" s="141"/>
      <c r="AH17" s="141"/>
      <c r="AI17" s="141"/>
      <c r="AJ17" s="140"/>
      <c r="AK17" s="141"/>
      <c r="AL17" s="141"/>
      <c r="AM17" s="146"/>
      <c r="AN17" s="147"/>
      <c r="AO17" s="131"/>
      <c r="AP17" s="131"/>
      <c r="AQ17" s="148"/>
      <c r="AR17" s="149"/>
      <c r="AS17" s="147"/>
      <c r="AU17" s="42"/>
      <c r="AW17" s="83"/>
      <c r="BA17" s="88" t="n">
        <f aca="false">ABS(V17-AF17)+ABS(W17-AG17)+ABS(X17-AH17)+ABS(Y17-AI17)</f>
        <v>0</v>
      </c>
      <c r="BB17" s="140"/>
      <c r="BC17" s="141"/>
      <c r="BD17" s="141"/>
      <c r="BE17" s="142"/>
      <c r="BF17" s="131"/>
      <c r="BG17" s="143"/>
      <c r="BH17" s="144"/>
      <c r="BI17" s="145"/>
      <c r="BJ17" s="143"/>
      <c r="BK17" s="144"/>
      <c r="BL17" s="145"/>
      <c r="BM17" s="140"/>
      <c r="BN17" s="141"/>
      <c r="BO17" s="141"/>
      <c r="BP17" s="141"/>
      <c r="BQ17" s="140"/>
      <c r="BR17" s="141"/>
      <c r="BS17" s="141"/>
      <c r="BT17" s="146"/>
      <c r="BU17" s="147"/>
      <c r="BV17" s="131"/>
      <c r="BW17" s="131"/>
      <c r="BX17" s="148"/>
      <c r="BY17" s="149"/>
      <c r="BZ17" s="147"/>
      <c r="CA17" s="139"/>
      <c r="CB17" s="140"/>
      <c r="CC17" s="141"/>
      <c r="CD17" s="141"/>
      <c r="CE17" s="142"/>
      <c r="CF17" s="131"/>
      <c r="CG17" s="143"/>
      <c r="CH17" s="144"/>
      <c r="CI17" s="145"/>
      <c r="CJ17" s="143"/>
      <c r="CK17" s="144"/>
      <c r="CL17" s="145"/>
      <c r="CM17" s="140"/>
      <c r="CN17" s="141"/>
      <c r="CO17" s="141"/>
      <c r="CP17" s="141"/>
      <c r="CQ17" s="140"/>
      <c r="CR17" s="141"/>
      <c r="CS17" s="141"/>
      <c r="CT17" s="146"/>
      <c r="CU17" s="147"/>
      <c r="CV17" s="131"/>
      <c r="CW17" s="131"/>
      <c r="CX17" s="148"/>
      <c r="CY17" s="149"/>
      <c r="CZ17" s="147"/>
      <c r="DA17" s="139"/>
      <c r="DB17" s="140"/>
      <c r="DC17" s="141"/>
      <c r="DD17" s="141"/>
      <c r="DE17" s="142"/>
      <c r="DF17" s="131"/>
      <c r="DG17" s="143"/>
      <c r="DH17" s="144"/>
      <c r="DI17" s="145"/>
      <c r="DJ17" s="143"/>
      <c r="DK17" s="144"/>
      <c r="DL17" s="145"/>
      <c r="DM17" s="140"/>
      <c r="DN17" s="141"/>
      <c r="DO17" s="141"/>
      <c r="DP17" s="141"/>
      <c r="DQ17" s="140"/>
      <c r="DR17" s="141"/>
      <c r="DS17" s="141"/>
      <c r="DT17" s="146"/>
      <c r="DU17" s="147"/>
      <c r="DV17" s="131"/>
      <c r="DW17" s="131"/>
      <c r="DX17" s="148"/>
      <c r="DY17" s="149"/>
      <c r="DZ17" s="147"/>
      <c r="EA17" s="139"/>
      <c r="EB17" s="140"/>
      <c r="EC17" s="141"/>
      <c r="ED17" s="141"/>
      <c r="EE17" s="142"/>
      <c r="EF17" s="131"/>
      <c r="EG17" s="143"/>
      <c r="EH17" s="144"/>
      <c r="EI17" s="145"/>
      <c r="EJ17" s="143"/>
      <c r="EK17" s="144"/>
      <c r="EL17" s="145"/>
      <c r="EM17" s="140"/>
      <c r="EN17" s="141"/>
      <c r="EO17" s="141"/>
      <c r="EP17" s="141"/>
      <c r="EQ17" s="140"/>
      <c r="ER17" s="141"/>
      <c r="ES17" s="141"/>
      <c r="ET17" s="146"/>
      <c r="EU17" s="147"/>
      <c r="EV17" s="131"/>
      <c r="EW17" s="131"/>
      <c r="EX17" s="148"/>
      <c r="EY17" s="149"/>
      <c r="EZ17" s="147"/>
      <c r="FA17" s="139"/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140"/>
      <c r="F18" s="141"/>
      <c r="G18" s="141"/>
      <c r="H18" s="142"/>
      <c r="I18" s="131"/>
      <c r="J18" s="140"/>
      <c r="K18" s="141"/>
      <c r="L18" s="141"/>
      <c r="M18" s="142"/>
      <c r="N18" s="131"/>
      <c r="O18" s="143"/>
      <c r="P18" s="144"/>
      <c r="Q18" s="145"/>
      <c r="R18" s="143"/>
      <c r="S18" s="144"/>
      <c r="T18" s="145"/>
      <c r="U18" s="131"/>
      <c r="V18" s="140"/>
      <c r="W18" s="141"/>
      <c r="X18" s="141"/>
      <c r="Y18" s="141"/>
      <c r="Z18" s="140"/>
      <c r="AA18" s="141"/>
      <c r="AB18" s="141"/>
      <c r="AC18" s="146"/>
      <c r="AD18" s="147"/>
      <c r="AE18" s="131"/>
      <c r="AF18" s="140"/>
      <c r="AG18" s="141"/>
      <c r="AH18" s="141"/>
      <c r="AI18" s="141"/>
      <c r="AJ18" s="140"/>
      <c r="AK18" s="141"/>
      <c r="AL18" s="141"/>
      <c r="AM18" s="146"/>
      <c r="AN18" s="147"/>
      <c r="AO18" s="131"/>
      <c r="AP18" s="131"/>
      <c r="AQ18" s="148"/>
      <c r="AR18" s="149"/>
      <c r="AS18" s="147"/>
      <c r="AU18" s="42"/>
      <c r="AW18" s="83"/>
      <c r="BA18" s="88" t="n">
        <f aca="false">ABS(V18-AF18)+ABS(W18-AG18)+ABS(X18-AH18)+ABS(Y18-AI18)</f>
        <v>0</v>
      </c>
      <c r="BB18" s="140"/>
      <c r="BC18" s="141"/>
      <c r="BD18" s="141"/>
      <c r="BE18" s="142"/>
      <c r="BF18" s="131"/>
      <c r="BG18" s="143"/>
      <c r="BH18" s="144"/>
      <c r="BI18" s="145"/>
      <c r="BJ18" s="143"/>
      <c r="BK18" s="144"/>
      <c r="BL18" s="145"/>
      <c r="BM18" s="140"/>
      <c r="BN18" s="141"/>
      <c r="BO18" s="141"/>
      <c r="BP18" s="141"/>
      <c r="BQ18" s="140"/>
      <c r="BR18" s="141"/>
      <c r="BS18" s="141"/>
      <c r="BT18" s="146"/>
      <c r="BU18" s="147"/>
      <c r="BV18" s="131"/>
      <c r="BW18" s="131"/>
      <c r="BX18" s="148"/>
      <c r="BY18" s="149"/>
      <c r="BZ18" s="147"/>
      <c r="CA18" s="139"/>
      <c r="CB18" s="140"/>
      <c r="CC18" s="141"/>
      <c r="CD18" s="141"/>
      <c r="CE18" s="142"/>
      <c r="CF18" s="131"/>
      <c r="CG18" s="143"/>
      <c r="CH18" s="144"/>
      <c r="CI18" s="145"/>
      <c r="CJ18" s="143"/>
      <c r="CK18" s="144"/>
      <c r="CL18" s="145"/>
      <c r="CM18" s="140"/>
      <c r="CN18" s="141"/>
      <c r="CO18" s="141"/>
      <c r="CP18" s="141"/>
      <c r="CQ18" s="140"/>
      <c r="CR18" s="141"/>
      <c r="CS18" s="141"/>
      <c r="CT18" s="146"/>
      <c r="CU18" s="147"/>
      <c r="CV18" s="131"/>
      <c r="CW18" s="131"/>
      <c r="CX18" s="148"/>
      <c r="CY18" s="149"/>
      <c r="CZ18" s="147"/>
      <c r="DA18" s="139"/>
      <c r="DB18" s="140"/>
      <c r="DC18" s="141"/>
      <c r="DD18" s="141"/>
      <c r="DE18" s="142"/>
      <c r="DF18" s="131"/>
      <c r="DG18" s="143"/>
      <c r="DH18" s="144"/>
      <c r="DI18" s="145"/>
      <c r="DJ18" s="143"/>
      <c r="DK18" s="144"/>
      <c r="DL18" s="145"/>
      <c r="DM18" s="140"/>
      <c r="DN18" s="141"/>
      <c r="DO18" s="141"/>
      <c r="DP18" s="141"/>
      <c r="DQ18" s="140"/>
      <c r="DR18" s="141"/>
      <c r="DS18" s="141"/>
      <c r="DT18" s="146"/>
      <c r="DU18" s="147"/>
      <c r="DV18" s="131"/>
      <c r="DW18" s="131"/>
      <c r="DX18" s="148"/>
      <c r="DY18" s="149"/>
      <c r="DZ18" s="147"/>
      <c r="EA18" s="139"/>
      <c r="EB18" s="140"/>
      <c r="EC18" s="141"/>
      <c r="ED18" s="141"/>
      <c r="EE18" s="142"/>
      <c r="EF18" s="131"/>
      <c r="EG18" s="143"/>
      <c r="EH18" s="144"/>
      <c r="EI18" s="145"/>
      <c r="EJ18" s="143"/>
      <c r="EK18" s="144"/>
      <c r="EL18" s="145"/>
      <c r="EM18" s="140"/>
      <c r="EN18" s="141"/>
      <c r="EO18" s="141"/>
      <c r="EP18" s="141"/>
      <c r="EQ18" s="140"/>
      <c r="ER18" s="141"/>
      <c r="ES18" s="141"/>
      <c r="ET18" s="146"/>
      <c r="EU18" s="147"/>
      <c r="EV18" s="131"/>
      <c r="EW18" s="131"/>
      <c r="EX18" s="148"/>
      <c r="EY18" s="149"/>
      <c r="EZ18" s="147"/>
      <c r="FA18" s="139"/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50"/>
      <c r="F19" s="151"/>
      <c r="G19" s="151"/>
      <c r="H19" s="152"/>
      <c r="I19" s="131"/>
      <c r="J19" s="150"/>
      <c r="K19" s="151"/>
      <c r="L19" s="151"/>
      <c r="M19" s="152"/>
      <c r="N19" s="131"/>
      <c r="O19" s="153"/>
      <c r="P19" s="154"/>
      <c r="Q19" s="155"/>
      <c r="R19" s="153"/>
      <c r="S19" s="154"/>
      <c r="T19" s="155"/>
      <c r="U19" s="131"/>
      <c r="V19" s="150"/>
      <c r="W19" s="151"/>
      <c r="X19" s="151"/>
      <c r="Y19" s="151"/>
      <c r="Z19" s="150"/>
      <c r="AA19" s="151"/>
      <c r="AB19" s="151"/>
      <c r="AC19" s="156"/>
      <c r="AD19" s="147"/>
      <c r="AE19" s="131"/>
      <c r="AF19" s="150"/>
      <c r="AG19" s="151"/>
      <c r="AH19" s="151"/>
      <c r="AI19" s="151"/>
      <c r="AJ19" s="150"/>
      <c r="AK19" s="151"/>
      <c r="AL19" s="151"/>
      <c r="AM19" s="156"/>
      <c r="AN19" s="147"/>
      <c r="AO19" s="131"/>
      <c r="AP19" s="131"/>
      <c r="AQ19" s="157"/>
      <c r="AR19" s="158"/>
      <c r="AS19" s="159"/>
      <c r="AU19" s="42"/>
      <c r="AW19" s="83"/>
      <c r="BA19" s="88" t="n">
        <f aca="false">ABS(V19-AF19)+ABS(W19-AG19)+ABS(X19-AH19)+ABS(Y19-AI19)</f>
        <v>0</v>
      </c>
      <c r="BB19" s="150"/>
      <c r="BC19" s="151"/>
      <c r="BD19" s="151"/>
      <c r="BE19" s="152"/>
      <c r="BF19" s="131"/>
      <c r="BG19" s="153"/>
      <c r="BH19" s="154"/>
      <c r="BI19" s="155"/>
      <c r="BJ19" s="153"/>
      <c r="BK19" s="154"/>
      <c r="BL19" s="155"/>
      <c r="BM19" s="150"/>
      <c r="BN19" s="151"/>
      <c r="BO19" s="151"/>
      <c r="BP19" s="151"/>
      <c r="BQ19" s="150"/>
      <c r="BR19" s="151"/>
      <c r="BS19" s="151"/>
      <c r="BT19" s="156"/>
      <c r="BU19" s="147"/>
      <c r="BV19" s="131"/>
      <c r="BW19" s="131"/>
      <c r="BX19" s="157"/>
      <c r="BY19" s="158"/>
      <c r="BZ19" s="159"/>
      <c r="CA19" s="139"/>
      <c r="CB19" s="150"/>
      <c r="CC19" s="151"/>
      <c r="CD19" s="151"/>
      <c r="CE19" s="152"/>
      <c r="CF19" s="131"/>
      <c r="CG19" s="153"/>
      <c r="CH19" s="154"/>
      <c r="CI19" s="155"/>
      <c r="CJ19" s="153"/>
      <c r="CK19" s="154"/>
      <c r="CL19" s="155"/>
      <c r="CM19" s="150"/>
      <c r="CN19" s="151"/>
      <c r="CO19" s="151"/>
      <c r="CP19" s="151"/>
      <c r="CQ19" s="150"/>
      <c r="CR19" s="151"/>
      <c r="CS19" s="151"/>
      <c r="CT19" s="156"/>
      <c r="CU19" s="147"/>
      <c r="CV19" s="131"/>
      <c r="CW19" s="131"/>
      <c r="CX19" s="157"/>
      <c r="CY19" s="158"/>
      <c r="CZ19" s="159"/>
      <c r="DA19" s="139"/>
      <c r="DB19" s="150"/>
      <c r="DC19" s="151"/>
      <c r="DD19" s="151"/>
      <c r="DE19" s="152"/>
      <c r="DF19" s="131"/>
      <c r="DG19" s="153"/>
      <c r="DH19" s="154"/>
      <c r="DI19" s="155"/>
      <c r="DJ19" s="153"/>
      <c r="DK19" s="154"/>
      <c r="DL19" s="155"/>
      <c r="DM19" s="150"/>
      <c r="DN19" s="151"/>
      <c r="DO19" s="151"/>
      <c r="DP19" s="151"/>
      <c r="DQ19" s="150"/>
      <c r="DR19" s="151"/>
      <c r="DS19" s="151"/>
      <c r="DT19" s="156"/>
      <c r="DU19" s="147"/>
      <c r="DV19" s="131"/>
      <c r="DW19" s="131"/>
      <c r="DX19" s="157"/>
      <c r="DY19" s="158"/>
      <c r="DZ19" s="159"/>
      <c r="EA19" s="139"/>
      <c r="EB19" s="150"/>
      <c r="EC19" s="151"/>
      <c r="ED19" s="151"/>
      <c r="EE19" s="152"/>
      <c r="EF19" s="131"/>
      <c r="EG19" s="153"/>
      <c r="EH19" s="154"/>
      <c r="EI19" s="155"/>
      <c r="EJ19" s="153"/>
      <c r="EK19" s="154"/>
      <c r="EL19" s="155"/>
      <c r="EM19" s="150"/>
      <c r="EN19" s="151"/>
      <c r="EO19" s="151"/>
      <c r="EP19" s="151"/>
      <c r="EQ19" s="150"/>
      <c r="ER19" s="151"/>
      <c r="ES19" s="151"/>
      <c r="ET19" s="156"/>
      <c r="EU19" s="147"/>
      <c r="EV19" s="131"/>
      <c r="EW19" s="131"/>
      <c r="EX19" s="157"/>
      <c r="EY19" s="158"/>
      <c r="EZ19" s="159"/>
      <c r="FA19" s="139"/>
    </row>
    <row r="20" customFormat="false" ht="12" hidden="false" customHeight="false" outlineLevel="0" collapsed="false">
      <c r="A20" s="77" t="s">
        <v>8</v>
      </c>
      <c r="B20" s="78" t="s">
        <v>71</v>
      </c>
      <c r="C20" s="79" t="n">
        <f aca="false">C12</f>
        <v>26</v>
      </c>
      <c r="D20" s="77" t="n">
        <f aca="false">D12</f>
        <v>24</v>
      </c>
      <c r="E20" s="80" t="n">
        <f aca="false">Anchor!B1</f>
        <v>9045.8176</v>
      </c>
      <c r="F20" s="81" t="n">
        <f aca="false">Anchor!C1</f>
        <v>41.8923</v>
      </c>
      <c r="G20" s="81" t="n">
        <f aca="false">Anchor!D1</f>
        <v>43.5287</v>
      </c>
      <c r="H20" s="82" t="n">
        <f aca="false">Anchor!E1</f>
        <v>44.8241</v>
      </c>
      <c r="I20" s="83"/>
      <c r="J20" s="80" t="n">
        <f aca="false">Test!B1</f>
        <v>9095.6944</v>
      </c>
      <c r="K20" s="81" t="n">
        <f aca="false">Test!C1</f>
        <v>41.9305</v>
      </c>
      <c r="L20" s="81" t="n">
        <f aca="false">Test!D1</f>
        <v>43.5319</v>
      </c>
      <c r="M20" s="82" t="n">
        <f aca="false">Test!E1</f>
        <v>44.8261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1</f>
        <v>8499.4032</v>
      </c>
      <c r="W20" s="81" t="n">
        <f aca="false">Anchor!G1</f>
        <v>41.8295</v>
      </c>
      <c r="X20" s="81" t="n">
        <f aca="false">Anchor!H1</f>
        <v>42.639</v>
      </c>
      <c r="Y20" s="81" t="n">
        <f aca="false">Anchor!I1</f>
        <v>43.3739</v>
      </c>
      <c r="Z20" s="80" t="n">
        <f aca="false">Anchor!J1</f>
        <v>5676.67</v>
      </c>
      <c r="AA20" s="81" t="n">
        <f aca="false">Anchor!K1</f>
        <v>58.28</v>
      </c>
      <c r="AB20" s="81" t="n">
        <f aca="false">Anchor!L1</f>
        <v>271</v>
      </c>
      <c r="AC20" s="84" t="n">
        <f aca="false">Z20/3600</f>
        <v>1.57685277777778</v>
      </c>
      <c r="AD20" s="85" t="n">
        <f aca="false">E20+V20</f>
        <v>17545.2208</v>
      </c>
      <c r="AE20" s="83"/>
      <c r="AF20" s="80" t="n">
        <f aca="false">Test!F1</f>
        <v>8499.4032</v>
      </c>
      <c r="AG20" s="81" t="n">
        <f aca="false">Test!G1</f>
        <v>41.8295</v>
      </c>
      <c r="AH20" s="81" t="n">
        <f aca="false">Test!H1</f>
        <v>42.639</v>
      </c>
      <c r="AI20" s="81" t="n">
        <f aca="false">Test!I1</f>
        <v>43.3739</v>
      </c>
      <c r="AJ20" s="80" t="n">
        <f aca="false">Test!J1</f>
        <v>6712.01</v>
      </c>
      <c r="AK20" s="81" t="n">
        <f aca="false">Test!K1</f>
        <v>66.71</v>
      </c>
      <c r="AL20" s="81" t="n">
        <f aca="false">Test!L1</f>
        <v>282</v>
      </c>
      <c r="AM20" s="84" t="n">
        <f aca="false">AJ20/3600</f>
        <v>1.86444722222222</v>
      </c>
      <c r="AN20" s="85" t="n">
        <f aca="false">J20+AF20</f>
        <v>17595.0976</v>
      </c>
      <c r="AO20" s="83"/>
      <c r="AP20" s="83"/>
      <c r="AQ20" s="86" t="n">
        <f aca="false">AJ20/Z20</f>
        <v>1.18238509548732</v>
      </c>
      <c r="AR20" s="87" t="n">
        <f aca="false">AK20/AA20</f>
        <v>1.14464653397392</v>
      </c>
      <c r="AS20" s="85" t="n">
        <f aca="false">AL20/AB20</f>
        <v>1.04059040590406</v>
      </c>
      <c r="AU20" s="42"/>
      <c r="AW20" s="83"/>
      <c r="BA20" s="88" t="n">
        <f aca="false">ABS(V20-AF20)+ABS(W20-AG20)+ABS(X20-AH20)+ABS(Y20-AI20)</f>
        <v>0</v>
      </c>
      <c r="BB20" s="80" t="n">
        <f aca="false">Test2!$B1</f>
        <v>9012.3928</v>
      </c>
      <c r="BC20" s="81" t="n">
        <f aca="false">Test2!$C1</f>
        <v>41.9295</v>
      </c>
      <c r="BD20" s="81" t="n">
        <f aca="false">Test2!$D1</f>
        <v>43.5079</v>
      </c>
      <c r="BE20" s="82" t="n">
        <f aca="false">Test2!$E1</f>
        <v>44.8007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1</f>
        <v>8499.4032</v>
      </c>
      <c r="BN20" s="81" t="n">
        <f aca="false">Test2!$G1</f>
        <v>41.8295</v>
      </c>
      <c r="BO20" s="81" t="n">
        <f aca="false">Test2!$H1</f>
        <v>42.639</v>
      </c>
      <c r="BP20" s="81" t="n">
        <f aca="false">Test2!$I1</f>
        <v>43.3739</v>
      </c>
      <c r="BQ20" s="80" t="n">
        <f aca="false">Test2!$J1</f>
        <v>6465.21</v>
      </c>
      <c r="BR20" s="81" t="n">
        <f aca="false">Test2!$K1</f>
        <v>62.56</v>
      </c>
      <c r="BS20" s="81" t="n">
        <f aca="false">Test2!$L1</f>
        <v>277</v>
      </c>
      <c r="BT20" s="84" t="n">
        <f aca="false">BQ20/3600</f>
        <v>1.79589166666667</v>
      </c>
      <c r="BU20" s="85" t="n">
        <f aca="false">BB20+BM20</f>
        <v>17511.796</v>
      </c>
      <c r="BV20" s="83"/>
      <c r="BW20" s="83"/>
      <c r="BX20" s="86" t="n">
        <f aca="false">BQ20/$Z20</f>
        <v>1.13890890257845</v>
      </c>
      <c r="BY20" s="87" t="n">
        <f aca="false">BR20/$AA20</f>
        <v>1.07343857240906</v>
      </c>
      <c r="BZ20" s="85" t="n">
        <f aca="false">BS20/$AB20</f>
        <v>1.02214022140221</v>
      </c>
      <c r="CA20" s="88" t="n">
        <f aca="false">ABS($V20-BM20)+ABS($W20-BN20)+ABS($X20-BO20)+ABS($Y20-BP20)</f>
        <v>0</v>
      </c>
      <c r="CB20" s="80" t="n">
        <f aca="false">Test3!$B1</f>
        <v>0</v>
      </c>
      <c r="CC20" s="81" t="n">
        <f aca="false">Test3!$C1</f>
        <v>0</v>
      </c>
      <c r="CD20" s="81" t="n">
        <f aca="false">Test3!$D1</f>
        <v>0</v>
      </c>
      <c r="CE20" s="82" t="n">
        <f aca="false">Test3!$E1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1</f>
        <v>0</v>
      </c>
      <c r="CN20" s="81" t="n">
        <f aca="false">Test3!$G1</f>
        <v>0</v>
      </c>
      <c r="CO20" s="81" t="n">
        <f aca="false">Test3!$H1</f>
        <v>0</v>
      </c>
      <c r="CP20" s="81" t="n">
        <f aca="false">Test3!$I1</f>
        <v>0</v>
      </c>
      <c r="CQ20" s="80" t="n">
        <f aca="false">Test3!$J1</f>
        <v>0</v>
      </c>
      <c r="CR20" s="81" t="n">
        <f aca="false">Test3!$K1</f>
        <v>0</v>
      </c>
      <c r="CS20" s="81" t="n">
        <f aca="false">Test3!$L1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8627.2456</v>
      </c>
      <c r="DB20" s="80" t="n">
        <f aca="false">Test4!$B1</f>
        <v>0</v>
      </c>
      <c r="DC20" s="81" t="n">
        <f aca="false">Test4!$C1</f>
        <v>0</v>
      </c>
      <c r="DD20" s="81" t="n">
        <f aca="false">Test4!$D1</f>
        <v>0</v>
      </c>
      <c r="DE20" s="82" t="n">
        <f aca="false">Test4!$E1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1</f>
        <v>0</v>
      </c>
      <c r="DN20" s="81" t="n">
        <f aca="false">Test4!$G1</f>
        <v>0</v>
      </c>
      <c r="DO20" s="81" t="n">
        <f aca="false">Test4!$H1</f>
        <v>0</v>
      </c>
      <c r="DP20" s="81" t="n">
        <f aca="false">Test4!$I1</f>
        <v>0</v>
      </c>
      <c r="DQ20" s="80" t="n">
        <f aca="false">Test4!$J1</f>
        <v>0</v>
      </c>
      <c r="DR20" s="81" t="n">
        <f aca="false">Test4!$K1</f>
        <v>0</v>
      </c>
      <c r="DS20" s="81" t="n">
        <f aca="false">Test4!$L1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8627.2456</v>
      </c>
      <c r="EB20" s="80" t="n">
        <f aca="false">Test5!$B1</f>
        <v>0</v>
      </c>
      <c r="EC20" s="81" t="n">
        <f aca="false">Test5!$C1</f>
        <v>0</v>
      </c>
      <c r="ED20" s="81" t="n">
        <f aca="false">Test5!$D1</f>
        <v>0</v>
      </c>
      <c r="EE20" s="82" t="n">
        <f aca="false">Test5!$E1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1</f>
        <v>0</v>
      </c>
      <c r="EN20" s="81" t="n">
        <f aca="false">Test5!$G1</f>
        <v>0</v>
      </c>
      <c r="EO20" s="81" t="n">
        <f aca="false">Test5!$H1</f>
        <v>0</v>
      </c>
      <c r="EP20" s="81" t="n">
        <f aca="false">Test5!$I1</f>
        <v>0</v>
      </c>
      <c r="EQ20" s="80" t="n">
        <f aca="false">Test5!$J1</f>
        <v>0</v>
      </c>
      <c r="ER20" s="81" t="n">
        <f aca="false">Test5!$K1</f>
        <v>0</v>
      </c>
      <c r="ES20" s="81" t="n">
        <f aca="false">Test5!$L1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8627.2456</v>
      </c>
    </row>
    <row r="21" customFormat="false" ht="12" hidden="false" customHeight="false" outlineLevel="0" collapsed="false">
      <c r="A21" s="64" t="s">
        <v>72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2</f>
        <v>4892.4536</v>
      </c>
      <c r="F21" s="92" t="n">
        <f aca="false">Anchor!C2</f>
        <v>41.0973</v>
      </c>
      <c r="G21" s="92" t="n">
        <f aca="false">Anchor!D2</f>
        <v>42.7215</v>
      </c>
      <c r="H21" s="93" t="n">
        <f aca="false">Anchor!E2</f>
        <v>43.853</v>
      </c>
      <c r="I21" s="83"/>
      <c r="J21" s="91" t="n">
        <f aca="false">Test!B2</f>
        <v>4984.9024</v>
      </c>
      <c r="K21" s="92" t="n">
        <f aca="false">Test!C2</f>
        <v>41.1356</v>
      </c>
      <c r="L21" s="92" t="n">
        <f aca="false">Test!D2</f>
        <v>42.7286</v>
      </c>
      <c r="M21" s="93" t="n">
        <f aca="false">Test!E2</f>
        <v>43.8599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2</f>
        <v>8499.4032</v>
      </c>
      <c r="W21" s="92" t="n">
        <f aca="false">Anchor!G2</f>
        <v>41.8295</v>
      </c>
      <c r="X21" s="92" t="n">
        <f aca="false">Anchor!H2</f>
        <v>42.639</v>
      </c>
      <c r="Y21" s="92" t="n">
        <f aca="false">Anchor!I2</f>
        <v>43.3739</v>
      </c>
      <c r="Z21" s="91" t="n">
        <f aca="false">Anchor!J2</f>
        <v>5350.34</v>
      </c>
      <c r="AA21" s="92" t="n">
        <f aca="false">Anchor!K2</f>
        <v>56.94</v>
      </c>
      <c r="AB21" s="92" t="n">
        <f aca="false">Anchor!L2</f>
        <v>270</v>
      </c>
      <c r="AC21" s="94" t="n">
        <f aca="false">Z21/3600</f>
        <v>1.48620555555556</v>
      </c>
      <c r="AD21" s="95" t="n">
        <f aca="false">E21+V21</f>
        <v>13391.8568</v>
      </c>
      <c r="AE21" s="83"/>
      <c r="AF21" s="91" t="n">
        <f aca="false">Test!F2</f>
        <v>8499.4032</v>
      </c>
      <c r="AG21" s="92" t="n">
        <f aca="false">Test!G2</f>
        <v>41.8295</v>
      </c>
      <c r="AH21" s="92" t="n">
        <f aca="false">Test!H2</f>
        <v>42.639</v>
      </c>
      <c r="AI21" s="92" t="n">
        <f aca="false">Test!I2</f>
        <v>43.3739</v>
      </c>
      <c r="AJ21" s="91" t="n">
        <f aca="false">Test!J2</f>
        <v>6293.35</v>
      </c>
      <c r="AK21" s="92" t="n">
        <f aca="false">Test!K2</f>
        <v>65.21</v>
      </c>
      <c r="AL21" s="92" t="n">
        <f aca="false">Test!L2</f>
        <v>276</v>
      </c>
      <c r="AM21" s="94" t="n">
        <f aca="false">AJ21/3600</f>
        <v>1.74815277777778</v>
      </c>
      <c r="AN21" s="95" t="n">
        <f aca="false">J21+AF21</f>
        <v>13484.3056</v>
      </c>
      <c r="AO21" s="83"/>
      <c r="AP21" s="83"/>
      <c r="AQ21" s="96" t="n">
        <f aca="false">AJ21/Z21</f>
        <v>1.17625235031792</v>
      </c>
      <c r="AR21" s="97" t="n">
        <f aca="false">AK21/AA21</f>
        <v>1.14524060414471</v>
      </c>
      <c r="AS21" s="95" t="n">
        <f aca="false">AL21/AB21</f>
        <v>1.02222222222222</v>
      </c>
      <c r="AU21" s="42"/>
      <c r="AW21" s="83"/>
      <c r="BA21" s="88" t="n">
        <f aca="false">ABS(V21-AF21)+ABS(W21-AG21)+ABS(X21-AH21)+ABS(Y21-AI21)</f>
        <v>0</v>
      </c>
      <c r="BB21" s="91" t="n">
        <f aca="false">Test2!$B2</f>
        <v>4880.6592</v>
      </c>
      <c r="BC21" s="92" t="n">
        <f aca="false">Test2!$C2</f>
        <v>41.1261</v>
      </c>
      <c r="BD21" s="92" t="n">
        <f aca="false">Test2!$D2</f>
        <v>42.6947</v>
      </c>
      <c r="BE21" s="93" t="n">
        <f aca="false">Test2!$E2</f>
        <v>43.8265</v>
      </c>
      <c r="BF21" s="83"/>
      <c r="BG21" s="64"/>
      <c r="BH21" s="9"/>
      <c r="BI21" s="59"/>
      <c r="BJ21" s="64"/>
      <c r="BK21" s="9"/>
      <c r="BL21" s="59"/>
      <c r="BM21" s="91" t="n">
        <f aca="false">Test2!$F2</f>
        <v>8499.4032</v>
      </c>
      <c r="BN21" s="92" t="n">
        <f aca="false">Test2!$G2</f>
        <v>41.8295</v>
      </c>
      <c r="BO21" s="92" t="n">
        <f aca="false">Test2!$H2</f>
        <v>42.639</v>
      </c>
      <c r="BP21" s="92" t="n">
        <f aca="false">Test2!$I2</f>
        <v>43.3739</v>
      </c>
      <c r="BQ21" s="91" t="n">
        <f aca="false">Test2!$J2</f>
        <v>6037.11</v>
      </c>
      <c r="BR21" s="92" t="n">
        <f aca="false">Test2!$K2</f>
        <v>60.01</v>
      </c>
      <c r="BS21" s="92" t="n">
        <f aca="false">Test2!$L2</f>
        <v>280</v>
      </c>
      <c r="BT21" s="94" t="n">
        <f aca="false">BQ21/3600</f>
        <v>1.676975</v>
      </c>
      <c r="BU21" s="95" t="n">
        <f aca="false">BB21+BM21</f>
        <v>13380.0624</v>
      </c>
      <c r="BV21" s="83"/>
      <c r="BW21" s="83"/>
      <c r="BX21" s="96" t="n">
        <f aca="false">BQ21/$Z21</f>
        <v>1.12836006683687</v>
      </c>
      <c r="BY21" s="97" t="n">
        <f aca="false">BR21/$AA21</f>
        <v>1.05391640323147</v>
      </c>
      <c r="BZ21" s="95" t="n">
        <f aca="false">BS21/$AB21</f>
        <v>1.03703703703704</v>
      </c>
      <c r="CA21" s="88" t="n">
        <f aca="false">ABS($V21-BM21)+ABS($W21-BN21)+ABS($X21-BO21)+ABS($Y21-BP21)</f>
        <v>0</v>
      </c>
      <c r="CB21" s="91" t="n">
        <f aca="false">Test3!$B2</f>
        <v>0</v>
      </c>
      <c r="CC21" s="92" t="n">
        <f aca="false">Test3!$C2</f>
        <v>0</v>
      </c>
      <c r="CD21" s="92" t="n">
        <f aca="false">Test3!$D2</f>
        <v>0</v>
      </c>
      <c r="CE21" s="93" t="n">
        <f aca="false">Test3!$E2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2</f>
        <v>0</v>
      </c>
      <c r="CN21" s="92" t="n">
        <f aca="false">Test3!$G2</f>
        <v>0</v>
      </c>
      <c r="CO21" s="92" t="n">
        <f aca="false">Test3!$H2</f>
        <v>0</v>
      </c>
      <c r="CP21" s="92" t="n">
        <f aca="false">Test3!$I2</f>
        <v>0</v>
      </c>
      <c r="CQ21" s="91" t="n">
        <f aca="false">Test3!$J2</f>
        <v>0</v>
      </c>
      <c r="CR21" s="92" t="n">
        <f aca="false">Test3!$K2</f>
        <v>0</v>
      </c>
      <c r="CS21" s="92" t="n">
        <f aca="false">Test3!$L2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8627.2456</v>
      </c>
      <c r="DB21" s="91" t="n">
        <f aca="false">Test4!$B2</f>
        <v>0</v>
      </c>
      <c r="DC21" s="92" t="n">
        <f aca="false">Test4!$C2</f>
        <v>0</v>
      </c>
      <c r="DD21" s="92" t="n">
        <f aca="false">Test4!$D2</f>
        <v>0</v>
      </c>
      <c r="DE21" s="93" t="n">
        <f aca="false">Test4!$E2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2</f>
        <v>0</v>
      </c>
      <c r="DN21" s="92" t="n">
        <f aca="false">Test4!$G2</f>
        <v>0</v>
      </c>
      <c r="DO21" s="92" t="n">
        <f aca="false">Test4!$H2</f>
        <v>0</v>
      </c>
      <c r="DP21" s="92" t="n">
        <f aca="false">Test4!$I2</f>
        <v>0</v>
      </c>
      <c r="DQ21" s="91" t="n">
        <f aca="false">Test4!$J2</f>
        <v>0</v>
      </c>
      <c r="DR21" s="92" t="n">
        <f aca="false">Test4!$K2</f>
        <v>0</v>
      </c>
      <c r="DS21" s="92" t="n">
        <f aca="false">Test4!$L2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8627.2456</v>
      </c>
      <c r="EB21" s="91" t="n">
        <f aca="false">Test5!$B2</f>
        <v>0</v>
      </c>
      <c r="EC21" s="92" t="n">
        <f aca="false">Test5!$C2</f>
        <v>0</v>
      </c>
      <c r="ED21" s="92" t="n">
        <f aca="false">Test5!$D2</f>
        <v>0</v>
      </c>
      <c r="EE21" s="93" t="n">
        <f aca="false">Test5!$E2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2</f>
        <v>0</v>
      </c>
      <c r="EN21" s="92" t="n">
        <f aca="false">Test5!$G2</f>
        <v>0</v>
      </c>
      <c r="EO21" s="92" t="n">
        <f aca="false">Test5!$H2</f>
        <v>0</v>
      </c>
      <c r="EP21" s="92" t="n">
        <f aca="false">Test5!$I2</f>
        <v>0</v>
      </c>
      <c r="EQ21" s="91" t="n">
        <f aca="false">Test5!$J2</f>
        <v>0</v>
      </c>
      <c r="ER21" s="92" t="n">
        <f aca="false">Test5!$K2</f>
        <v>0</v>
      </c>
      <c r="ES21" s="92" t="n">
        <f aca="false">Test5!$L2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8627.2456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3</f>
        <v>1671.0536</v>
      </c>
      <c r="F22" s="92" t="n">
        <f aca="false">Anchor!C3</f>
        <v>40.3154</v>
      </c>
      <c r="G22" s="92" t="n">
        <f aca="false">Anchor!D3</f>
        <v>42.0426</v>
      </c>
      <c r="H22" s="93" t="n">
        <f aca="false">Anchor!E3</f>
        <v>43.0477</v>
      </c>
      <c r="I22" s="83"/>
      <c r="J22" s="91" t="n">
        <f aca="false">Test!B3</f>
        <v>1722.4848</v>
      </c>
      <c r="K22" s="92" t="n">
        <f aca="false">Test!C3</f>
        <v>40.3367</v>
      </c>
      <c r="L22" s="92" t="n">
        <f aca="false">Test!D3</f>
        <v>42.0504</v>
      </c>
      <c r="M22" s="93" t="n">
        <f aca="false">Test!E3</f>
        <v>43.0522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3</f>
        <v>8499.4032</v>
      </c>
      <c r="W22" s="92" t="n">
        <f aca="false">Anchor!G3</f>
        <v>41.8295</v>
      </c>
      <c r="X22" s="92" t="n">
        <f aca="false">Anchor!H3</f>
        <v>42.639</v>
      </c>
      <c r="Y22" s="92" t="n">
        <f aca="false">Anchor!I3</f>
        <v>43.3739</v>
      </c>
      <c r="Z22" s="91" t="n">
        <f aca="false">Anchor!J3</f>
        <v>5115.26</v>
      </c>
      <c r="AA22" s="92" t="n">
        <f aca="false">Anchor!K3</f>
        <v>54.06</v>
      </c>
      <c r="AB22" s="92" t="n">
        <f aca="false">Anchor!L3</f>
        <v>266</v>
      </c>
      <c r="AC22" s="94" t="n">
        <f aca="false">Z22/3600</f>
        <v>1.42090555555556</v>
      </c>
      <c r="AD22" s="95" t="n">
        <f aca="false">E22+V22</f>
        <v>10170.4568</v>
      </c>
      <c r="AE22" s="83"/>
      <c r="AF22" s="91" t="n">
        <f aca="false">Test!F3</f>
        <v>8499.4032</v>
      </c>
      <c r="AG22" s="92" t="n">
        <f aca="false">Test!G3</f>
        <v>41.8295</v>
      </c>
      <c r="AH22" s="92" t="n">
        <f aca="false">Test!H3</f>
        <v>42.639</v>
      </c>
      <c r="AI22" s="92" t="n">
        <f aca="false">Test!I3</f>
        <v>43.3739</v>
      </c>
      <c r="AJ22" s="91" t="n">
        <f aca="false">Test!J3</f>
        <v>5980.32</v>
      </c>
      <c r="AK22" s="92" t="n">
        <f aca="false">Test!K3</f>
        <v>58.48</v>
      </c>
      <c r="AL22" s="92" t="n">
        <f aca="false">Test!L3</f>
        <v>277</v>
      </c>
      <c r="AM22" s="94" t="n">
        <f aca="false">AJ22/3600</f>
        <v>1.6612</v>
      </c>
      <c r="AN22" s="95" t="n">
        <f aca="false">J22+AF22</f>
        <v>10221.888</v>
      </c>
      <c r="AO22" s="83"/>
      <c r="AP22" s="83"/>
      <c r="AQ22" s="96" t="n">
        <f aca="false">AJ22/Z22</f>
        <v>1.16911359344393</v>
      </c>
      <c r="AR22" s="97" t="n">
        <f aca="false">AK22/AA22</f>
        <v>1.08176100628931</v>
      </c>
      <c r="AS22" s="95" t="n">
        <f aca="false">AL22/AB22</f>
        <v>1.04135338345865</v>
      </c>
      <c r="AU22" s="42"/>
      <c r="AW22" s="83"/>
      <c r="BA22" s="88" t="n">
        <f aca="false">ABS(V22-AF22)+ABS(W22-AG22)+ABS(X22-AH22)+ABS(Y22-AI22)</f>
        <v>0</v>
      </c>
      <c r="BB22" s="91" t="n">
        <f aca="false">Test2!$B3</f>
        <v>1588.3896</v>
      </c>
      <c r="BC22" s="92" t="n">
        <f aca="false">Test2!$C3</f>
        <v>40.3094</v>
      </c>
      <c r="BD22" s="92" t="n">
        <f aca="false">Test2!$D3</f>
        <v>42.0093</v>
      </c>
      <c r="BE22" s="93" t="n">
        <f aca="false">Test2!$E3</f>
        <v>43.0187</v>
      </c>
      <c r="BF22" s="83"/>
      <c r="BG22" s="64"/>
      <c r="BH22" s="9"/>
      <c r="BI22" s="59"/>
      <c r="BJ22" s="64"/>
      <c r="BK22" s="9"/>
      <c r="BL22" s="59"/>
      <c r="BM22" s="91" t="n">
        <f aca="false">Test2!$F3</f>
        <v>8499.4032</v>
      </c>
      <c r="BN22" s="92" t="n">
        <f aca="false">Test2!$G3</f>
        <v>41.8295</v>
      </c>
      <c r="BO22" s="92" t="n">
        <f aca="false">Test2!$H3</f>
        <v>42.639</v>
      </c>
      <c r="BP22" s="92" t="n">
        <f aca="false">Test2!$I3</f>
        <v>43.3739</v>
      </c>
      <c r="BQ22" s="91" t="n">
        <f aca="false">Test2!$J3</f>
        <v>5669.68</v>
      </c>
      <c r="BR22" s="92" t="n">
        <f aca="false">Test2!$K3</f>
        <v>48.9</v>
      </c>
      <c r="BS22" s="92" t="n">
        <f aca="false">Test2!$L3</f>
        <v>274</v>
      </c>
      <c r="BT22" s="94" t="n">
        <f aca="false">BQ22/3600</f>
        <v>1.57491111111111</v>
      </c>
      <c r="BU22" s="95" t="n">
        <f aca="false">BB22+BM22</f>
        <v>10087.7928</v>
      </c>
      <c r="BV22" s="83"/>
      <c r="BW22" s="83"/>
      <c r="BX22" s="96" t="n">
        <f aca="false">BQ22/$Z22</f>
        <v>1.10838549751137</v>
      </c>
      <c r="BY22" s="97" t="n">
        <f aca="false">BR22/$AA22</f>
        <v>0.904550499445061</v>
      </c>
      <c r="BZ22" s="95" t="n">
        <f aca="false">BS22/$AB22</f>
        <v>1.03007518796992</v>
      </c>
      <c r="CA22" s="88" t="n">
        <f aca="false">ABS($V22-BM22)+ABS($W22-BN22)+ABS($X22-BO22)+ABS($Y22-BP22)</f>
        <v>0</v>
      </c>
      <c r="CB22" s="91" t="n">
        <f aca="false">Test3!$B3</f>
        <v>0</v>
      </c>
      <c r="CC22" s="92" t="n">
        <f aca="false">Test3!$C3</f>
        <v>0</v>
      </c>
      <c r="CD22" s="92" t="n">
        <f aca="false">Test3!$D3</f>
        <v>0</v>
      </c>
      <c r="CE22" s="93" t="n">
        <f aca="false">Test3!$E3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3</f>
        <v>0</v>
      </c>
      <c r="CN22" s="92" t="n">
        <f aca="false">Test3!$G3</f>
        <v>0</v>
      </c>
      <c r="CO22" s="92" t="n">
        <f aca="false">Test3!$H3</f>
        <v>0</v>
      </c>
      <c r="CP22" s="92" t="n">
        <f aca="false">Test3!$I3</f>
        <v>0</v>
      </c>
      <c r="CQ22" s="91" t="n">
        <f aca="false">Test3!$J3</f>
        <v>0</v>
      </c>
      <c r="CR22" s="92" t="n">
        <f aca="false">Test3!$K3</f>
        <v>0</v>
      </c>
      <c r="CS22" s="92" t="n">
        <f aca="false">Test3!$L3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8627.2456</v>
      </c>
      <c r="DB22" s="91" t="n">
        <f aca="false">Test4!$B3</f>
        <v>0</v>
      </c>
      <c r="DC22" s="92" t="n">
        <f aca="false">Test4!$C3</f>
        <v>0</v>
      </c>
      <c r="DD22" s="92" t="n">
        <f aca="false">Test4!$D3</f>
        <v>0</v>
      </c>
      <c r="DE22" s="93" t="n">
        <f aca="false">Test4!$E3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3</f>
        <v>0</v>
      </c>
      <c r="DN22" s="92" t="n">
        <f aca="false">Test4!$G3</f>
        <v>0</v>
      </c>
      <c r="DO22" s="92" t="n">
        <f aca="false">Test4!$H3</f>
        <v>0</v>
      </c>
      <c r="DP22" s="92" t="n">
        <f aca="false">Test4!$I3</f>
        <v>0</v>
      </c>
      <c r="DQ22" s="91" t="n">
        <f aca="false">Test4!$J3</f>
        <v>0</v>
      </c>
      <c r="DR22" s="92" t="n">
        <f aca="false">Test4!$K3</f>
        <v>0</v>
      </c>
      <c r="DS22" s="92" t="n">
        <f aca="false">Test4!$L3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8627.2456</v>
      </c>
      <c r="EB22" s="91" t="n">
        <f aca="false">Test5!$B3</f>
        <v>0</v>
      </c>
      <c r="EC22" s="92" t="n">
        <f aca="false">Test5!$C3</f>
        <v>0</v>
      </c>
      <c r="ED22" s="92" t="n">
        <f aca="false">Test5!$D3</f>
        <v>0</v>
      </c>
      <c r="EE22" s="93" t="n">
        <f aca="false">Test5!$E3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3</f>
        <v>0</v>
      </c>
      <c r="EN22" s="92" t="n">
        <f aca="false">Test5!$G3</f>
        <v>0</v>
      </c>
      <c r="EO22" s="92" t="n">
        <f aca="false">Test5!$H3</f>
        <v>0</v>
      </c>
      <c r="EP22" s="92" t="n">
        <f aca="false">Test5!$I3</f>
        <v>0</v>
      </c>
      <c r="EQ22" s="91" t="n">
        <f aca="false">Test5!$J3</f>
        <v>0</v>
      </c>
      <c r="ER22" s="92" t="n">
        <f aca="false">Test5!$K3</f>
        <v>0</v>
      </c>
      <c r="ES22" s="92" t="n">
        <f aca="false">Test5!$L3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8627.2456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4</f>
        <v>352.9816</v>
      </c>
      <c r="F23" s="101" t="n">
        <f aca="false">Anchor!C4</f>
        <v>39.915</v>
      </c>
      <c r="G23" s="101" t="n">
        <f aca="false">Anchor!D4</f>
        <v>41.8188</v>
      </c>
      <c r="H23" s="102" t="n">
        <f aca="false">Anchor!E4</f>
        <v>42.7455</v>
      </c>
      <c r="I23" s="83"/>
      <c r="J23" s="100" t="n">
        <f aca="false">Test!B4</f>
        <v>368.3528</v>
      </c>
      <c r="K23" s="101" t="n">
        <f aca="false">Test!C4</f>
        <v>39.9241</v>
      </c>
      <c r="L23" s="101" t="n">
        <f aca="false">Test!D4</f>
        <v>41.822</v>
      </c>
      <c r="M23" s="102" t="n">
        <f aca="false">Test!E4</f>
        <v>42.7464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4985.86</v>
      </c>
      <c r="AA23" s="101" t="n">
        <f aca="false">Anchor!K4</f>
        <v>52.35</v>
      </c>
      <c r="AB23" s="101" t="n">
        <f aca="false">Anchor!L4</f>
        <v>269</v>
      </c>
      <c r="AC23" s="104" t="n">
        <f aca="false">Z23/3600</f>
        <v>1.38496111111111</v>
      </c>
      <c r="AD23" s="95" t="n">
        <f aca="false">E23+V23</f>
        <v>8852.3848</v>
      </c>
      <c r="AE23" s="83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779.18</v>
      </c>
      <c r="AK23" s="101" t="n">
        <f aca="false">Test!K4</f>
        <v>52.71</v>
      </c>
      <c r="AL23" s="101" t="n">
        <f aca="false">Test!L4</f>
        <v>280</v>
      </c>
      <c r="AM23" s="104" t="n">
        <f aca="false">AJ23/3600</f>
        <v>1.60532777777778</v>
      </c>
      <c r="AN23" s="95" t="n">
        <f aca="false">J23+AF23</f>
        <v>8867.756</v>
      </c>
      <c r="AO23" s="83"/>
      <c r="AP23" s="83"/>
      <c r="AQ23" s="105" t="n">
        <f aca="false">AJ23/Z23</f>
        <v>1.15911397431938</v>
      </c>
      <c r="AR23" s="106" t="n">
        <f aca="false">AK23/AA23</f>
        <v>1.00687679083095</v>
      </c>
      <c r="AS23" s="107" t="n">
        <f aca="false">AL23/AB23</f>
        <v>1.04089219330855</v>
      </c>
      <c r="AU23" s="42"/>
      <c r="AW23" s="83"/>
      <c r="BA23" s="88" t="n">
        <f aca="false">ABS(V23-AF23)+ABS(W23-AG23)+ABS(X23-AH23)+ABS(Y23-AI23)</f>
        <v>0</v>
      </c>
      <c r="BB23" s="100" t="n">
        <f aca="false">Test2!$B4</f>
        <v>282.2744</v>
      </c>
      <c r="BC23" s="101" t="n">
        <f aca="false">Test2!$C4</f>
        <v>39.9249</v>
      </c>
      <c r="BD23" s="101" t="n">
        <f aca="false">Test2!$D4</f>
        <v>41.7335</v>
      </c>
      <c r="BE23" s="102" t="n">
        <f aca="false">Test2!$E4</f>
        <v>42.6452</v>
      </c>
      <c r="BF23" s="83"/>
      <c r="BG23" s="99"/>
      <c r="BH23" s="103"/>
      <c r="BI23" s="98"/>
      <c r="BJ23" s="99"/>
      <c r="BK23" s="103"/>
      <c r="BL23" s="98"/>
      <c r="BM23" s="100" t="n">
        <f aca="false">Test2!$F4</f>
        <v>8499.4032</v>
      </c>
      <c r="BN23" s="101" t="n">
        <f aca="false">Test2!$G4</f>
        <v>41.8295</v>
      </c>
      <c r="BO23" s="101" t="n">
        <f aca="false">Test2!$H4</f>
        <v>42.639</v>
      </c>
      <c r="BP23" s="101" t="n">
        <f aca="false">Test2!$I4</f>
        <v>43.3739</v>
      </c>
      <c r="BQ23" s="100" t="n">
        <f aca="false">Test2!$J4</f>
        <v>5424.13</v>
      </c>
      <c r="BR23" s="101" t="n">
        <f aca="false">Test2!$K4</f>
        <v>43.77</v>
      </c>
      <c r="BS23" s="101" t="n">
        <f aca="false">Test2!$L4</f>
        <v>282</v>
      </c>
      <c r="BT23" s="104" t="n">
        <f aca="false">BQ23/3600</f>
        <v>1.50670277777778</v>
      </c>
      <c r="BU23" s="95" t="n">
        <f aca="false">BB23+BM23</f>
        <v>8781.6776</v>
      </c>
      <c r="BV23" s="83"/>
      <c r="BW23" s="83"/>
      <c r="BX23" s="105" t="n">
        <f aca="false">BQ23/$Z23</f>
        <v>1.08790258852034</v>
      </c>
      <c r="BY23" s="106" t="n">
        <f aca="false">BR23/$AA23</f>
        <v>0.836103151862464</v>
      </c>
      <c r="BZ23" s="107" t="n">
        <f aca="false">BS23/$AB23</f>
        <v>1.04832713754647</v>
      </c>
      <c r="CA23" s="88" t="n">
        <f aca="false">ABS($V23-BM23)+ABS($W23-BN23)+ABS($X23-BO23)+ABS($Y23-BP23)</f>
        <v>0</v>
      </c>
      <c r="CB23" s="100" t="n">
        <f aca="false">Test3!$B4</f>
        <v>0</v>
      </c>
      <c r="CC23" s="101" t="n">
        <f aca="false">Test3!$C4</f>
        <v>0</v>
      </c>
      <c r="CD23" s="101" t="n">
        <f aca="false">Test3!$D4</f>
        <v>0</v>
      </c>
      <c r="CE23" s="102" t="n">
        <f aca="false">Test3!$E4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4</f>
        <v>0</v>
      </c>
      <c r="CN23" s="101" t="n">
        <f aca="false">Test3!$G4</f>
        <v>0</v>
      </c>
      <c r="CO23" s="101" t="n">
        <f aca="false">Test3!$H4</f>
        <v>0</v>
      </c>
      <c r="CP23" s="101" t="n">
        <f aca="false">Test3!$I4</f>
        <v>0</v>
      </c>
      <c r="CQ23" s="100" t="n">
        <f aca="false">Test3!$J4</f>
        <v>0</v>
      </c>
      <c r="CR23" s="101" t="n">
        <f aca="false">Test3!$K4</f>
        <v>0</v>
      </c>
      <c r="CS23" s="101" t="n">
        <f aca="false">Test3!$L4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8627.2456</v>
      </c>
      <c r="DB23" s="100" t="n">
        <f aca="false">Test4!$B4</f>
        <v>0</v>
      </c>
      <c r="DC23" s="101" t="n">
        <f aca="false">Test4!$C4</f>
        <v>0</v>
      </c>
      <c r="DD23" s="101" t="n">
        <f aca="false">Test4!$D4</f>
        <v>0</v>
      </c>
      <c r="DE23" s="102" t="n">
        <f aca="false">Test4!$E4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4</f>
        <v>0</v>
      </c>
      <c r="DN23" s="101" t="n">
        <f aca="false">Test4!$G4</f>
        <v>0</v>
      </c>
      <c r="DO23" s="101" t="n">
        <f aca="false">Test4!$H4</f>
        <v>0</v>
      </c>
      <c r="DP23" s="101" t="n">
        <f aca="false">Test4!$I4</f>
        <v>0</v>
      </c>
      <c r="DQ23" s="100" t="n">
        <f aca="false">Test4!$J4</f>
        <v>0</v>
      </c>
      <c r="DR23" s="101" t="n">
        <f aca="false">Test4!$K4</f>
        <v>0</v>
      </c>
      <c r="DS23" s="101" t="n">
        <f aca="false">Test4!$L4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8627.2456</v>
      </c>
      <c r="EB23" s="100" t="n">
        <f aca="false">Test5!$B4</f>
        <v>0</v>
      </c>
      <c r="EC23" s="101" t="n">
        <f aca="false">Test5!$C4</f>
        <v>0</v>
      </c>
      <c r="ED23" s="101" t="n">
        <f aca="false">Test5!$D4</f>
        <v>0</v>
      </c>
      <c r="EE23" s="102" t="n">
        <f aca="false">Test5!$E4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4</f>
        <v>0</v>
      </c>
      <c r="EN23" s="101" t="n">
        <f aca="false">Test5!$G4</f>
        <v>0</v>
      </c>
      <c r="EO23" s="101" t="n">
        <f aca="false">Test5!$H4</f>
        <v>0</v>
      </c>
      <c r="EP23" s="101" t="n">
        <f aca="false">Test5!$I4</f>
        <v>0</v>
      </c>
      <c r="EQ23" s="100" t="n">
        <f aca="false">Test5!$J4</f>
        <v>0</v>
      </c>
      <c r="ER23" s="101" t="n">
        <f aca="false">Test5!$K4</f>
        <v>0</v>
      </c>
      <c r="ES23" s="101" t="n">
        <f aca="false">Test5!$L4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8627.2456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5</f>
        <v>5341.6296</v>
      </c>
      <c r="F24" s="81" t="n">
        <f aca="false">Anchor!C5</f>
        <v>40.4321</v>
      </c>
      <c r="G24" s="81" t="n">
        <f aca="false">Anchor!D5</f>
        <v>42.0208</v>
      </c>
      <c r="H24" s="82" t="n">
        <f aca="false">Anchor!E5</f>
        <v>43.0516</v>
      </c>
      <c r="I24" s="83"/>
      <c r="J24" s="80" t="n">
        <f aca="false">Test!B5</f>
        <v>5370.7616</v>
      </c>
      <c r="K24" s="81" t="n">
        <f aca="false">Test!C5</f>
        <v>40.4656</v>
      </c>
      <c r="L24" s="81" t="n">
        <f aca="false">Test!D5</f>
        <v>42.0312</v>
      </c>
      <c r="M24" s="82" t="n">
        <f aca="false">Test!E5</f>
        <v>43.0604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5</f>
        <v>5456.2696</v>
      </c>
      <c r="W24" s="81" t="n">
        <f aca="false">Anchor!G5</f>
        <v>39.5138</v>
      </c>
      <c r="X24" s="81" t="n">
        <f aca="false">Anchor!H5</f>
        <v>41.3776</v>
      </c>
      <c r="Y24" s="81" t="n">
        <f aca="false">Anchor!I5</f>
        <v>42.2618</v>
      </c>
      <c r="Z24" s="80" t="n">
        <f aca="false">Anchor!J5</f>
        <v>5080.3</v>
      </c>
      <c r="AA24" s="81" t="n">
        <f aca="false">Anchor!K5</f>
        <v>54.03</v>
      </c>
      <c r="AB24" s="81" t="n">
        <f aca="false">Anchor!L5</f>
        <v>271</v>
      </c>
      <c r="AC24" s="84" t="n">
        <f aca="false">Z24/3600</f>
        <v>1.41119444444444</v>
      </c>
      <c r="AD24" s="85" t="n">
        <f aca="false">E24+V24</f>
        <v>10797.8992</v>
      </c>
      <c r="AE24" s="83"/>
      <c r="AF24" s="80" t="n">
        <f aca="false">Test!F5</f>
        <v>5456.2696</v>
      </c>
      <c r="AG24" s="81" t="n">
        <f aca="false">Test!G5</f>
        <v>39.5138</v>
      </c>
      <c r="AH24" s="81" t="n">
        <f aca="false">Test!H5</f>
        <v>41.3776</v>
      </c>
      <c r="AI24" s="81" t="n">
        <f aca="false">Test!I5</f>
        <v>42.2618</v>
      </c>
      <c r="AJ24" s="80" t="n">
        <f aca="false">Test!J5</f>
        <v>6052.05</v>
      </c>
      <c r="AK24" s="81" t="n">
        <f aca="false">Test!K5</f>
        <v>65.24</v>
      </c>
      <c r="AL24" s="81" t="n">
        <f aca="false">Test!L5</f>
        <v>281</v>
      </c>
      <c r="AM24" s="84" t="n">
        <f aca="false">AJ24/3600</f>
        <v>1.681125</v>
      </c>
      <c r="AN24" s="85" t="n">
        <f aca="false">J24+AF24</f>
        <v>10827.0312</v>
      </c>
      <c r="AO24" s="83"/>
      <c r="AP24" s="83"/>
      <c r="AQ24" s="86" t="n">
        <f aca="false">AJ24/Z24</f>
        <v>1.19127807412948</v>
      </c>
      <c r="AR24" s="87" t="n">
        <f aca="false">AK24/AA24</f>
        <v>1.2074773274107</v>
      </c>
      <c r="AS24" s="85" t="n">
        <f aca="false">AL24/AB24</f>
        <v>1.03690036900369</v>
      </c>
      <c r="AU24" s="42"/>
      <c r="AW24" s="83"/>
      <c r="BA24" s="88" t="n">
        <f aca="false">ABS(V24-AF24)+ABS(W24-AG24)+ABS(X24-AH24)+ABS(Y24-AI24)</f>
        <v>0</v>
      </c>
      <c r="BB24" s="80" t="n">
        <f aca="false">Test2!$B5</f>
        <v>5340.4304</v>
      </c>
      <c r="BC24" s="81" t="n">
        <f aca="false">Test2!$C5</f>
        <v>40.4646</v>
      </c>
      <c r="BD24" s="81" t="n">
        <f aca="false">Test2!$D5</f>
        <v>42.0159</v>
      </c>
      <c r="BE24" s="82" t="n">
        <f aca="false">Test2!$E5</f>
        <v>43.0481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5</f>
        <v>5456.2696</v>
      </c>
      <c r="BN24" s="81" t="n">
        <f aca="false">Test2!$G5</f>
        <v>39.5138</v>
      </c>
      <c r="BO24" s="81" t="n">
        <f aca="false">Test2!$H5</f>
        <v>41.3776</v>
      </c>
      <c r="BP24" s="81" t="n">
        <f aca="false">Test2!$I5</f>
        <v>42.2618</v>
      </c>
      <c r="BQ24" s="80" t="n">
        <f aca="false">Test2!$J5</f>
        <v>5798.92</v>
      </c>
      <c r="BR24" s="81" t="n">
        <f aca="false">Test2!$K5</f>
        <v>58.91</v>
      </c>
      <c r="BS24" s="81" t="n">
        <f aca="false">Test2!$L5</f>
        <v>275</v>
      </c>
      <c r="BT24" s="84" t="n">
        <f aca="false">BQ24/3600</f>
        <v>1.61081111111111</v>
      </c>
      <c r="BU24" s="85" t="n">
        <f aca="false">BB24+BM24</f>
        <v>10796.7</v>
      </c>
      <c r="BV24" s="83"/>
      <c r="BW24" s="83"/>
      <c r="BX24" s="86" t="n">
        <f aca="false">BQ24/$Z24</f>
        <v>1.14145227644037</v>
      </c>
      <c r="BY24" s="87" t="n">
        <f aca="false">BR24/$AA24</f>
        <v>1.09032019248566</v>
      </c>
      <c r="BZ24" s="85" t="n">
        <f aca="false">BS24/$AB24</f>
        <v>1.01476014760148</v>
      </c>
      <c r="CA24" s="88" t="n">
        <f aca="false">ABS($V24-BM24)+ABS($W24-BN24)+ABS($X24-BO24)+ABS($Y24-BP24)</f>
        <v>0</v>
      </c>
      <c r="CB24" s="80" t="n">
        <f aca="false">Test3!$B5</f>
        <v>0</v>
      </c>
      <c r="CC24" s="81" t="n">
        <f aca="false">Test3!$C5</f>
        <v>0</v>
      </c>
      <c r="CD24" s="81" t="n">
        <f aca="false">Test3!$D5</f>
        <v>0</v>
      </c>
      <c r="CE24" s="82" t="n">
        <f aca="false">Test3!$E5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5</f>
        <v>0</v>
      </c>
      <c r="CN24" s="81" t="n">
        <f aca="false">Test3!$G5</f>
        <v>0</v>
      </c>
      <c r="CO24" s="81" t="n">
        <f aca="false">Test3!$H5</f>
        <v>0</v>
      </c>
      <c r="CP24" s="81" t="n">
        <f aca="false">Test3!$I5</f>
        <v>0</v>
      </c>
      <c r="CQ24" s="80" t="n">
        <f aca="false">Test3!$J5</f>
        <v>0</v>
      </c>
      <c r="CR24" s="81" t="n">
        <f aca="false">Test3!$K5</f>
        <v>0</v>
      </c>
      <c r="CS24" s="81" t="n">
        <f aca="false">Test3!$L5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5579.4228</v>
      </c>
      <c r="DB24" s="80" t="n">
        <f aca="false">Test4!$B5</f>
        <v>0</v>
      </c>
      <c r="DC24" s="81" t="n">
        <f aca="false">Test4!$C5</f>
        <v>0</v>
      </c>
      <c r="DD24" s="81" t="n">
        <f aca="false">Test4!$D5</f>
        <v>0</v>
      </c>
      <c r="DE24" s="82" t="n">
        <f aca="false">Test4!$E5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5</f>
        <v>0</v>
      </c>
      <c r="DN24" s="81" t="n">
        <f aca="false">Test4!$G5</f>
        <v>0</v>
      </c>
      <c r="DO24" s="81" t="n">
        <f aca="false">Test4!$H5</f>
        <v>0</v>
      </c>
      <c r="DP24" s="81" t="n">
        <f aca="false">Test4!$I5</f>
        <v>0</v>
      </c>
      <c r="DQ24" s="80" t="n">
        <f aca="false">Test4!$J5</f>
        <v>0</v>
      </c>
      <c r="DR24" s="81" t="n">
        <f aca="false">Test4!$K5</f>
        <v>0</v>
      </c>
      <c r="DS24" s="81" t="n">
        <f aca="false">Test4!$L5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5579.4228</v>
      </c>
      <c r="EB24" s="80" t="n">
        <f aca="false">Test5!$B5</f>
        <v>0</v>
      </c>
      <c r="EC24" s="81" t="n">
        <f aca="false">Test5!$C5</f>
        <v>0</v>
      </c>
      <c r="ED24" s="81" t="n">
        <f aca="false">Test5!$D5</f>
        <v>0</v>
      </c>
      <c r="EE24" s="82" t="n">
        <f aca="false">Test5!$E5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5</f>
        <v>0</v>
      </c>
      <c r="EN24" s="81" t="n">
        <f aca="false">Test5!$G5</f>
        <v>0</v>
      </c>
      <c r="EO24" s="81" t="n">
        <f aca="false">Test5!$H5</f>
        <v>0</v>
      </c>
      <c r="EP24" s="81" t="n">
        <f aca="false">Test5!$I5</f>
        <v>0</v>
      </c>
      <c r="EQ24" s="80" t="n">
        <f aca="false">Test5!$J5</f>
        <v>0</v>
      </c>
      <c r="ER24" s="81" t="n">
        <f aca="false">Test5!$K5</f>
        <v>0</v>
      </c>
      <c r="ES24" s="81" t="n">
        <f aca="false">Test5!$L5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5579.4228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6</f>
        <v>3020.9056</v>
      </c>
      <c r="F25" s="92" t="n">
        <f aca="false">Anchor!C6</f>
        <v>39.506</v>
      </c>
      <c r="G25" s="92" t="n">
        <f aca="false">Anchor!D6</f>
        <v>41.649</v>
      </c>
      <c r="H25" s="93" t="n">
        <f aca="false">Anchor!E6</f>
        <v>42.6621</v>
      </c>
      <c r="I25" s="83"/>
      <c r="J25" s="91" t="n">
        <f aca="false">Test!B6</f>
        <v>3067.7584</v>
      </c>
      <c r="K25" s="92" t="n">
        <f aca="false">Test!C6</f>
        <v>39.5414</v>
      </c>
      <c r="L25" s="92" t="n">
        <f aca="false">Test!D6</f>
        <v>41.6667</v>
      </c>
      <c r="M25" s="93" t="n">
        <f aca="false">Test!E6</f>
        <v>42.6724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6</f>
        <v>5456.2696</v>
      </c>
      <c r="W25" s="92" t="n">
        <f aca="false">Anchor!G6</f>
        <v>39.5138</v>
      </c>
      <c r="X25" s="92" t="n">
        <f aca="false">Anchor!H6</f>
        <v>41.3776</v>
      </c>
      <c r="Y25" s="92" t="n">
        <f aca="false">Anchor!I6</f>
        <v>42.2618</v>
      </c>
      <c r="Z25" s="91" t="n">
        <f aca="false">Anchor!J6</f>
        <v>4953.34</v>
      </c>
      <c r="AA25" s="92" t="n">
        <f aca="false">Anchor!K6</f>
        <v>53.47</v>
      </c>
      <c r="AB25" s="92" t="n">
        <f aca="false">Anchor!L6</f>
        <v>267</v>
      </c>
      <c r="AC25" s="94" t="n">
        <f aca="false">Z25/3600</f>
        <v>1.37592777777778</v>
      </c>
      <c r="AD25" s="95" t="n">
        <f aca="false">E25+V25</f>
        <v>8477.1752</v>
      </c>
      <c r="AE25" s="83"/>
      <c r="AF25" s="91" t="n">
        <f aca="false">Test!F6</f>
        <v>5456.2696</v>
      </c>
      <c r="AG25" s="92" t="n">
        <f aca="false">Test!G6</f>
        <v>39.5138</v>
      </c>
      <c r="AH25" s="92" t="n">
        <f aca="false">Test!H6</f>
        <v>41.3776</v>
      </c>
      <c r="AI25" s="92" t="n">
        <f aca="false">Test!I6</f>
        <v>42.2618</v>
      </c>
      <c r="AJ25" s="91" t="n">
        <f aca="false">Test!J6</f>
        <v>5856.68</v>
      </c>
      <c r="AK25" s="92" t="n">
        <f aca="false">Test!K6</f>
        <v>63.35</v>
      </c>
      <c r="AL25" s="92" t="n">
        <f aca="false">Test!L6</f>
        <v>272</v>
      </c>
      <c r="AM25" s="94" t="n">
        <f aca="false">AJ25/3600</f>
        <v>1.62685555555556</v>
      </c>
      <c r="AN25" s="95" t="n">
        <f aca="false">J25+AF25</f>
        <v>8524.028</v>
      </c>
      <c r="AO25" s="83"/>
      <c r="AP25" s="83"/>
      <c r="AQ25" s="96" t="n">
        <f aca="false">AJ25/Z25</f>
        <v>1.18236987567984</v>
      </c>
      <c r="AR25" s="97" t="n">
        <f aca="false">AK25/AA25</f>
        <v>1.18477651019263</v>
      </c>
      <c r="AS25" s="95" t="n">
        <f aca="false">AL25/AB25</f>
        <v>1.0187265917603</v>
      </c>
      <c r="AU25" s="42"/>
      <c r="AW25" s="83"/>
      <c r="BA25" s="88" t="n">
        <f aca="false">ABS(V25-AF25)+ABS(W25-AG25)+ABS(X25-AH25)+ABS(Y25-AI25)</f>
        <v>0</v>
      </c>
      <c r="BB25" s="91" t="n">
        <f aca="false">Test2!$B6</f>
        <v>3020.9784</v>
      </c>
      <c r="BC25" s="92" t="n">
        <f aca="false">Test2!$C6</f>
        <v>39.5331</v>
      </c>
      <c r="BD25" s="92" t="n">
        <f aca="false">Test2!$D6</f>
        <v>41.638</v>
      </c>
      <c r="BE25" s="93" t="n">
        <f aca="false">Test2!$E6</f>
        <v>42.6532</v>
      </c>
      <c r="BF25" s="83"/>
      <c r="BG25" s="64"/>
      <c r="BH25" s="9"/>
      <c r="BI25" s="59"/>
      <c r="BJ25" s="64"/>
      <c r="BK25" s="9"/>
      <c r="BL25" s="59"/>
      <c r="BM25" s="91" t="n">
        <f aca="false">Test2!$F6</f>
        <v>5456.2696</v>
      </c>
      <c r="BN25" s="92" t="n">
        <f aca="false">Test2!$G6</f>
        <v>39.5138</v>
      </c>
      <c r="BO25" s="92" t="n">
        <f aca="false">Test2!$H6</f>
        <v>41.3776</v>
      </c>
      <c r="BP25" s="92" t="n">
        <f aca="false">Test2!$I6</f>
        <v>42.2618</v>
      </c>
      <c r="BQ25" s="91" t="n">
        <f aca="false">Test2!$J6</f>
        <v>5546.14</v>
      </c>
      <c r="BR25" s="92" t="n">
        <f aca="false">Test2!$K6</f>
        <v>54.25</v>
      </c>
      <c r="BS25" s="92" t="n">
        <f aca="false">Test2!$L6</f>
        <v>281</v>
      </c>
      <c r="BT25" s="94" t="n">
        <f aca="false">BQ25/3600</f>
        <v>1.54059444444444</v>
      </c>
      <c r="BU25" s="95" t="n">
        <f aca="false">BB25+BM25</f>
        <v>8477.248</v>
      </c>
      <c r="BV25" s="83"/>
      <c r="BW25" s="83"/>
      <c r="BX25" s="96" t="n">
        <f aca="false">BQ25/$Z25</f>
        <v>1.11967682412271</v>
      </c>
      <c r="BY25" s="97" t="n">
        <f aca="false">BR25/$AA25</f>
        <v>1.01458761922573</v>
      </c>
      <c r="BZ25" s="95" t="n">
        <f aca="false">BS25/$AB25</f>
        <v>1.05243445692884</v>
      </c>
      <c r="CA25" s="88" t="n">
        <f aca="false">ABS($V25-BM25)+ABS($W25-BN25)+ABS($X25-BO25)+ABS($Y25-BP25)</f>
        <v>0</v>
      </c>
      <c r="CB25" s="91" t="n">
        <f aca="false">Test3!$B6</f>
        <v>0</v>
      </c>
      <c r="CC25" s="92" t="n">
        <f aca="false">Test3!$C6</f>
        <v>0</v>
      </c>
      <c r="CD25" s="92" t="n">
        <f aca="false">Test3!$D6</f>
        <v>0</v>
      </c>
      <c r="CE25" s="93" t="n">
        <f aca="false">Test3!$E6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6</f>
        <v>0</v>
      </c>
      <c r="CN25" s="92" t="n">
        <f aca="false">Test3!$G6</f>
        <v>0</v>
      </c>
      <c r="CO25" s="92" t="n">
        <f aca="false">Test3!$H6</f>
        <v>0</v>
      </c>
      <c r="CP25" s="92" t="n">
        <f aca="false">Test3!$I6</f>
        <v>0</v>
      </c>
      <c r="CQ25" s="91" t="n">
        <f aca="false">Test3!$J6</f>
        <v>0</v>
      </c>
      <c r="CR25" s="92" t="n">
        <f aca="false">Test3!$K6</f>
        <v>0</v>
      </c>
      <c r="CS25" s="92" t="n">
        <f aca="false">Test3!$L6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5579.4228</v>
      </c>
      <c r="DB25" s="91" t="n">
        <f aca="false">Test4!$B6</f>
        <v>0</v>
      </c>
      <c r="DC25" s="92" t="n">
        <f aca="false">Test4!$C6</f>
        <v>0</v>
      </c>
      <c r="DD25" s="92" t="n">
        <f aca="false">Test4!$D6</f>
        <v>0</v>
      </c>
      <c r="DE25" s="93" t="n">
        <f aca="false">Test4!$E6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6</f>
        <v>0</v>
      </c>
      <c r="DN25" s="92" t="n">
        <f aca="false">Test4!$G6</f>
        <v>0</v>
      </c>
      <c r="DO25" s="92" t="n">
        <f aca="false">Test4!$H6</f>
        <v>0</v>
      </c>
      <c r="DP25" s="92" t="n">
        <f aca="false">Test4!$I6</f>
        <v>0</v>
      </c>
      <c r="DQ25" s="91" t="n">
        <f aca="false">Test4!$J6</f>
        <v>0</v>
      </c>
      <c r="DR25" s="92" t="n">
        <f aca="false">Test4!$K6</f>
        <v>0</v>
      </c>
      <c r="DS25" s="92" t="n">
        <f aca="false">Test4!$L6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5579.4228</v>
      </c>
      <c r="EB25" s="91" t="n">
        <f aca="false">Test5!$B6</f>
        <v>0</v>
      </c>
      <c r="EC25" s="92" t="n">
        <f aca="false">Test5!$C6</f>
        <v>0</v>
      </c>
      <c r="ED25" s="92" t="n">
        <f aca="false">Test5!$D6</f>
        <v>0</v>
      </c>
      <c r="EE25" s="93" t="n">
        <f aca="false">Test5!$E6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6</f>
        <v>0</v>
      </c>
      <c r="EN25" s="92" t="n">
        <f aca="false">Test5!$G6</f>
        <v>0</v>
      </c>
      <c r="EO25" s="92" t="n">
        <f aca="false">Test5!$H6</f>
        <v>0</v>
      </c>
      <c r="EP25" s="92" t="n">
        <f aca="false">Test5!$I6</f>
        <v>0</v>
      </c>
      <c r="EQ25" s="91" t="n">
        <f aca="false">Test5!$J6</f>
        <v>0</v>
      </c>
      <c r="ER25" s="92" t="n">
        <f aca="false">Test5!$K6</f>
        <v>0</v>
      </c>
      <c r="ES25" s="92" t="n">
        <f aca="false">Test5!$L6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5579.4228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7</f>
        <v>864.768</v>
      </c>
      <c r="F26" s="92" t="n">
        <f aca="false">Anchor!C7</f>
        <v>38.5674</v>
      </c>
      <c r="G26" s="92" t="n">
        <f aca="false">Anchor!D7</f>
        <v>40.9798</v>
      </c>
      <c r="H26" s="93" t="n">
        <f aca="false">Anchor!E7</f>
        <v>41.9701</v>
      </c>
      <c r="I26" s="83"/>
      <c r="J26" s="91" t="n">
        <f aca="false">Test!B7</f>
        <v>901.3448</v>
      </c>
      <c r="K26" s="92" t="n">
        <f aca="false">Test!C7</f>
        <v>38.5906</v>
      </c>
      <c r="L26" s="92" t="n">
        <f aca="false">Test!D7</f>
        <v>41.0086</v>
      </c>
      <c r="M26" s="93" t="n">
        <f aca="false">Test!E7</f>
        <v>41.9894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7</f>
        <v>5456.2696</v>
      </c>
      <c r="W26" s="92" t="n">
        <f aca="false">Anchor!G7</f>
        <v>39.5138</v>
      </c>
      <c r="X26" s="92" t="n">
        <f aca="false">Anchor!H7</f>
        <v>41.3776</v>
      </c>
      <c r="Y26" s="92" t="n">
        <f aca="false">Anchor!I7</f>
        <v>42.2618</v>
      </c>
      <c r="Z26" s="91" t="n">
        <f aca="false">Anchor!J7</f>
        <v>4742.34</v>
      </c>
      <c r="AA26" s="92" t="n">
        <f aca="false">Anchor!K7</f>
        <v>51.82</v>
      </c>
      <c r="AB26" s="92" t="n">
        <f aca="false">Anchor!L7</f>
        <v>267</v>
      </c>
      <c r="AC26" s="94" t="n">
        <f aca="false">Z26/3600</f>
        <v>1.31731666666667</v>
      </c>
      <c r="AD26" s="95" t="n">
        <f aca="false">E26+V26</f>
        <v>6321.0376</v>
      </c>
      <c r="AE26" s="83"/>
      <c r="AF26" s="91" t="n">
        <f aca="false">Test!F7</f>
        <v>5456.2696</v>
      </c>
      <c r="AG26" s="92" t="n">
        <f aca="false">Test!G7</f>
        <v>39.5138</v>
      </c>
      <c r="AH26" s="92" t="n">
        <f aca="false">Test!H7</f>
        <v>41.3776</v>
      </c>
      <c r="AI26" s="92" t="n">
        <f aca="false">Test!I7</f>
        <v>42.2618</v>
      </c>
      <c r="AJ26" s="91" t="n">
        <f aca="false">Test!J7</f>
        <v>5611.58</v>
      </c>
      <c r="AK26" s="92" t="n">
        <f aca="false">Test!K7</f>
        <v>57.22</v>
      </c>
      <c r="AL26" s="92" t="n">
        <f aca="false">Test!L7</f>
        <v>282</v>
      </c>
      <c r="AM26" s="94" t="n">
        <f aca="false">AJ26/3600</f>
        <v>1.55877222222222</v>
      </c>
      <c r="AN26" s="95" t="n">
        <f aca="false">J26+AF26</f>
        <v>6357.6144</v>
      </c>
      <c r="AO26" s="83"/>
      <c r="AP26" s="83"/>
      <c r="AQ26" s="96" t="n">
        <f aca="false">AJ26/Z26</f>
        <v>1.18329347959024</v>
      </c>
      <c r="AR26" s="97" t="n">
        <f aca="false">AK26/AA26</f>
        <v>1.10420686993439</v>
      </c>
      <c r="AS26" s="95" t="n">
        <f aca="false">AL26/AB26</f>
        <v>1.0561797752809</v>
      </c>
      <c r="AU26" s="42"/>
      <c r="AW26" s="83"/>
      <c r="BA26" s="88" t="n">
        <f aca="false">ABS(V26-AF26)+ABS(W26-AG26)+ABS(X26-AH26)+ABS(Y26-AI26)</f>
        <v>0</v>
      </c>
      <c r="BB26" s="91" t="n">
        <f aca="false">Test2!$B7</f>
        <v>806.8744</v>
      </c>
      <c r="BC26" s="92" t="n">
        <f aca="false">Test2!$C7</f>
        <v>38.557</v>
      </c>
      <c r="BD26" s="92" t="n">
        <f aca="false">Test2!$D7</f>
        <v>40.9464</v>
      </c>
      <c r="BE26" s="93" t="n">
        <f aca="false">Test2!$E7</f>
        <v>41.9387</v>
      </c>
      <c r="BF26" s="83"/>
      <c r="BG26" s="64"/>
      <c r="BH26" s="9"/>
      <c r="BI26" s="59"/>
      <c r="BJ26" s="64"/>
      <c r="BK26" s="9"/>
      <c r="BL26" s="59"/>
      <c r="BM26" s="91" t="n">
        <f aca="false">Test2!$F7</f>
        <v>5456.2696</v>
      </c>
      <c r="BN26" s="92" t="n">
        <f aca="false">Test2!$G7</f>
        <v>39.5138</v>
      </c>
      <c r="BO26" s="92" t="n">
        <f aca="false">Test2!$H7</f>
        <v>41.3776</v>
      </c>
      <c r="BP26" s="92" t="n">
        <f aca="false">Test2!$I7</f>
        <v>42.2618</v>
      </c>
      <c r="BQ26" s="91" t="n">
        <f aca="false">Test2!$J7</f>
        <v>5253</v>
      </c>
      <c r="BR26" s="92" t="n">
        <f aca="false">Test2!$K7</f>
        <v>48.61</v>
      </c>
      <c r="BS26" s="92" t="n">
        <f aca="false">Test2!$L7</f>
        <v>281</v>
      </c>
      <c r="BT26" s="94" t="n">
        <f aca="false">BQ26/3600</f>
        <v>1.45916666666667</v>
      </c>
      <c r="BU26" s="95" t="n">
        <f aca="false">BB26+BM26</f>
        <v>6263.144</v>
      </c>
      <c r="BV26" s="83"/>
      <c r="BW26" s="83"/>
      <c r="BX26" s="96" t="n">
        <f aca="false">BQ26/$Z26</f>
        <v>1.10768101823151</v>
      </c>
      <c r="BY26" s="97" t="n">
        <f aca="false">BR26/$AA26</f>
        <v>0.938054805094558</v>
      </c>
      <c r="BZ26" s="95" t="n">
        <f aca="false">BS26/$AB26</f>
        <v>1.05243445692884</v>
      </c>
      <c r="CA26" s="88" t="n">
        <f aca="false">ABS($V26-BM26)+ABS($W26-BN26)+ABS($X26-BO26)+ABS($Y26-BP26)</f>
        <v>0</v>
      </c>
      <c r="CB26" s="91" t="n">
        <f aca="false">Test3!$B7</f>
        <v>0</v>
      </c>
      <c r="CC26" s="92" t="n">
        <f aca="false">Test3!$C7</f>
        <v>0</v>
      </c>
      <c r="CD26" s="92" t="n">
        <f aca="false">Test3!$D7</f>
        <v>0</v>
      </c>
      <c r="CE26" s="93" t="n">
        <f aca="false">Test3!$E7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7</f>
        <v>0</v>
      </c>
      <c r="CN26" s="92" t="n">
        <f aca="false">Test3!$G7</f>
        <v>0</v>
      </c>
      <c r="CO26" s="92" t="n">
        <f aca="false">Test3!$H7</f>
        <v>0</v>
      </c>
      <c r="CP26" s="92" t="n">
        <f aca="false">Test3!$I7</f>
        <v>0</v>
      </c>
      <c r="CQ26" s="91" t="n">
        <f aca="false">Test3!$J7</f>
        <v>0</v>
      </c>
      <c r="CR26" s="92" t="n">
        <f aca="false">Test3!$K7</f>
        <v>0</v>
      </c>
      <c r="CS26" s="92" t="n">
        <f aca="false">Test3!$L7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5579.4228</v>
      </c>
      <c r="DB26" s="91" t="n">
        <f aca="false">Test4!$B7</f>
        <v>0</v>
      </c>
      <c r="DC26" s="92" t="n">
        <f aca="false">Test4!$C7</f>
        <v>0</v>
      </c>
      <c r="DD26" s="92" t="n">
        <f aca="false">Test4!$D7</f>
        <v>0</v>
      </c>
      <c r="DE26" s="93" t="n">
        <f aca="false">Test4!$E7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7</f>
        <v>0</v>
      </c>
      <c r="DN26" s="92" t="n">
        <f aca="false">Test4!$G7</f>
        <v>0</v>
      </c>
      <c r="DO26" s="92" t="n">
        <f aca="false">Test4!$H7</f>
        <v>0</v>
      </c>
      <c r="DP26" s="92" t="n">
        <f aca="false">Test4!$I7</f>
        <v>0</v>
      </c>
      <c r="DQ26" s="91" t="n">
        <f aca="false">Test4!$J7</f>
        <v>0</v>
      </c>
      <c r="DR26" s="92" t="n">
        <f aca="false">Test4!$K7</f>
        <v>0</v>
      </c>
      <c r="DS26" s="92" t="n">
        <f aca="false">Test4!$L7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5579.4228</v>
      </c>
      <c r="EB26" s="91" t="n">
        <f aca="false">Test5!$B7</f>
        <v>0</v>
      </c>
      <c r="EC26" s="92" t="n">
        <f aca="false">Test5!$C7</f>
        <v>0</v>
      </c>
      <c r="ED26" s="92" t="n">
        <f aca="false">Test5!$D7</f>
        <v>0</v>
      </c>
      <c r="EE26" s="93" t="n">
        <f aca="false">Test5!$E7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7</f>
        <v>0</v>
      </c>
      <c r="EN26" s="92" t="n">
        <f aca="false">Test5!$G7</f>
        <v>0</v>
      </c>
      <c r="EO26" s="92" t="n">
        <f aca="false">Test5!$H7</f>
        <v>0</v>
      </c>
      <c r="EP26" s="92" t="n">
        <f aca="false">Test5!$I7</f>
        <v>0</v>
      </c>
      <c r="EQ26" s="91" t="n">
        <f aca="false">Test5!$J7</f>
        <v>0</v>
      </c>
      <c r="ER26" s="92" t="n">
        <f aca="false">Test5!$K7</f>
        <v>0</v>
      </c>
      <c r="ES26" s="92" t="n">
        <f aca="false">Test5!$L7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5579.4228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8</f>
        <v>95.9712</v>
      </c>
      <c r="F27" s="101" t="n">
        <f aca="false">Anchor!C8</f>
        <v>38.1977</v>
      </c>
      <c r="G27" s="101" t="n">
        <f aca="false">Anchor!D8</f>
        <v>40.6664</v>
      </c>
      <c r="H27" s="102" t="n">
        <f aca="false">Anchor!E8</f>
        <v>41.6263</v>
      </c>
      <c r="I27" s="83"/>
      <c r="J27" s="100" t="n">
        <f aca="false">Test!B8</f>
        <v>104.8984</v>
      </c>
      <c r="K27" s="101" t="n">
        <f aca="false">Test!C8</f>
        <v>38.209</v>
      </c>
      <c r="L27" s="101" t="n">
        <f aca="false">Test!D8</f>
        <v>40.6699</v>
      </c>
      <c r="M27" s="102" t="n">
        <f aca="false">Test!E8</f>
        <v>41.6281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625.91</v>
      </c>
      <c r="AA27" s="101" t="n">
        <f aca="false">Anchor!K8</f>
        <v>49.75</v>
      </c>
      <c r="AB27" s="101" t="n">
        <f aca="false">Anchor!L8</f>
        <v>258</v>
      </c>
      <c r="AC27" s="104" t="n">
        <f aca="false">Z27/3600</f>
        <v>1.284975</v>
      </c>
      <c r="AD27" s="95" t="n">
        <f aca="false">E27+V27</f>
        <v>5552.2408</v>
      </c>
      <c r="AE27" s="83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422.93</v>
      </c>
      <c r="AK27" s="101" t="n">
        <f aca="false">Test!K8</f>
        <v>54.86</v>
      </c>
      <c r="AL27" s="101" t="n">
        <f aca="false">Test!L8</f>
        <v>274</v>
      </c>
      <c r="AM27" s="104" t="n">
        <f aca="false">AJ27/3600</f>
        <v>1.50636944444444</v>
      </c>
      <c r="AN27" s="95" t="n">
        <f aca="false">J27+AF27</f>
        <v>5561.168</v>
      </c>
      <c r="AO27" s="83"/>
      <c r="AP27" s="83"/>
      <c r="AQ27" s="105" t="n">
        <f aca="false">AJ27/Z27</f>
        <v>1.17229474849273</v>
      </c>
      <c r="AR27" s="106" t="n">
        <f aca="false">AK27/AA27</f>
        <v>1.1027135678392</v>
      </c>
      <c r="AS27" s="107" t="n">
        <f aca="false">AL27/AB27</f>
        <v>1.06201550387597</v>
      </c>
      <c r="AU27" s="42"/>
      <c r="AW27" s="83"/>
      <c r="BA27" s="88" t="n">
        <f aca="false">ABS(V27-AF27)+ABS(W27-AG27)+ABS(X27-AH27)+ABS(Y27-AI27)</f>
        <v>0</v>
      </c>
      <c r="BB27" s="100" t="n">
        <f aca="false">Test2!$B8</f>
        <v>66.0352</v>
      </c>
      <c r="BC27" s="101" t="n">
        <f aca="false">Test2!$C8</f>
        <v>38.2067</v>
      </c>
      <c r="BD27" s="101" t="n">
        <f aca="false">Test2!$D8</f>
        <v>40.6165</v>
      </c>
      <c r="BE27" s="102" t="n">
        <f aca="false">Test2!$E8</f>
        <v>41.5714</v>
      </c>
      <c r="BF27" s="83"/>
      <c r="BG27" s="99"/>
      <c r="BH27" s="103"/>
      <c r="BI27" s="98"/>
      <c r="BJ27" s="99"/>
      <c r="BK27" s="103"/>
      <c r="BL27" s="98"/>
      <c r="BM27" s="100" t="n">
        <f aca="false">Test2!$F8</f>
        <v>5456.2696</v>
      </c>
      <c r="BN27" s="101" t="n">
        <f aca="false">Test2!$G8</f>
        <v>39.5138</v>
      </c>
      <c r="BO27" s="101" t="n">
        <f aca="false">Test2!$H8</f>
        <v>41.3776</v>
      </c>
      <c r="BP27" s="101" t="n">
        <f aca="false">Test2!$I8</f>
        <v>42.2618</v>
      </c>
      <c r="BQ27" s="100" t="n">
        <f aca="false">Test2!$J8</f>
        <v>5077.99</v>
      </c>
      <c r="BR27" s="101" t="n">
        <f aca="false">Test2!$K8</f>
        <v>42.35</v>
      </c>
      <c r="BS27" s="101" t="n">
        <f aca="false">Test2!$L8</f>
        <v>283</v>
      </c>
      <c r="BT27" s="104" t="n">
        <f aca="false">BQ27/3600</f>
        <v>1.41055277777778</v>
      </c>
      <c r="BU27" s="95" t="n">
        <f aca="false">BB27+BM27</f>
        <v>5522.3048</v>
      </c>
      <c r="BV27" s="83"/>
      <c r="BW27" s="83"/>
      <c r="BX27" s="105" t="n">
        <f aca="false">BQ27/$Z27</f>
        <v>1.09772779842236</v>
      </c>
      <c r="BY27" s="106" t="n">
        <f aca="false">BR27/$AA27</f>
        <v>0.851256281407035</v>
      </c>
      <c r="BZ27" s="107" t="n">
        <f aca="false">BS27/$AB27</f>
        <v>1.0968992248062</v>
      </c>
      <c r="CA27" s="88" t="n">
        <f aca="false">ABS($V27-BM27)+ABS($W27-BN27)+ABS($X27-BO27)+ABS($Y27-BP27)</f>
        <v>0</v>
      </c>
      <c r="CB27" s="100" t="n">
        <f aca="false">Test3!$B8</f>
        <v>0</v>
      </c>
      <c r="CC27" s="101" t="n">
        <f aca="false">Test3!$C8</f>
        <v>0</v>
      </c>
      <c r="CD27" s="101" t="n">
        <f aca="false">Test3!$D8</f>
        <v>0</v>
      </c>
      <c r="CE27" s="102" t="n">
        <f aca="false">Test3!$E8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8</f>
        <v>0</v>
      </c>
      <c r="CN27" s="101" t="n">
        <f aca="false">Test3!$G8</f>
        <v>0</v>
      </c>
      <c r="CO27" s="101" t="n">
        <f aca="false">Test3!$H8</f>
        <v>0</v>
      </c>
      <c r="CP27" s="101" t="n">
        <f aca="false">Test3!$I8</f>
        <v>0</v>
      </c>
      <c r="CQ27" s="100" t="n">
        <f aca="false">Test3!$J8</f>
        <v>0</v>
      </c>
      <c r="CR27" s="101" t="n">
        <f aca="false">Test3!$K8</f>
        <v>0</v>
      </c>
      <c r="CS27" s="101" t="n">
        <f aca="false">Test3!$L8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5579.4228</v>
      </c>
      <c r="DB27" s="100" t="n">
        <f aca="false">Test4!$B8</f>
        <v>0</v>
      </c>
      <c r="DC27" s="101" t="n">
        <f aca="false">Test4!$C8</f>
        <v>0</v>
      </c>
      <c r="DD27" s="101" t="n">
        <f aca="false">Test4!$D8</f>
        <v>0</v>
      </c>
      <c r="DE27" s="102" t="n">
        <f aca="false">Test4!$E8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8</f>
        <v>0</v>
      </c>
      <c r="DN27" s="101" t="n">
        <f aca="false">Test4!$G8</f>
        <v>0</v>
      </c>
      <c r="DO27" s="101" t="n">
        <f aca="false">Test4!$H8</f>
        <v>0</v>
      </c>
      <c r="DP27" s="101" t="n">
        <f aca="false">Test4!$I8</f>
        <v>0</v>
      </c>
      <c r="DQ27" s="100" t="n">
        <f aca="false">Test4!$J8</f>
        <v>0</v>
      </c>
      <c r="DR27" s="101" t="n">
        <f aca="false">Test4!$K8</f>
        <v>0</v>
      </c>
      <c r="DS27" s="101" t="n">
        <f aca="false">Test4!$L8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5579.4228</v>
      </c>
      <c r="EB27" s="100" t="n">
        <f aca="false">Test5!$B8</f>
        <v>0</v>
      </c>
      <c r="EC27" s="101" t="n">
        <f aca="false">Test5!$C8</f>
        <v>0</v>
      </c>
      <c r="ED27" s="101" t="n">
        <f aca="false">Test5!$D8</f>
        <v>0</v>
      </c>
      <c r="EE27" s="102" t="n">
        <f aca="false">Test5!$E8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8</f>
        <v>0</v>
      </c>
      <c r="EN27" s="101" t="n">
        <f aca="false">Test5!$G8</f>
        <v>0</v>
      </c>
      <c r="EO27" s="101" t="n">
        <f aca="false">Test5!$H8</f>
        <v>0</v>
      </c>
      <c r="EP27" s="101" t="n">
        <f aca="false">Test5!$I8</f>
        <v>0</v>
      </c>
      <c r="EQ27" s="100" t="n">
        <f aca="false">Test5!$J8</f>
        <v>0</v>
      </c>
      <c r="ER27" s="101" t="n">
        <f aca="false">Test5!$K8</f>
        <v>0</v>
      </c>
      <c r="ES27" s="101" t="n">
        <f aca="false">Test5!$L8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5579.4228</v>
      </c>
    </row>
    <row r="28" customFormat="false" ht="12" hidden="false" customHeight="false" outlineLevel="0" collapsed="false">
      <c r="A28" s="64"/>
      <c r="B28" s="78" t="s">
        <v>73</v>
      </c>
      <c r="C28" s="79" t="n">
        <f aca="false">C20</f>
        <v>26</v>
      </c>
      <c r="D28" s="77" t="n">
        <f aca="false">D20</f>
        <v>24</v>
      </c>
      <c r="E28" s="80" t="n">
        <f aca="false">Anchor!B9</f>
        <v>25076.2832</v>
      </c>
      <c r="F28" s="81" t="n">
        <f aca="false">Anchor!C9</f>
        <v>40.2201</v>
      </c>
      <c r="G28" s="81" t="n">
        <f aca="false">Anchor!D9</f>
        <v>41.9826</v>
      </c>
      <c r="H28" s="82" t="n">
        <f aca="false">Anchor!E9</f>
        <v>42.7819</v>
      </c>
      <c r="I28" s="83"/>
      <c r="J28" s="80" t="n">
        <f aca="false">Test!B9</f>
        <v>25207.7064</v>
      </c>
      <c r="K28" s="81" t="n">
        <f aca="false">Test!C9</f>
        <v>40.2636</v>
      </c>
      <c r="L28" s="81" t="n">
        <f aca="false">Test!D9</f>
        <v>41.9757</v>
      </c>
      <c r="M28" s="82" t="n">
        <f aca="false">Test!E9</f>
        <v>42.7748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9</f>
        <v>17744.8904</v>
      </c>
      <c r="W28" s="81" t="n">
        <f aca="false">Anchor!G9</f>
        <v>39.1076</v>
      </c>
      <c r="X28" s="81" t="n">
        <f aca="false">Anchor!H9</f>
        <v>40.6736</v>
      </c>
      <c r="Y28" s="81" t="n">
        <f aca="false">Anchor!I9</f>
        <v>41.6834</v>
      </c>
      <c r="Z28" s="80" t="n">
        <f aca="false">Anchor!J9</f>
        <v>6831.67</v>
      </c>
      <c r="AA28" s="81" t="n">
        <f aca="false">Anchor!K9</f>
        <v>72.09</v>
      </c>
      <c r="AB28" s="81" t="n">
        <f aca="false">Anchor!L9</f>
        <v>268</v>
      </c>
      <c r="AC28" s="84" t="n">
        <f aca="false">Z28/3600</f>
        <v>1.89768611111111</v>
      </c>
      <c r="AD28" s="85" t="n">
        <f aca="false">E28+V28</f>
        <v>42821.1736</v>
      </c>
      <c r="AE28" s="83"/>
      <c r="AF28" s="80" t="n">
        <f aca="false">Test!F9</f>
        <v>17744.8904</v>
      </c>
      <c r="AG28" s="81" t="n">
        <f aca="false">Test!G9</f>
        <v>39.1076</v>
      </c>
      <c r="AH28" s="81" t="n">
        <f aca="false">Test!H9</f>
        <v>40.6736</v>
      </c>
      <c r="AI28" s="81" t="n">
        <f aca="false">Test!I9</f>
        <v>41.6834</v>
      </c>
      <c r="AJ28" s="80" t="n">
        <f aca="false">Test!J9</f>
        <v>8016.04</v>
      </c>
      <c r="AK28" s="81" t="n">
        <f aca="false">Test!K9</f>
        <v>80.12</v>
      </c>
      <c r="AL28" s="81" t="n">
        <f aca="false">Test!L9</f>
        <v>284</v>
      </c>
      <c r="AM28" s="84" t="n">
        <f aca="false">AJ28/3600</f>
        <v>2.22667777777778</v>
      </c>
      <c r="AN28" s="85" t="n">
        <f aca="false">J28+AF28</f>
        <v>42952.5968</v>
      </c>
      <c r="AO28" s="83"/>
      <c r="AP28" s="83"/>
      <c r="AQ28" s="86" t="n">
        <f aca="false">AJ28/Z28</f>
        <v>1.17336463851445</v>
      </c>
      <c r="AR28" s="87" t="n">
        <f aca="false">AK28/AA28</f>
        <v>1.11138854210015</v>
      </c>
      <c r="AS28" s="85" t="n">
        <f aca="false">AL28/AB28</f>
        <v>1.05970149253731</v>
      </c>
      <c r="AU28" s="42"/>
      <c r="AW28" s="83"/>
      <c r="BA28" s="88" t="n">
        <f aca="false">ABS(V28-AF28)+ABS(W28-AG28)+ABS(X28-AH28)+ABS(Y28-AI28)</f>
        <v>0</v>
      </c>
      <c r="BB28" s="80" t="n">
        <f aca="false">Test2!$B9</f>
        <v>25177.2968</v>
      </c>
      <c r="BC28" s="81" t="n">
        <f aca="false">Test2!$C9</f>
        <v>40.2776</v>
      </c>
      <c r="BD28" s="81" t="n">
        <f aca="false">Test2!$D9</f>
        <v>41.9537</v>
      </c>
      <c r="BE28" s="82" t="n">
        <f aca="false">Test2!$E9</f>
        <v>42.7694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9</f>
        <v>17744.8904</v>
      </c>
      <c r="BN28" s="81" t="n">
        <f aca="false">Test2!$G9</f>
        <v>39.1076</v>
      </c>
      <c r="BO28" s="81" t="n">
        <f aca="false">Test2!$H9</f>
        <v>40.6736</v>
      </c>
      <c r="BP28" s="81" t="n">
        <f aca="false">Test2!$I9</f>
        <v>41.6834</v>
      </c>
      <c r="BQ28" s="80" t="n">
        <f aca="false">Test2!$J9</f>
        <v>7933.55</v>
      </c>
      <c r="BR28" s="81" t="n">
        <f aca="false">Test2!$K9</f>
        <v>74.1</v>
      </c>
      <c r="BS28" s="81" t="n">
        <f aca="false">Test2!$L9</f>
        <v>281</v>
      </c>
      <c r="BT28" s="84" t="n">
        <f aca="false">BQ28/3600</f>
        <v>2.20376388888889</v>
      </c>
      <c r="BU28" s="85" t="n">
        <f aca="false">BB28+BM28</f>
        <v>42922.1872</v>
      </c>
      <c r="BV28" s="83"/>
      <c r="BW28" s="83"/>
      <c r="BX28" s="86" t="n">
        <f aca="false">BQ28/$Z28</f>
        <v>1.16128999205172</v>
      </c>
      <c r="BY28" s="87" t="n">
        <f aca="false">BR28/$AA28</f>
        <v>1.02788181439867</v>
      </c>
      <c r="BZ28" s="85" t="n">
        <f aca="false">BS28/$AB28</f>
        <v>1.04850746268657</v>
      </c>
      <c r="CA28" s="88" t="n">
        <f aca="false">ABS($V28-BM28)+ABS($W28-BN28)+ABS($X28-BO28)+ABS($Y28-BP28)</f>
        <v>0</v>
      </c>
      <c r="CB28" s="80" t="n">
        <f aca="false">Test3!$B9</f>
        <v>0</v>
      </c>
      <c r="CC28" s="81" t="n">
        <f aca="false">Test3!$C9</f>
        <v>0</v>
      </c>
      <c r="CD28" s="81" t="n">
        <f aca="false">Test3!$D9</f>
        <v>0</v>
      </c>
      <c r="CE28" s="82" t="n">
        <f aca="false">Test3!$E9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9</f>
        <v>0</v>
      </c>
      <c r="CN28" s="81" t="n">
        <f aca="false">Test3!$G9</f>
        <v>0</v>
      </c>
      <c r="CO28" s="81" t="n">
        <f aca="false">Test3!$H9</f>
        <v>0</v>
      </c>
      <c r="CP28" s="81" t="n">
        <f aca="false">Test3!$I9</f>
        <v>0</v>
      </c>
      <c r="CQ28" s="80" t="n">
        <f aca="false">Test3!$J9</f>
        <v>0</v>
      </c>
      <c r="CR28" s="81" t="n">
        <f aca="false">Test3!$K9</f>
        <v>0</v>
      </c>
      <c r="CS28" s="81" t="n">
        <f aca="false">Test3!$L9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17866.355</v>
      </c>
      <c r="DB28" s="80" t="n">
        <f aca="false">Test4!$B9</f>
        <v>0</v>
      </c>
      <c r="DC28" s="81" t="n">
        <f aca="false">Test4!$C9</f>
        <v>0</v>
      </c>
      <c r="DD28" s="81" t="n">
        <f aca="false">Test4!$D9</f>
        <v>0</v>
      </c>
      <c r="DE28" s="82" t="n">
        <f aca="false">Test4!$E9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9</f>
        <v>0</v>
      </c>
      <c r="DN28" s="81" t="n">
        <f aca="false">Test4!$G9</f>
        <v>0</v>
      </c>
      <c r="DO28" s="81" t="n">
        <f aca="false">Test4!$H9</f>
        <v>0</v>
      </c>
      <c r="DP28" s="81" t="n">
        <f aca="false">Test4!$I9</f>
        <v>0</v>
      </c>
      <c r="DQ28" s="80" t="n">
        <f aca="false">Test4!$J9</f>
        <v>0</v>
      </c>
      <c r="DR28" s="81" t="n">
        <f aca="false">Test4!$K9</f>
        <v>0</v>
      </c>
      <c r="DS28" s="81" t="n">
        <f aca="false">Test4!$L9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17866.355</v>
      </c>
      <c r="EB28" s="80" t="n">
        <f aca="false">Test5!$B9</f>
        <v>0</v>
      </c>
      <c r="EC28" s="81" t="n">
        <f aca="false">Test5!$C9</f>
        <v>0</v>
      </c>
      <c r="ED28" s="81" t="n">
        <f aca="false">Test5!$D9</f>
        <v>0</v>
      </c>
      <c r="EE28" s="82" t="n">
        <f aca="false">Test5!$E9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9</f>
        <v>0</v>
      </c>
      <c r="EN28" s="81" t="n">
        <f aca="false">Test5!$G9</f>
        <v>0</v>
      </c>
      <c r="EO28" s="81" t="n">
        <f aca="false">Test5!$H9</f>
        <v>0</v>
      </c>
      <c r="EP28" s="81" t="n">
        <f aca="false">Test5!$I9</f>
        <v>0</v>
      </c>
      <c r="EQ28" s="80" t="n">
        <f aca="false">Test5!$J9</f>
        <v>0</v>
      </c>
      <c r="ER28" s="81" t="n">
        <f aca="false">Test5!$K9</f>
        <v>0</v>
      </c>
      <c r="ES28" s="81" t="n">
        <f aca="false">Test5!$L9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17866.355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10</f>
        <v>14970.8936</v>
      </c>
      <c r="F29" s="92" t="n">
        <f aca="false">Anchor!C10</f>
        <v>38.8564</v>
      </c>
      <c r="G29" s="92" t="n">
        <f aca="false">Anchor!D10</f>
        <v>40.7964</v>
      </c>
      <c r="H29" s="93" t="n">
        <f aca="false">Anchor!E10</f>
        <v>41.6111</v>
      </c>
      <c r="I29" s="83"/>
      <c r="J29" s="91" t="n">
        <f aca="false">Test!B10</f>
        <v>15206.1104</v>
      </c>
      <c r="K29" s="92" t="n">
        <f aca="false">Test!C10</f>
        <v>38.9031</v>
      </c>
      <c r="L29" s="92" t="n">
        <f aca="false">Test!D10</f>
        <v>40.8007</v>
      </c>
      <c r="M29" s="93" t="n">
        <f aca="false">Test!E10</f>
        <v>41.6133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10</f>
        <v>17744.8904</v>
      </c>
      <c r="W29" s="92" t="n">
        <f aca="false">Anchor!G10</f>
        <v>39.1076</v>
      </c>
      <c r="X29" s="92" t="n">
        <f aca="false">Anchor!H10</f>
        <v>40.6736</v>
      </c>
      <c r="Y29" s="92" t="n">
        <f aca="false">Anchor!I10</f>
        <v>41.6834</v>
      </c>
      <c r="Z29" s="91" t="n">
        <f aca="false">Anchor!J10</f>
        <v>6404.73</v>
      </c>
      <c r="AA29" s="92" t="n">
        <f aca="false">Anchor!K10</f>
        <v>71.09</v>
      </c>
      <c r="AB29" s="92" t="n">
        <f aca="false">Anchor!L10</f>
        <v>268</v>
      </c>
      <c r="AC29" s="94" t="n">
        <f aca="false">Z29/3600</f>
        <v>1.77909166666667</v>
      </c>
      <c r="AD29" s="95" t="n">
        <f aca="false">E29+V29</f>
        <v>32715.784</v>
      </c>
      <c r="AE29" s="83"/>
      <c r="AF29" s="91" t="n">
        <f aca="false">Test!F10</f>
        <v>17744.8904</v>
      </c>
      <c r="AG29" s="92" t="n">
        <f aca="false">Test!G10</f>
        <v>39.1076</v>
      </c>
      <c r="AH29" s="92" t="n">
        <f aca="false">Test!H10</f>
        <v>40.6736</v>
      </c>
      <c r="AI29" s="92" t="n">
        <f aca="false">Test!I10</f>
        <v>41.6834</v>
      </c>
      <c r="AJ29" s="91" t="n">
        <f aca="false">Test!J10</f>
        <v>7593.9</v>
      </c>
      <c r="AK29" s="92" t="n">
        <f aca="false">Test!K10</f>
        <v>77.43</v>
      </c>
      <c r="AL29" s="92" t="n">
        <f aca="false">Test!L10</f>
        <v>282</v>
      </c>
      <c r="AM29" s="94" t="n">
        <f aca="false">AJ29/3600</f>
        <v>2.10941666666667</v>
      </c>
      <c r="AN29" s="95" t="n">
        <f aca="false">J29+AF29</f>
        <v>32951.0008</v>
      </c>
      <c r="AO29" s="83"/>
      <c r="AP29" s="83"/>
      <c r="AQ29" s="96" t="n">
        <f aca="false">AJ29/Z29</f>
        <v>1.18567059032933</v>
      </c>
      <c r="AR29" s="97" t="n">
        <f aca="false">AK29/AA29</f>
        <v>1.08918272612182</v>
      </c>
      <c r="AS29" s="95" t="n">
        <f aca="false">AL29/AB29</f>
        <v>1.05223880597015</v>
      </c>
      <c r="AU29" s="42"/>
      <c r="AW29" s="83"/>
      <c r="BA29" s="88" t="n">
        <f aca="false">ABS(V29-AF29)+ABS(W29-AG29)+ABS(X29-AH29)+ABS(Y29-AI29)</f>
        <v>0</v>
      </c>
      <c r="BB29" s="91" t="n">
        <f aca="false">Test2!$B10</f>
        <v>15180.372</v>
      </c>
      <c r="BC29" s="92" t="n">
        <f aca="false">Test2!$C10</f>
        <v>38.9171</v>
      </c>
      <c r="BD29" s="92" t="n">
        <f aca="false">Test2!$D10</f>
        <v>40.7836</v>
      </c>
      <c r="BE29" s="93" t="n">
        <f aca="false">Test2!$E10</f>
        <v>41.6098</v>
      </c>
      <c r="BF29" s="83"/>
      <c r="BG29" s="64"/>
      <c r="BH29" s="9"/>
      <c r="BI29" s="59"/>
      <c r="BJ29" s="64"/>
      <c r="BK29" s="9"/>
      <c r="BL29" s="59"/>
      <c r="BM29" s="91" t="n">
        <f aca="false">Test2!$F10</f>
        <v>17744.8904</v>
      </c>
      <c r="BN29" s="92" t="n">
        <f aca="false">Test2!$G10</f>
        <v>39.1076</v>
      </c>
      <c r="BO29" s="92" t="n">
        <f aca="false">Test2!$H10</f>
        <v>40.6736</v>
      </c>
      <c r="BP29" s="92" t="n">
        <f aca="false">Test2!$I10</f>
        <v>41.6834</v>
      </c>
      <c r="BQ29" s="91" t="n">
        <f aca="false">Test2!$J10</f>
        <v>7314.97</v>
      </c>
      <c r="BR29" s="92" t="n">
        <f aca="false">Test2!$K10</f>
        <v>68.21</v>
      </c>
      <c r="BS29" s="92" t="n">
        <f aca="false">Test2!$L10</f>
        <v>283</v>
      </c>
      <c r="BT29" s="94" t="n">
        <f aca="false">BQ29/3600</f>
        <v>2.03193611111111</v>
      </c>
      <c r="BU29" s="95" t="n">
        <f aca="false">BB29+BM29</f>
        <v>32925.2624</v>
      </c>
      <c r="BV29" s="83"/>
      <c r="BW29" s="83"/>
      <c r="BX29" s="96" t="n">
        <f aca="false">BQ29/$Z29</f>
        <v>1.14211996446376</v>
      </c>
      <c r="BY29" s="97" t="n">
        <f aca="false">BR29/$AA29</f>
        <v>0.959487972991982</v>
      </c>
      <c r="BZ29" s="95" t="n">
        <f aca="false">BS29/$AB29</f>
        <v>1.05597014925373</v>
      </c>
      <c r="CA29" s="88" t="n">
        <f aca="false">ABS($V29-BM29)+ABS($W29-BN29)+ABS($X29-BO29)+ABS($Y29-BP29)</f>
        <v>0</v>
      </c>
      <c r="CB29" s="91" t="n">
        <f aca="false">Test3!$B10</f>
        <v>0</v>
      </c>
      <c r="CC29" s="92" t="n">
        <f aca="false">Test3!$C10</f>
        <v>0</v>
      </c>
      <c r="CD29" s="92" t="n">
        <f aca="false">Test3!$D10</f>
        <v>0</v>
      </c>
      <c r="CE29" s="93" t="n">
        <f aca="false">Test3!$E10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10</f>
        <v>0</v>
      </c>
      <c r="CN29" s="92" t="n">
        <f aca="false">Test3!$G10</f>
        <v>0</v>
      </c>
      <c r="CO29" s="92" t="n">
        <f aca="false">Test3!$H10</f>
        <v>0</v>
      </c>
      <c r="CP29" s="92" t="n">
        <f aca="false">Test3!$I10</f>
        <v>0</v>
      </c>
      <c r="CQ29" s="91" t="n">
        <f aca="false">Test3!$J10</f>
        <v>0</v>
      </c>
      <c r="CR29" s="92" t="n">
        <f aca="false">Test3!$K10</f>
        <v>0</v>
      </c>
      <c r="CS29" s="92" t="n">
        <f aca="false">Test3!$L10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17866.355</v>
      </c>
      <c r="DB29" s="91" t="n">
        <f aca="false">Test4!$B10</f>
        <v>0</v>
      </c>
      <c r="DC29" s="92" t="n">
        <f aca="false">Test4!$C10</f>
        <v>0</v>
      </c>
      <c r="DD29" s="92" t="n">
        <f aca="false">Test4!$D10</f>
        <v>0</v>
      </c>
      <c r="DE29" s="93" t="n">
        <f aca="false">Test4!$E10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10</f>
        <v>0</v>
      </c>
      <c r="DN29" s="92" t="n">
        <f aca="false">Test4!$G10</f>
        <v>0</v>
      </c>
      <c r="DO29" s="92" t="n">
        <f aca="false">Test4!$H10</f>
        <v>0</v>
      </c>
      <c r="DP29" s="92" t="n">
        <f aca="false">Test4!$I10</f>
        <v>0</v>
      </c>
      <c r="DQ29" s="91" t="n">
        <f aca="false">Test4!$J10</f>
        <v>0</v>
      </c>
      <c r="DR29" s="92" t="n">
        <f aca="false">Test4!$K10</f>
        <v>0</v>
      </c>
      <c r="DS29" s="92" t="n">
        <f aca="false">Test4!$L10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17866.355</v>
      </c>
      <c r="EB29" s="91" t="n">
        <f aca="false">Test5!$B10</f>
        <v>0</v>
      </c>
      <c r="EC29" s="92" t="n">
        <f aca="false">Test5!$C10</f>
        <v>0</v>
      </c>
      <c r="ED29" s="92" t="n">
        <f aca="false">Test5!$D10</f>
        <v>0</v>
      </c>
      <c r="EE29" s="93" t="n">
        <f aca="false">Test5!$E10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10</f>
        <v>0</v>
      </c>
      <c r="EN29" s="92" t="n">
        <f aca="false">Test5!$G10</f>
        <v>0</v>
      </c>
      <c r="EO29" s="92" t="n">
        <f aca="false">Test5!$H10</f>
        <v>0</v>
      </c>
      <c r="EP29" s="92" t="n">
        <f aca="false">Test5!$I10</f>
        <v>0</v>
      </c>
      <c r="EQ29" s="91" t="n">
        <f aca="false">Test5!$J10</f>
        <v>0</v>
      </c>
      <c r="ER29" s="92" t="n">
        <f aca="false">Test5!$K10</f>
        <v>0</v>
      </c>
      <c r="ES29" s="92" t="n">
        <f aca="false">Test5!$L10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17866.355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11</f>
        <v>6790.404</v>
      </c>
      <c r="F30" s="92" t="n">
        <f aca="false">Anchor!C11</f>
        <v>37.6078</v>
      </c>
      <c r="G30" s="92" t="n">
        <f aca="false">Anchor!D11</f>
        <v>39.8032</v>
      </c>
      <c r="H30" s="93" t="n">
        <f aca="false">Anchor!E11</f>
        <v>40.7064</v>
      </c>
      <c r="I30" s="83"/>
      <c r="J30" s="91" t="n">
        <f aca="false">Test!B11</f>
        <v>6953.4344</v>
      </c>
      <c r="K30" s="92" t="n">
        <f aca="false">Test!C11</f>
        <v>37.6365</v>
      </c>
      <c r="L30" s="92" t="n">
        <f aca="false">Test!D11</f>
        <v>39.8113</v>
      </c>
      <c r="M30" s="93" t="n">
        <f aca="false">Test!E11</f>
        <v>40.7119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11</f>
        <v>17744.8904</v>
      </c>
      <c r="W30" s="92" t="n">
        <f aca="false">Anchor!G11</f>
        <v>39.1076</v>
      </c>
      <c r="X30" s="92" t="n">
        <f aca="false">Anchor!H11</f>
        <v>40.6736</v>
      </c>
      <c r="Y30" s="92" t="n">
        <f aca="false">Anchor!I11</f>
        <v>41.6834</v>
      </c>
      <c r="Z30" s="91" t="n">
        <f aca="false">Anchor!J11</f>
        <v>6055.09</v>
      </c>
      <c r="AA30" s="92" t="n">
        <f aca="false">Anchor!K11</f>
        <v>66.64</v>
      </c>
      <c r="AB30" s="92" t="n">
        <f aca="false">Anchor!L11</f>
        <v>267</v>
      </c>
      <c r="AC30" s="94" t="n">
        <f aca="false">Z30/3600</f>
        <v>1.68196944444444</v>
      </c>
      <c r="AD30" s="95" t="n">
        <f aca="false">E30+V30</f>
        <v>24535.2944</v>
      </c>
      <c r="AE30" s="83"/>
      <c r="AF30" s="91" t="n">
        <f aca="false">Test!F11</f>
        <v>17744.8904</v>
      </c>
      <c r="AG30" s="92" t="n">
        <f aca="false">Test!G11</f>
        <v>39.1076</v>
      </c>
      <c r="AH30" s="92" t="n">
        <f aca="false">Test!H11</f>
        <v>40.6736</v>
      </c>
      <c r="AI30" s="92" t="n">
        <f aca="false">Test!I11</f>
        <v>41.6834</v>
      </c>
      <c r="AJ30" s="91" t="n">
        <f aca="false">Test!J11</f>
        <v>7062.99</v>
      </c>
      <c r="AK30" s="92" t="n">
        <f aca="false">Test!K11</f>
        <v>69.25</v>
      </c>
      <c r="AL30" s="92" t="n">
        <f aca="false">Test!L11</f>
        <v>283</v>
      </c>
      <c r="AM30" s="94" t="n">
        <f aca="false">AJ30/3600</f>
        <v>1.96194166666667</v>
      </c>
      <c r="AN30" s="95" t="n">
        <f aca="false">J30+AF30</f>
        <v>24698.3248</v>
      </c>
      <c r="AO30" s="83"/>
      <c r="AP30" s="83"/>
      <c r="AQ30" s="96" t="n">
        <f aca="false">AJ30/Z30</f>
        <v>1.16645499901736</v>
      </c>
      <c r="AR30" s="97" t="n">
        <f aca="false">AK30/AA30</f>
        <v>1.03916566626651</v>
      </c>
      <c r="AS30" s="95" t="n">
        <f aca="false">AL30/AB30</f>
        <v>1.05992509363296</v>
      </c>
      <c r="AU30" s="42"/>
      <c r="AW30" s="83"/>
      <c r="BA30" s="88" t="n">
        <f aca="false">ABS(V30-AF30)+ABS(W30-AG30)+ABS(X30-AH30)+ABS(Y30-AI30)</f>
        <v>0</v>
      </c>
      <c r="BB30" s="91" t="n">
        <f aca="false">Test2!$B11</f>
        <v>6961.5344</v>
      </c>
      <c r="BC30" s="92" t="n">
        <f aca="false">Test2!$C11</f>
        <v>37.6559</v>
      </c>
      <c r="BD30" s="92" t="n">
        <f aca="false">Test2!$D11</f>
        <v>39.7967</v>
      </c>
      <c r="BE30" s="93" t="n">
        <f aca="false">Test2!$E11</f>
        <v>40.7125</v>
      </c>
      <c r="BF30" s="83"/>
      <c r="BG30" s="64"/>
      <c r="BH30" s="9"/>
      <c r="BI30" s="59"/>
      <c r="BJ30" s="64"/>
      <c r="BK30" s="9"/>
      <c r="BL30" s="59"/>
      <c r="BM30" s="91" t="n">
        <f aca="false">Test2!$F11</f>
        <v>17744.8904</v>
      </c>
      <c r="BN30" s="92" t="n">
        <f aca="false">Test2!$G11</f>
        <v>39.1076</v>
      </c>
      <c r="BO30" s="92" t="n">
        <f aca="false">Test2!$H11</f>
        <v>40.6736</v>
      </c>
      <c r="BP30" s="92" t="n">
        <f aca="false">Test2!$I11</f>
        <v>41.6834</v>
      </c>
      <c r="BQ30" s="91" t="n">
        <f aca="false">Test2!$J11</f>
        <v>6869.15</v>
      </c>
      <c r="BR30" s="92" t="n">
        <f aca="false">Test2!$K11</f>
        <v>60.95</v>
      </c>
      <c r="BS30" s="92" t="n">
        <f aca="false">Test2!$L11</f>
        <v>277</v>
      </c>
      <c r="BT30" s="94" t="n">
        <f aca="false">BQ30/3600</f>
        <v>1.90809722222222</v>
      </c>
      <c r="BU30" s="95" t="n">
        <f aca="false">BB30+BM30</f>
        <v>24706.4248</v>
      </c>
      <c r="BV30" s="83"/>
      <c r="BW30" s="83"/>
      <c r="BX30" s="96" t="n">
        <f aca="false">BQ30/$Z30</f>
        <v>1.13444226262533</v>
      </c>
      <c r="BY30" s="97" t="n">
        <f aca="false">BR30/$AA30</f>
        <v>0.914615846338535</v>
      </c>
      <c r="BZ30" s="95" t="n">
        <f aca="false">BS30/$AB30</f>
        <v>1.0374531835206</v>
      </c>
      <c r="CA30" s="88" t="n">
        <f aca="false">ABS($V30-BM30)+ABS($W30-BN30)+ABS($X30-BO30)+ABS($Y30-BP30)</f>
        <v>0</v>
      </c>
      <c r="CB30" s="91" t="n">
        <f aca="false">Test3!$B11</f>
        <v>0</v>
      </c>
      <c r="CC30" s="92" t="n">
        <f aca="false">Test3!$C11</f>
        <v>0</v>
      </c>
      <c r="CD30" s="92" t="n">
        <f aca="false">Test3!$D11</f>
        <v>0</v>
      </c>
      <c r="CE30" s="93" t="n">
        <f aca="false">Test3!$E11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11</f>
        <v>0</v>
      </c>
      <c r="CN30" s="92" t="n">
        <f aca="false">Test3!$G11</f>
        <v>0</v>
      </c>
      <c r="CO30" s="92" t="n">
        <f aca="false">Test3!$H11</f>
        <v>0</v>
      </c>
      <c r="CP30" s="92" t="n">
        <f aca="false">Test3!$I11</f>
        <v>0</v>
      </c>
      <c r="CQ30" s="91" t="n">
        <f aca="false">Test3!$J11</f>
        <v>0</v>
      </c>
      <c r="CR30" s="92" t="n">
        <f aca="false">Test3!$K11</f>
        <v>0</v>
      </c>
      <c r="CS30" s="92" t="n">
        <f aca="false">Test3!$L11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17866.355</v>
      </c>
      <c r="DB30" s="91" t="n">
        <f aca="false">Test4!$B11</f>
        <v>0</v>
      </c>
      <c r="DC30" s="92" t="n">
        <f aca="false">Test4!$C11</f>
        <v>0</v>
      </c>
      <c r="DD30" s="92" t="n">
        <f aca="false">Test4!$D11</f>
        <v>0</v>
      </c>
      <c r="DE30" s="93" t="n">
        <f aca="false">Test4!$E11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11</f>
        <v>0</v>
      </c>
      <c r="DN30" s="92" t="n">
        <f aca="false">Test4!$G11</f>
        <v>0</v>
      </c>
      <c r="DO30" s="92" t="n">
        <f aca="false">Test4!$H11</f>
        <v>0</v>
      </c>
      <c r="DP30" s="92" t="n">
        <f aca="false">Test4!$I11</f>
        <v>0</v>
      </c>
      <c r="DQ30" s="91" t="n">
        <f aca="false">Test4!$J11</f>
        <v>0</v>
      </c>
      <c r="DR30" s="92" t="n">
        <f aca="false">Test4!$K11</f>
        <v>0</v>
      </c>
      <c r="DS30" s="92" t="n">
        <f aca="false">Test4!$L11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17866.355</v>
      </c>
      <c r="EB30" s="91" t="n">
        <f aca="false">Test5!$B11</f>
        <v>0</v>
      </c>
      <c r="EC30" s="92" t="n">
        <f aca="false">Test5!$C11</f>
        <v>0</v>
      </c>
      <c r="ED30" s="92" t="n">
        <f aca="false">Test5!$D11</f>
        <v>0</v>
      </c>
      <c r="EE30" s="93" t="n">
        <f aca="false">Test5!$E11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11</f>
        <v>0</v>
      </c>
      <c r="EN30" s="92" t="n">
        <f aca="false">Test5!$G11</f>
        <v>0</v>
      </c>
      <c r="EO30" s="92" t="n">
        <f aca="false">Test5!$H11</f>
        <v>0</v>
      </c>
      <c r="EP30" s="92" t="n">
        <f aca="false">Test5!$I11</f>
        <v>0</v>
      </c>
      <c r="EQ30" s="91" t="n">
        <f aca="false">Test5!$J11</f>
        <v>0</v>
      </c>
      <c r="ER30" s="92" t="n">
        <f aca="false">Test5!$K11</f>
        <v>0</v>
      </c>
      <c r="ES30" s="92" t="n">
        <f aca="false">Test5!$L11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17866.355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12</f>
        <v>2327.2656</v>
      </c>
      <c r="F31" s="101" t="n">
        <f aca="false">Anchor!C12</f>
        <v>36.7491</v>
      </c>
      <c r="G31" s="101" t="n">
        <f aca="false">Anchor!D12</f>
        <v>39.4422</v>
      </c>
      <c r="H31" s="102" t="n">
        <f aca="false">Anchor!E12</f>
        <v>40.3851</v>
      </c>
      <c r="I31" s="83"/>
      <c r="J31" s="100" t="n">
        <f aca="false">Test!B12</f>
        <v>2370.86</v>
      </c>
      <c r="K31" s="101" t="n">
        <f aca="false">Test!C12</f>
        <v>36.7578</v>
      </c>
      <c r="L31" s="101" t="n">
        <f aca="false">Test!D12</f>
        <v>39.4446</v>
      </c>
      <c r="M31" s="102" t="n">
        <f aca="false">Test!E12</f>
        <v>40.3863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5747.21</v>
      </c>
      <c r="AA31" s="101" t="n">
        <f aca="false">Anchor!K12</f>
        <v>61.37</v>
      </c>
      <c r="AB31" s="101" t="n">
        <f aca="false">Anchor!L12</f>
        <v>268</v>
      </c>
      <c r="AC31" s="104" t="n">
        <f aca="false">Z31/3600</f>
        <v>1.59644722222222</v>
      </c>
      <c r="AD31" s="95" t="n">
        <f aca="false">E31+V31</f>
        <v>20072.156</v>
      </c>
      <c r="AE31" s="83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694.46</v>
      </c>
      <c r="AK31" s="101" t="n">
        <f aca="false">Test!K12</f>
        <v>61.24</v>
      </c>
      <c r="AL31" s="101" t="n">
        <f aca="false">Test!L12</f>
        <v>278</v>
      </c>
      <c r="AM31" s="104" t="n">
        <f aca="false">AJ31/3600</f>
        <v>1.85957222222222</v>
      </c>
      <c r="AN31" s="95" t="n">
        <f aca="false">J31+AF31</f>
        <v>20115.7504</v>
      </c>
      <c r="AO31" s="83"/>
      <c r="AP31" s="83"/>
      <c r="AQ31" s="105" t="n">
        <f aca="false">AJ31/Z31</f>
        <v>1.16481910353023</v>
      </c>
      <c r="AR31" s="106" t="n">
        <f aca="false">AK31/AA31</f>
        <v>0.997881701156917</v>
      </c>
      <c r="AS31" s="107" t="n">
        <f aca="false">AL31/AB31</f>
        <v>1.03731343283582</v>
      </c>
      <c r="AU31" s="42"/>
      <c r="AW31" s="83"/>
      <c r="BA31" s="88" t="n">
        <f aca="false">ABS(V31-AF31)+ABS(W31-AG31)+ABS(X31-AH31)+ABS(Y31-AI31)</f>
        <v>0</v>
      </c>
      <c r="BB31" s="100" t="n">
        <f aca="false">Test2!$B12</f>
        <v>2384.5952</v>
      </c>
      <c r="BC31" s="101" t="n">
        <f aca="false">Test2!$C12</f>
        <v>36.7752</v>
      </c>
      <c r="BD31" s="101" t="n">
        <f aca="false">Test2!$D12</f>
        <v>39.4243</v>
      </c>
      <c r="BE31" s="102" t="n">
        <f aca="false">Test2!$E12</f>
        <v>40.3776</v>
      </c>
      <c r="BF31" s="83"/>
      <c r="BG31" s="99"/>
      <c r="BH31" s="103"/>
      <c r="BI31" s="98"/>
      <c r="BJ31" s="99"/>
      <c r="BK31" s="103"/>
      <c r="BL31" s="98"/>
      <c r="BM31" s="100" t="n">
        <f aca="false">Test2!$F12</f>
        <v>17744.8904</v>
      </c>
      <c r="BN31" s="101" t="n">
        <f aca="false">Test2!$G12</f>
        <v>39.1076</v>
      </c>
      <c r="BO31" s="101" t="n">
        <f aca="false">Test2!$H12</f>
        <v>40.6736</v>
      </c>
      <c r="BP31" s="101" t="n">
        <f aca="false">Test2!$I12</f>
        <v>41.6834</v>
      </c>
      <c r="BQ31" s="100" t="n">
        <f aca="false">Test2!$J12</f>
        <v>6327.32</v>
      </c>
      <c r="BR31" s="101" t="n">
        <f aca="false">Test2!$K12</f>
        <v>49.9</v>
      </c>
      <c r="BS31" s="101" t="n">
        <f aca="false">Test2!$L12</f>
        <v>280</v>
      </c>
      <c r="BT31" s="104" t="n">
        <f aca="false">BQ31/3600</f>
        <v>1.75758888888889</v>
      </c>
      <c r="BU31" s="95" t="n">
        <f aca="false">BB31+BM31</f>
        <v>20129.4856</v>
      </c>
      <c r="BV31" s="83"/>
      <c r="BW31" s="83"/>
      <c r="BX31" s="105" t="n">
        <f aca="false">BQ31/$Z31</f>
        <v>1.10093767236624</v>
      </c>
      <c r="BY31" s="106" t="n">
        <f aca="false">BR31/$AA31</f>
        <v>0.813100863614144</v>
      </c>
      <c r="BZ31" s="107" t="n">
        <f aca="false">BS31/$AB31</f>
        <v>1.04477611940299</v>
      </c>
      <c r="CA31" s="88" t="n">
        <f aca="false">ABS($V31-BM31)+ABS($W31-BN31)+ABS($X31-BO31)+ABS($Y31-BP31)</f>
        <v>0</v>
      </c>
      <c r="CB31" s="100" t="n">
        <f aca="false">Test3!$B12</f>
        <v>0</v>
      </c>
      <c r="CC31" s="101" t="n">
        <f aca="false">Test3!$C12</f>
        <v>0</v>
      </c>
      <c r="CD31" s="101" t="n">
        <f aca="false">Test3!$D12</f>
        <v>0</v>
      </c>
      <c r="CE31" s="102" t="n">
        <f aca="false">Test3!$E12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12</f>
        <v>0</v>
      </c>
      <c r="CN31" s="101" t="n">
        <f aca="false">Test3!$G12</f>
        <v>0</v>
      </c>
      <c r="CO31" s="101" t="n">
        <f aca="false">Test3!$H12</f>
        <v>0</v>
      </c>
      <c r="CP31" s="101" t="n">
        <f aca="false">Test3!$I12</f>
        <v>0</v>
      </c>
      <c r="CQ31" s="100" t="n">
        <f aca="false">Test3!$J12</f>
        <v>0</v>
      </c>
      <c r="CR31" s="101" t="n">
        <f aca="false">Test3!$K12</f>
        <v>0</v>
      </c>
      <c r="CS31" s="101" t="n">
        <f aca="false">Test3!$L12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17866.355</v>
      </c>
      <c r="DB31" s="100" t="n">
        <f aca="false">Test4!$B12</f>
        <v>0</v>
      </c>
      <c r="DC31" s="101" t="n">
        <f aca="false">Test4!$C12</f>
        <v>0</v>
      </c>
      <c r="DD31" s="101" t="n">
        <f aca="false">Test4!$D12</f>
        <v>0</v>
      </c>
      <c r="DE31" s="102" t="n">
        <f aca="false">Test4!$E12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12</f>
        <v>0</v>
      </c>
      <c r="DN31" s="101" t="n">
        <f aca="false">Test4!$G12</f>
        <v>0</v>
      </c>
      <c r="DO31" s="101" t="n">
        <f aca="false">Test4!$H12</f>
        <v>0</v>
      </c>
      <c r="DP31" s="101" t="n">
        <f aca="false">Test4!$I12</f>
        <v>0</v>
      </c>
      <c r="DQ31" s="100" t="n">
        <f aca="false">Test4!$J12</f>
        <v>0</v>
      </c>
      <c r="DR31" s="101" t="n">
        <f aca="false">Test4!$K12</f>
        <v>0</v>
      </c>
      <c r="DS31" s="101" t="n">
        <f aca="false">Test4!$L12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17866.355</v>
      </c>
      <c r="EB31" s="100" t="n">
        <f aca="false">Test5!$B12</f>
        <v>0</v>
      </c>
      <c r="EC31" s="101" t="n">
        <f aca="false">Test5!$C12</f>
        <v>0</v>
      </c>
      <c r="ED31" s="101" t="n">
        <f aca="false">Test5!$D12</f>
        <v>0</v>
      </c>
      <c r="EE31" s="102" t="n">
        <f aca="false">Test5!$E12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12</f>
        <v>0</v>
      </c>
      <c r="EN31" s="101" t="n">
        <f aca="false">Test5!$G12</f>
        <v>0</v>
      </c>
      <c r="EO31" s="101" t="n">
        <f aca="false">Test5!$H12</f>
        <v>0</v>
      </c>
      <c r="EP31" s="101" t="n">
        <f aca="false">Test5!$I12</f>
        <v>0</v>
      </c>
      <c r="EQ31" s="100" t="n">
        <f aca="false">Test5!$J12</f>
        <v>0</v>
      </c>
      <c r="ER31" s="101" t="n">
        <f aca="false">Test5!$K12</f>
        <v>0</v>
      </c>
      <c r="ES31" s="101" t="n">
        <f aca="false">Test5!$L12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17866.355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13</f>
        <v>14537.5104</v>
      </c>
      <c r="F32" s="81" t="n">
        <f aca="false">Anchor!C13</f>
        <v>37.7455</v>
      </c>
      <c r="G32" s="81" t="n">
        <f aca="false">Anchor!D13</f>
        <v>39.8724</v>
      </c>
      <c r="H32" s="82" t="n">
        <f aca="false">Anchor!E13</f>
        <v>40.7263</v>
      </c>
      <c r="I32" s="83"/>
      <c r="J32" s="80" t="n">
        <f aca="false">Test!B13</f>
        <v>14650.2872</v>
      </c>
      <c r="K32" s="81" t="n">
        <f aca="false">Test!C13</f>
        <v>37.7846</v>
      </c>
      <c r="L32" s="81" t="n">
        <f aca="false">Test!D13</f>
        <v>39.8846</v>
      </c>
      <c r="M32" s="82" t="n">
        <f aca="false">Test!E13</f>
        <v>40.7387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13</f>
        <v>10955.756</v>
      </c>
      <c r="W32" s="81" t="n">
        <f aca="false">Anchor!G13</f>
        <v>36.3015</v>
      </c>
      <c r="X32" s="81" t="n">
        <f aca="false">Anchor!H13</f>
        <v>39.0511</v>
      </c>
      <c r="Y32" s="81" t="n">
        <f aca="false">Anchor!I13</f>
        <v>40.5317</v>
      </c>
      <c r="Z32" s="80" t="n">
        <f aca="false">Anchor!J13</f>
        <v>5965.2</v>
      </c>
      <c r="AA32" s="81" t="n">
        <f aca="false">Anchor!K13</f>
        <v>64.62</v>
      </c>
      <c r="AB32" s="81" t="n">
        <f aca="false">Anchor!L13</f>
        <v>268</v>
      </c>
      <c r="AC32" s="84" t="n">
        <f aca="false">Z32/3600</f>
        <v>1.657</v>
      </c>
      <c r="AD32" s="85" t="n">
        <f aca="false">E32+V32</f>
        <v>25493.2664</v>
      </c>
      <c r="AE32" s="83"/>
      <c r="AF32" s="80" t="n">
        <f aca="false">Test!F13</f>
        <v>10955.756</v>
      </c>
      <c r="AG32" s="81" t="n">
        <f aca="false">Test!G13</f>
        <v>36.3015</v>
      </c>
      <c r="AH32" s="81" t="n">
        <f aca="false">Test!H13</f>
        <v>39.0511</v>
      </c>
      <c r="AI32" s="81" t="n">
        <f aca="false">Test!I13</f>
        <v>40.5317</v>
      </c>
      <c r="AJ32" s="80" t="n">
        <f aca="false">Test!J13</f>
        <v>7034.04</v>
      </c>
      <c r="AK32" s="81" t="n">
        <f aca="false">Test!K13</f>
        <v>75.46</v>
      </c>
      <c r="AL32" s="81" t="n">
        <f aca="false">Test!L13</f>
        <v>277</v>
      </c>
      <c r="AM32" s="84" t="n">
        <f aca="false">AJ32/3600</f>
        <v>1.9539</v>
      </c>
      <c r="AN32" s="85" t="n">
        <f aca="false">J32+AF32</f>
        <v>25606.0432</v>
      </c>
      <c r="AO32" s="83"/>
      <c r="AP32" s="83"/>
      <c r="AQ32" s="86" t="n">
        <f aca="false">AJ32/Z32</f>
        <v>1.17917923958962</v>
      </c>
      <c r="AR32" s="87" t="n">
        <f aca="false">AK32/AA32</f>
        <v>1.16774992262457</v>
      </c>
      <c r="AS32" s="85" t="n">
        <f aca="false">AL32/AB32</f>
        <v>1.03358208955224</v>
      </c>
      <c r="AU32" s="42"/>
      <c r="AW32" s="83"/>
      <c r="BA32" s="88" t="n">
        <f aca="false">ABS(V32-AF32)+ABS(W32-AG32)+ABS(X32-AH32)+ABS(Y32-AI32)</f>
        <v>0</v>
      </c>
      <c r="BB32" s="80" t="n">
        <f aca="false">Test2!$B13</f>
        <v>14645.2112</v>
      </c>
      <c r="BC32" s="81" t="n">
        <f aca="false">Test2!$C13</f>
        <v>37.7984</v>
      </c>
      <c r="BD32" s="81" t="n">
        <f aca="false">Test2!$D13</f>
        <v>39.8699</v>
      </c>
      <c r="BE32" s="82" t="n">
        <f aca="false">Test2!$E13</f>
        <v>40.7319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13</f>
        <v>10955.756</v>
      </c>
      <c r="BN32" s="81" t="n">
        <f aca="false">Test2!$G13</f>
        <v>36.3015</v>
      </c>
      <c r="BO32" s="81" t="n">
        <f aca="false">Test2!$H13</f>
        <v>39.0511</v>
      </c>
      <c r="BP32" s="81" t="n">
        <f aca="false">Test2!$I13</f>
        <v>40.5317</v>
      </c>
      <c r="BQ32" s="80" t="n">
        <f aca="false">Test2!$J13</f>
        <v>6822.32</v>
      </c>
      <c r="BR32" s="81" t="n">
        <f aca="false">Test2!$K13</f>
        <v>69.04</v>
      </c>
      <c r="BS32" s="81" t="n">
        <f aca="false">Test2!$L13</f>
        <v>282</v>
      </c>
      <c r="BT32" s="84" t="n">
        <f aca="false">BQ32/3600</f>
        <v>1.89508888888889</v>
      </c>
      <c r="BU32" s="85" t="n">
        <f aca="false">BB32+BM32</f>
        <v>25600.9672</v>
      </c>
      <c r="BV32" s="83"/>
      <c r="BW32" s="83"/>
      <c r="BX32" s="86" t="n">
        <f aca="false">BQ32/$Z32</f>
        <v>1.1436867162878</v>
      </c>
      <c r="BY32" s="87" t="n">
        <f aca="false">BR32/$AA32</f>
        <v>1.06839987619932</v>
      </c>
      <c r="BZ32" s="85" t="n">
        <f aca="false">BS32/$AB32</f>
        <v>1.05223880597015</v>
      </c>
      <c r="CA32" s="88" t="n">
        <f aca="false">ABS($V32-BM32)+ABS($W32-BN32)+ABS($X32-BO32)+ABS($Y32-BP32)</f>
        <v>0</v>
      </c>
      <c r="CB32" s="80" t="n">
        <f aca="false">Test3!$B13</f>
        <v>0</v>
      </c>
      <c r="CC32" s="81" t="n">
        <f aca="false">Test3!$C13</f>
        <v>0</v>
      </c>
      <c r="CD32" s="81" t="n">
        <f aca="false">Test3!$D13</f>
        <v>0</v>
      </c>
      <c r="CE32" s="82" t="n">
        <f aca="false">Test3!$E13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13</f>
        <v>0</v>
      </c>
      <c r="CN32" s="81" t="n">
        <f aca="false">Test3!$G13</f>
        <v>0</v>
      </c>
      <c r="CO32" s="81" t="n">
        <f aca="false">Test3!$H13</f>
        <v>0</v>
      </c>
      <c r="CP32" s="81" t="n">
        <f aca="false">Test3!$I13</f>
        <v>0</v>
      </c>
      <c r="CQ32" s="80" t="n">
        <f aca="false">Test3!$J13</f>
        <v>0</v>
      </c>
      <c r="CR32" s="81" t="n">
        <f aca="false">Test3!$K13</f>
        <v>0</v>
      </c>
      <c r="CS32" s="81" t="n">
        <f aca="false">Test3!$L13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1071.6403</v>
      </c>
      <c r="DB32" s="80" t="n">
        <f aca="false">Test4!$B13</f>
        <v>0</v>
      </c>
      <c r="DC32" s="81" t="n">
        <f aca="false">Test4!$C13</f>
        <v>0</v>
      </c>
      <c r="DD32" s="81" t="n">
        <f aca="false">Test4!$D13</f>
        <v>0</v>
      </c>
      <c r="DE32" s="82" t="n">
        <f aca="false">Test4!$E13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13</f>
        <v>0</v>
      </c>
      <c r="DN32" s="81" t="n">
        <f aca="false">Test4!$G13</f>
        <v>0</v>
      </c>
      <c r="DO32" s="81" t="n">
        <f aca="false">Test4!$H13</f>
        <v>0</v>
      </c>
      <c r="DP32" s="81" t="n">
        <f aca="false">Test4!$I13</f>
        <v>0</v>
      </c>
      <c r="DQ32" s="80" t="n">
        <f aca="false">Test4!$J13</f>
        <v>0</v>
      </c>
      <c r="DR32" s="81" t="n">
        <f aca="false">Test4!$K13</f>
        <v>0</v>
      </c>
      <c r="DS32" s="81" t="n">
        <f aca="false">Test4!$L13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1071.6403</v>
      </c>
      <c r="EB32" s="80" t="n">
        <f aca="false">Test5!$B13</f>
        <v>0</v>
      </c>
      <c r="EC32" s="81" t="n">
        <f aca="false">Test5!$C13</f>
        <v>0</v>
      </c>
      <c r="ED32" s="81" t="n">
        <f aca="false">Test5!$D13</f>
        <v>0</v>
      </c>
      <c r="EE32" s="82" t="n">
        <f aca="false">Test5!$E13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13</f>
        <v>0</v>
      </c>
      <c r="EN32" s="81" t="n">
        <f aca="false">Test5!$G13</f>
        <v>0</v>
      </c>
      <c r="EO32" s="81" t="n">
        <f aca="false">Test5!$H13</f>
        <v>0</v>
      </c>
      <c r="EP32" s="81" t="n">
        <f aca="false">Test5!$I13</f>
        <v>0</v>
      </c>
      <c r="EQ32" s="80" t="n">
        <f aca="false">Test5!$J13</f>
        <v>0</v>
      </c>
      <c r="ER32" s="81" t="n">
        <f aca="false">Test5!$K13</f>
        <v>0</v>
      </c>
      <c r="ES32" s="81" t="n">
        <f aca="false">Test5!$L13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1071.6403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14</f>
        <v>8549.7912</v>
      </c>
      <c r="F33" s="92" t="n">
        <f aca="false">Anchor!C14</f>
        <v>36.4466</v>
      </c>
      <c r="G33" s="92" t="n">
        <f aca="false">Anchor!D14</f>
        <v>39.3254</v>
      </c>
      <c r="H33" s="93" t="n">
        <f aca="false">Anchor!E14</f>
        <v>40.2897</v>
      </c>
      <c r="I33" s="83"/>
      <c r="J33" s="91" t="n">
        <f aca="false">Test!B14</f>
        <v>8722.9264</v>
      </c>
      <c r="K33" s="92" t="n">
        <f aca="false">Test!C14</f>
        <v>36.4864</v>
      </c>
      <c r="L33" s="92" t="n">
        <f aca="false">Test!D14</f>
        <v>39.3567</v>
      </c>
      <c r="M33" s="93" t="n">
        <f aca="false">Test!E14</f>
        <v>40.3182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14</f>
        <v>10955.756</v>
      </c>
      <c r="W33" s="92" t="n">
        <f aca="false">Anchor!G14</f>
        <v>36.3015</v>
      </c>
      <c r="X33" s="92" t="n">
        <f aca="false">Anchor!H14</f>
        <v>39.0511</v>
      </c>
      <c r="Y33" s="92" t="n">
        <f aca="false">Anchor!I14</f>
        <v>40.5317</v>
      </c>
      <c r="Z33" s="91" t="n">
        <f aca="false">Anchor!J14</f>
        <v>5678.77</v>
      </c>
      <c r="AA33" s="92" t="n">
        <f aca="false">Anchor!K14</f>
        <v>65.51</v>
      </c>
      <c r="AB33" s="92" t="n">
        <f aca="false">Anchor!L14</f>
        <v>269</v>
      </c>
      <c r="AC33" s="94" t="n">
        <f aca="false">Z33/3600</f>
        <v>1.57743611111111</v>
      </c>
      <c r="AD33" s="95" t="n">
        <f aca="false">E33+V33</f>
        <v>19505.5472</v>
      </c>
      <c r="AE33" s="83"/>
      <c r="AF33" s="91" t="n">
        <f aca="false">Test!F14</f>
        <v>10955.756</v>
      </c>
      <c r="AG33" s="92" t="n">
        <f aca="false">Test!G14</f>
        <v>36.3015</v>
      </c>
      <c r="AH33" s="92" t="n">
        <f aca="false">Test!H14</f>
        <v>39.0511</v>
      </c>
      <c r="AI33" s="92" t="n">
        <f aca="false">Test!I14</f>
        <v>40.5317</v>
      </c>
      <c r="AJ33" s="91" t="n">
        <f aca="false">Test!J14</f>
        <v>6646.2</v>
      </c>
      <c r="AK33" s="92" t="n">
        <f aca="false">Test!K14</f>
        <v>72.46</v>
      </c>
      <c r="AL33" s="92" t="n">
        <f aca="false">Test!L14</f>
        <v>277</v>
      </c>
      <c r="AM33" s="94" t="n">
        <f aca="false">AJ33/3600</f>
        <v>1.84616666666667</v>
      </c>
      <c r="AN33" s="95" t="n">
        <f aca="false">J33+AF33</f>
        <v>19678.6824</v>
      </c>
      <c r="AO33" s="83"/>
      <c r="AP33" s="83"/>
      <c r="AQ33" s="96" t="n">
        <f aca="false">AJ33/Z33</f>
        <v>1.17035907423615</v>
      </c>
      <c r="AR33" s="97" t="n">
        <f aca="false">AK33/AA33</f>
        <v>1.10609067317967</v>
      </c>
      <c r="AS33" s="95" t="n">
        <f aca="false">AL33/AB33</f>
        <v>1.02973977695167</v>
      </c>
      <c r="AU33" s="42"/>
      <c r="AW33" s="83"/>
      <c r="BA33" s="88" t="n">
        <f aca="false">ABS(V33-AF33)+ABS(W33-AG33)+ABS(X33-AH33)+ABS(Y33-AI33)</f>
        <v>0</v>
      </c>
      <c r="BB33" s="91" t="n">
        <f aca="false">Test2!$B14</f>
        <v>8703.0888</v>
      </c>
      <c r="BC33" s="92" t="n">
        <f aca="false">Test2!$C14</f>
        <v>36.5021</v>
      </c>
      <c r="BD33" s="92" t="n">
        <f aca="false">Test2!$D14</f>
        <v>39.3239</v>
      </c>
      <c r="BE33" s="93" t="n">
        <f aca="false">Test2!$E14</f>
        <v>40.2959</v>
      </c>
      <c r="BF33" s="83"/>
      <c r="BG33" s="64"/>
      <c r="BH33" s="9"/>
      <c r="BI33" s="59"/>
      <c r="BJ33" s="64"/>
      <c r="BK33" s="9"/>
      <c r="BL33" s="59"/>
      <c r="BM33" s="91" t="n">
        <f aca="false">Test2!$F14</f>
        <v>10955.756</v>
      </c>
      <c r="BN33" s="92" t="n">
        <f aca="false">Test2!$G14</f>
        <v>36.3015</v>
      </c>
      <c r="BO33" s="92" t="n">
        <f aca="false">Test2!$H14</f>
        <v>39.0511</v>
      </c>
      <c r="BP33" s="92" t="n">
        <f aca="false">Test2!$I14</f>
        <v>40.5317</v>
      </c>
      <c r="BQ33" s="91" t="n">
        <f aca="false">Test2!$J14</f>
        <v>6478.92</v>
      </c>
      <c r="BR33" s="92" t="n">
        <f aca="false">Test2!$K14</f>
        <v>62.79</v>
      </c>
      <c r="BS33" s="92" t="n">
        <f aca="false">Test2!$L14</f>
        <v>276</v>
      </c>
      <c r="BT33" s="94" t="n">
        <f aca="false">BQ33/3600</f>
        <v>1.7997</v>
      </c>
      <c r="BU33" s="95" t="n">
        <f aca="false">BB33+BM33</f>
        <v>19658.8448</v>
      </c>
      <c r="BV33" s="83"/>
      <c r="BW33" s="83"/>
      <c r="BX33" s="96" t="n">
        <f aca="false">BQ33/$Z33</f>
        <v>1.14090199110019</v>
      </c>
      <c r="BY33" s="97" t="n">
        <f aca="false">BR33/$AA33</f>
        <v>0.958479621431842</v>
      </c>
      <c r="BZ33" s="95" t="n">
        <f aca="false">BS33/$AB33</f>
        <v>1.02602230483271</v>
      </c>
      <c r="CA33" s="88" t="n">
        <f aca="false">ABS($V33-BM33)+ABS($W33-BN33)+ABS($X33-BO33)+ABS($Y33-BP33)</f>
        <v>0</v>
      </c>
      <c r="CB33" s="91" t="n">
        <f aca="false">Test3!$B14</f>
        <v>0</v>
      </c>
      <c r="CC33" s="92" t="n">
        <f aca="false">Test3!$C14</f>
        <v>0</v>
      </c>
      <c r="CD33" s="92" t="n">
        <f aca="false">Test3!$D14</f>
        <v>0</v>
      </c>
      <c r="CE33" s="93" t="n">
        <f aca="false">Test3!$E14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14</f>
        <v>0</v>
      </c>
      <c r="CN33" s="92" t="n">
        <f aca="false">Test3!$G14</f>
        <v>0</v>
      </c>
      <c r="CO33" s="92" t="n">
        <f aca="false">Test3!$H14</f>
        <v>0</v>
      </c>
      <c r="CP33" s="92" t="n">
        <f aca="false">Test3!$I14</f>
        <v>0</v>
      </c>
      <c r="CQ33" s="91" t="n">
        <f aca="false">Test3!$J14</f>
        <v>0</v>
      </c>
      <c r="CR33" s="92" t="n">
        <f aca="false">Test3!$K14</f>
        <v>0</v>
      </c>
      <c r="CS33" s="92" t="n">
        <f aca="false">Test3!$L14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1071.6403</v>
      </c>
      <c r="DB33" s="91" t="n">
        <f aca="false">Test4!$B14</f>
        <v>0</v>
      </c>
      <c r="DC33" s="92" t="n">
        <f aca="false">Test4!$C14</f>
        <v>0</v>
      </c>
      <c r="DD33" s="92" t="n">
        <f aca="false">Test4!$D14</f>
        <v>0</v>
      </c>
      <c r="DE33" s="93" t="n">
        <f aca="false">Test4!$E14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14</f>
        <v>0</v>
      </c>
      <c r="DN33" s="92" t="n">
        <f aca="false">Test4!$G14</f>
        <v>0</v>
      </c>
      <c r="DO33" s="92" t="n">
        <f aca="false">Test4!$H14</f>
        <v>0</v>
      </c>
      <c r="DP33" s="92" t="n">
        <f aca="false">Test4!$I14</f>
        <v>0</v>
      </c>
      <c r="DQ33" s="91" t="n">
        <f aca="false">Test4!$J14</f>
        <v>0</v>
      </c>
      <c r="DR33" s="92" t="n">
        <f aca="false">Test4!$K14</f>
        <v>0</v>
      </c>
      <c r="DS33" s="92" t="n">
        <f aca="false">Test4!$L14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1071.6403</v>
      </c>
      <c r="EB33" s="91" t="n">
        <f aca="false">Test5!$B14</f>
        <v>0</v>
      </c>
      <c r="EC33" s="92" t="n">
        <f aca="false">Test5!$C14</f>
        <v>0</v>
      </c>
      <c r="ED33" s="92" t="n">
        <f aca="false">Test5!$D14</f>
        <v>0</v>
      </c>
      <c r="EE33" s="93" t="n">
        <f aca="false">Test5!$E14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14</f>
        <v>0</v>
      </c>
      <c r="EN33" s="92" t="n">
        <f aca="false">Test5!$G14</f>
        <v>0</v>
      </c>
      <c r="EO33" s="92" t="n">
        <f aca="false">Test5!$H14</f>
        <v>0</v>
      </c>
      <c r="EP33" s="92" t="n">
        <f aca="false">Test5!$I14</f>
        <v>0</v>
      </c>
      <c r="EQ33" s="91" t="n">
        <f aca="false">Test5!$J14</f>
        <v>0</v>
      </c>
      <c r="ER33" s="92" t="n">
        <f aca="false">Test5!$K14</f>
        <v>0</v>
      </c>
      <c r="ES33" s="92" t="n">
        <f aca="false">Test5!$L14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1071.6403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15</f>
        <v>3110.5432</v>
      </c>
      <c r="F34" s="92" t="n">
        <f aca="false">Anchor!C15</f>
        <v>35.2228</v>
      </c>
      <c r="G34" s="92" t="n">
        <f aca="false">Anchor!D15</f>
        <v>38.4387</v>
      </c>
      <c r="H34" s="93" t="n">
        <f aca="false">Anchor!E15</f>
        <v>39.6199</v>
      </c>
      <c r="I34" s="83"/>
      <c r="J34" s="91" t="n">
        <f aca="false">Test!B15</f>
        <v>3188.912</v>
      </c>
      <c r="K34" s="92" t="n">
        <f aca="false">Test!C15</f>
        <v>35.2373</v>
      </c>
      <c r="L34" s="92" t="n">
        <f aca="false">Test!D15</f>
        <v>38.4555</v>
      </c>
      <c r="M34" s="93" t="n">
        <f aca="false">Test!E15</f>
        <v>39.6331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15</f>
        <v>10955.756</v>
      </c>
      <c r="W34" s="92" t="n">
        <f aca="false">Anchor!G15</f>
        <v>36.3015</v>
      </c>
      <c r="X34" s="92" t="n">
        <f aca="false">Anchor!H15</f>
        <v>39.0511</v>
      </c>
      <c r="Y34" s="92" t="n">
        <f aca="false">Anchor!I15</f>
        <v>40.5317</v>
      </c>
      <c r="Z34" s="91" t="n">
        <f aca="false">Anchor!J15</f>
        <v>5379.7</v>
      </c>
      <c r="AA34" s="92" t="n">
        <f aca="false">Anchor!K15</f>
        <v>59.93</v>
      </c>
      <c r="AB34" s="92" t="n">
        <f aca="false">Anchor!L15</f>
        <v>268</v>
      </c>
      <c r="AC34" s="94" t="n">
        <f aca="false">Z34/3600</f>
        <v>1.49436111111111</v>
      </c>
      <c r="AD34" s="95" t="n">
        <f aca="false">E34+V34</f>
        <v>14066.2992</v>
      </c>
      <c r="AE34" s="83"/>
      <c r="AF34" s="91" t="n">
        <f aca="false">Test!F15</f>
        <v>10955.756</v>
      </c>
      <c r="AG34" s="92" t="n">
        <f aca="false">Test!G15</f>
        <v>36.3015</v>
      </c>
      <c r="AH34" s="92" t="n">
        <f aca="false">Test!H15</f>
        <v>39.0511</v>
      </c>
      <c r="AI34" s="92" t="n">
        <f aca="false">Test!I15</f>
        <v>40.5317</v>
      </c>
      <c r="AJ34" s="91" t="n">
        <f aca="false">Test!J15</f>
        <v>6300.18</v>
      </c>
      <c r="AK34" s="92" t="n">
        <f aca="false">Test!K15</f>
        <v>63.84</v>
      </c>
      <c r="AL34" s="92" t="n">
        <f aca="false">Test!L15</f>
        <v>281</v>
      </c>
      <c r="AM34" s="94" t="n">
        <f aca="false">AJ34/3600</f>
        <v>1.75005</v>
      </c>
      <c r="AN34" s="95" t="n">
        <f aca="false">J34+AF34</f>
        <v>14144.668</v>
      </c>
      <c r="AO34" s="83"/>
      <c r="AP34" s="83"/>
      <c r="AQ34" s="96" t="n">
        <f aca="false">AJ34/Z34</f>
        <v>1.17110247783334</v>
      </c>
      <c r="AR34" s="97" t="n">
        <f aca="false">AK34/AA34</f>
        <v>1.06524278324712</v>
      </c>
      <c r="AS34" s="95" t="n">
        <f aca="false">AL34/AB34</f>
        <v>1.04850746268657</v>
      </c>
      <c r="AU34" s="42"/>
      <c r="AW34" s="83"/>
      <c r="BA34" s="88" t="n">
        <f aca="false">ABS(V34-AF34)+ABS(W34-AG34)+ABS(X34-AH34)+ABS(Y34-AI34)</f>
        <v>0</v>
      </c>
      <c r="BB34" s="91" t="n">
        <f aca="false">Test2!$B15</f>
        <v>3206.9472</v>
      </c>
      <c r="BC34" s="92" t="n">
        <f aca="false">Test2!$C15</f>
        <v>35.2572</v>
      </c>
      <c r="BD34" s="92" t="n">
        <f aca="false">Test2!$D15</f>
        <v>38.437</v>
      </c>
      <c r="BE34" s="93" t="n">
        <f aca="false">Test2!$E15</f>
        <v>39.625</v>
      </c>
      <c r="BF34" s="83"/>
      <c r="BG34" s="64"/>
      <c r="BH34" s="9"/>
      <c r="BI34" s="59"/>
      <c r="BJ34" s="64"/>
      <c r="BK34" s="9"/>
      <c r="BL34" s="59"/>
      <c r="BM34" s="91" t="n">
        <f aca="false">Test2!$F15</f>
        <v>10955.756</v>
      </c>
      <c r="BN34" s="92" t="n">
        <f aca="false">Test2!$G15</f>
        <v>36.3015</v>
      </c>
      <c r="BO34" s="92" t="n">
        <f aca="false">Test2!$H15</f>
        <v>39.0511</v>
      </c>
      <c r="BP34" s="92" t="n">
        <f aca="false">Test2!$I15</f>
        <v>40.5317</v>
      </c>
      <c r="BQ34" s="91" t="n">
        <f aca="false">Test2!$J15</f>
        <v>6014.74</v>
      </c>
      <c r="BR34" s="92" t="n">
        <f aca="false">Test2!$K15</f>
        <v>52.26</v>
      </c>
      <c r="BS34" s="92" t="n">
        <f aca="false">Test2!$L15</f>
        <v>277</v>
      </c>
      <c r="BT34" s="94" t="n">
        <f aca="false">BQ34/3600</f>
        <v>1.67076111111111</v>
      </c>
      <c r="BU34" s="95" t="n">
        <f aca="false">BB34+BM34</f>
        <v>14162.7032</v>
      </c>
      <c r="BV34" s="83"/>
      <c r="BW34" s="83"/>
      <c r="BX34" s="96" t="n">
        <f aca="false">BQ34/$Z34</f>
        <v>1.11804375708683</v>
      </c>
      <c r="BY34" s="97" t="n">
        <f aca="false">BR34/$AA34</f>
        <v>0.872017353579176</v>
      </c>
      <c r="BZ34" s="95" t="n">
        <f aca="false">BS34/$AB34</f>
        <v>1.03358208955224</v>
      </c>
      <c r="CA34" s="88" t="n">
        <f aca="false">ABS($V34-BM34)+ABS($W34-BN34)+ABS($X34-BO34)+ABS($Y34-BP34)</f>
        <v>0</v>
      </c>
      <c r="CB34" s="91" t="n">
        <f aca="false">Test3!$B15</f>
        <v>0</v>
      </c>
      <c r="CC34" s="92" t="n">
        <f aca="false">Test3!$C15</f>
        <v>0</v>
      </c>
      <c r="CD34" s="92" t="n">
        <f aca="false">Test3!$D15</f>
        <v>0</v>
      </c>
      <c r="CE34" s="93" t="n">
        <f aca="false">Test3!$E15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15</f>
        <v>0</v>
      </c>
      <c r="CN34" s="92" t="n">
        <f aca="false">Test3!$G15</f>
        <v>0</v>
      </c>
      <c r="CO34" s="92" t="n">
        <f aca="false">Test3!$H15</f>
        <v>0</v>
      </c>
      <c r="CP34" s="92" t="n">
        <f aca="false">Test3!$I15</f>
        <v>0</v>
      </c>
      <c r="CQ34" s="91" t="n">
        <f aca="false">Test3!$J15</f>
        <v>0</v>
      </c>
      <c r="CR34" s="92" t="n">
        <f aca="false">Test3!$K15</f>
        <v>0</v>
      </c>
      <c r="CS34" s="92" t="n">
        <f aca="false">Test3!$L15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1071.6403</v>
      </c>
      <c r="DB34" s="91" t="n">
        <f aca="false">Test4!$B15</f>
        <v>0</v>
      </c>
      <c r="DC34" s="92" t="n">
        <f aca="false">Test4!$C15</f>
        <v>0</v>
      </c>
      <c r="DD34" s="92" t="n">
        <f aca="false">Test4!$D15</f>
        <v>0</v>
      </c>
      <c r="DE34" s="93" t="n">
        <f aca="false">Test4!$E15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15</f>
        <v>0</v>
      </c>
      <c r="DN34" s="92" t="n">
        <f aca="false">Test4!$G15</f>
        <v>0</v>
      </c>
      <c r="DO34" s="92" t="n">
        <f aca="false">Test4!$H15</f>
        <v>0</v>
      </c>
      <c r="DP34" s="92" t="n">
        <f aca="false">Test4!$I15</f>
        <v>0</v>
      </c>
      <c r="DQ34" s="91" t="n">
        <f aca="false">Test4!$J15</f>
        <v>0</v>
      </c>
      <c r="DR34" s="92" t="n">
        <f aca="false">Test4!$K15</f>
        <v>0</v>
      </c>
      <c r="DS34" s="92" t="n">
        <f aca="false">Test4!$L15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1071.6403</v>
      </c>
      <c r="EB34" s="91" t="n">
        <f aca="false">Test5!$B15</f>
        <v>0</v>
      </c>
      <c r="EC34" s="92" t="n">
        <f aca="false">Test5!$C15</f>
        <v>0</v>
      </c>
      <c r="ED34" s="92" t="n">
        <f aca="false">Test5!$D15</f>
        <v>0</v>
      </c>
      <c r="EE34" s="93" t="n">
        <f aca="false">Test5!$E15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15</f>
        <v>0</v>
      </c>
      <c r="EN34" s="92" t="n">
        <f aca="false">Test5!$G15</f>
        <v>0</v>
      </c>
      <c r="EO34" s="92" t="n">
        <f aca="false">Test5!$H15</f>
        <v>0</v>
      </c>
      <c r="EP34" s="92" t="n">
        <f aca="false">Test5!$I15</f>
        <v>0</v>
      </c>
      <c r="EQ34" s="91" t="n">
        <f aca="false">Test5!$J15</f>
        <v>0</v>
      </c>
      <c r="ER34" s="92" t="n">
        <f aca="false">Test5!$K15</f>
        <v>0</v>
      </c>
      <c r="ES34" s="92" t="n">
        <f aca="false">Test5!$L15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1071.6403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16</f>
        <v>581.4984</v>
      </c>
      <c r="F35" s="101" t="n">
        <f aca="false">Anchor!C16</f>
        <v>34.5468</v>
      </c>
      <c r="G35" s="101" t="n">
        <f aca="false">Anchor!D16</f>
        <v>38.0122</v>
      </c>
      <c r="H35" s="102" t="n">
        <f aca="false">Anchor!E16</f>
        <v>39.2798</v>
      </c>
      <c r="I35" s="83"/>
      <c r="J35" s="100" t="n">
        <f aca="false">Test!B16</f>
        <v>595.1328</v>
      </c>
      <c r="K35" s="101" t="n">
        <f aca="false">Test!C16</f>
        <v>34.5521</v>
      </c>
      <c r="L35" s="101" t="n">
        <f aca="false">Test!D16</f>
        <v>38.0123</v>
      </c>
      <c r="M35" s="102" t="n">
        <f aca="false">Test!E16</f>
        <v>39.2806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145.12</v>
      </c>
      <c r="AA35" s="101" t="n">
        <f aca="false">Anchor!K16</f>
        <v>54.15</v>
      </c>
      <c r="AB35" s="101" t="n">
        <f aca="false">Anchor!L16</f>
        <v>268</v>
      </c>
      <c r="AC35" s="104" t="n">
        <f aca="false">Z35/3600</f>
        <v>1.4292</v>
      </c>
      <c r="AD35" s="95" t="n">
        <f aca="false">E35+V35</f>
        <v>11537.2544</v>
      </c>
      <c r="AE35" s="83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018.47</v>
      </c>
      <c r="AK35" s="101" t="n">
        <f aca="false">Test!K16</f>
        <v>57.48</v>
      </c>
      <c r="AL35" s="101" t="n">
        <f aca="false">Test!L16</f>
        <v>277</v>
      </c>
      <c r="AM35" s="104" t="n">
        <f aca="false">AJ35/3600</f>
        <v>1.67179722222222</v>
      </c>
      <c r="AN35" s="95" t="n">
        <f aca="false">J35+AF35</f>
        <v>11550.8888</v>
      </c>
      <c r="AO35" s="83"/>
      <c r="AP35" s="83"/>
      <c r="AQ35" s="105" t="n">
        <f aca="false">AJ35/Z35</f>
        <v>1.16974336847343</v>
      </c>
      <c r="AR35" s="106" t="n">
        <f aca="false">AK35/AA35</f>
        <v>1.06149584487535</v>
      </c>
      <c r="AS35" s="107" t="n">
        <f aca="false">AL35/AB35</f>
        <v>1.03358208955224</v>
      </c>
      <c r="AU35" s="42"/>
      <c r="AW35" s="83"/>
      <c r="BA35" s="88" t="n">
        <f aca="false">ABS(V35-AF35)+ABS(W35-AG35)+ABS(X35-AH35)+ABS(Y35-AI35)</f>
        <v>0</v>
      </c>
      <c r="BB35" s="100" t="n">
        <f aca="false">Test2!$B16</f>
        <v>591.276</v>
      </c>
      <c r="BC35" s="101" t="n">
        <f aca="false">Test2!$C16</f>
        <v>34.5633</v>
      </c>
      <c r="BD35" s="101" t="n">
        <f aca="false">Test2!$D16</f>
        <v>37.9898</v>
      </c>
      <c r="BE35" s="102" t="n">
        <f aca="false">Test2!$E16</f>
        <v>39.2561</v>
      </c>
      <c r="BF35" s="83"/>
      <c r="BG35" s="99"/>
      <c r="BH35" s="103"/>
      <c r="BI35" s="98"/>
      <c r="BJ35" s="99"/>
      <c r="BK35" s="103"/>
      <c r="BL35" s="98"/>
      <c r="BM35" s="100" t="n">
        <f aca="false">Test2!$F16</f>
        <v>10955.756</v>
      </c>
      <c r="BN35" s="101" t="n">
        <f aca="false">Test2!$G16</f>
        <v>36.3015</v>
      </c>
      <c r="BO35" s="101" t="n">
        <f aca="false">Test2!$H16</f>
        <v>39.0511</v>
      </c>
      <c r="BP35" s="101" t="n">
        <f aca="false">Test2!$I16</f>
        <v>40.5317</v>
      </c>
      <c r="BQ35" s="100" t="n">
        <f aca="false">Test2!$J16</f>
        <v>5670.64</v>
      </c>
      <c r="BR35" s="101" t="n">
        <f aca="false">Test2!$K16</f>
        <v>44.19</v>
      </c>
      <c r="BS35" s="101" t="n">
        <f aca="false">Test2!$L16</f>
        <v>282</v>
      </c>
      <c r="BT35" s="104" t="n">
        <f aca="false">BQ35/3600</f>
        <v>1.57517777777778</v>
      </c>
      <c r="BU35" s="95" t="n">
        <f aca="false">BB35+BM35</f>
        <v>11547.032</v>
      </c>
      <c r="BV35" s="83"/>
      <c r="BW35" s="83"/>
      <c r="BX35" s="105" t="n">
        <f aca="false">BQ35/$Z35</f>
        <v>1.1021395030631</v>
      </c>
      <c r="BY35" s="106" t="n">
        <f aca="false">BR35/$AA35</f>
        <v>0.81606648199446</v>
      </c>
      <c r="BZ35" s="107" t="n">
        <f aca="false">BS35/$AB35</f>
        <v>1.05223880597015</v>
      </c>
      <c r="CA35" s="88" t="n">
        <f aca="false">ABS($V35-BM35)+ABS($W35-BN35)+ABS($X35-BO35)+ABS($Y35-BP35)</f>
        <v>0</v>
      </c>
      <c r="CB35" s="100" t="n">
        <f aca="false">Test3!$B16</f>
        <v>0</v>
      </c>
      <c r="CC35" s="101" t="n">
        <f aca="false">Test3!$C16</f>
        <v>0</v>
      </c>
      <c r="CD35" s="101" t="n">
        <f aca="false">Test3!$D16</f>
        <v>0</v>
      </c>
      <c r="CE35" s="102" t="n">
        <f aca="false">Test3!$E16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16</f>
        <v>0</v>
      </c>
      <c r="CN35" s="101" t="n">
        <f aca="false">Test3!$G16</f>
        <v>0</v>
      </c>
      <c r="CO35" s="101" t="n">
        <f aca="false">Test3!$H16</f>
        <v>0</v>
      </c>
      <c r="CP35" s="101" t="n">
        <f aca="false">Test3!$I16</f>
        <v>0</v>
      </c>
      <c r="CQ35" s="100" t="n">
        <f aca="false">Test3!$J16</f>
        <v>0</v>
      </c>
      <c r="CR35" s="101" t="n">
        <f aca="false">Test3!$K16</f>
        <v>0</v>
      </c>
      <c r="CS35" s="101" t="n">
        <f aca="false">Test3!$L16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1071.6403</v>
      </c>
      <c r="DB35" s="100" t="n">
        <f aca="false">Test4!$B16</f>
        <v>0</v>
      </c>
      <c r="DC35" s="101" t="n">
        <f aca="false">Test4!$C16</f>
        <v>0</v>
      </c>
      <c r="DD35" s="101" t="n">
        <f aca="false">Test4!$D16</f>
        <v>0</v>
      </c>
      <c r="DE35" s="102" t="n">
        <f aca="false">Test4!$E16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16</f>
        <v>0</v>
      </c>
      <c r="DN35" s="101" t="n">
        <f aca="false">Test4!$G16</f>
        <v>0</v>
      </c>
      <c r="DO35" s="101" t="n">
        <f aca="false">Test4!$H16</f>
        <v>0</v>
      </c>
      <c r="DP35" s="101" t="n">
        <f aca="false">Test4!$I16</f>
        <v>0</v>
      </c>
      <c r="DQ35" s="100" t="n">
        <f aca="false">Test4!$J16</f>
        <v>0</v>
      </c>
      <c r="DR35" s="101" t="n">
        <f aca="false">Test4!$K16</f>
        <v>0</v>
      </c>
      <c r="DS35" s="101" t="n">
        <f aca="false">Test4!$L16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1071.6403</v>
      </c>
      <c r="EB35" s="100" t="n">
        <f aca="false">Test5!$B16</f>
        <v>0</v>
      </c>
      <c r="EC35" s="101" t="n">
        <f aca="false">Test5!$C16</f>
        <v>0</v>
      </c>
      <c r="ED35" s="101" t="n">
        <f aca="false">Test5!$D16</f>
        <v>0</v>
      </c>
      <c r="EE35" s="102" t="n">
        <f aca="false">Test5!$E16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16</f>
        <v>0</v>
      </c>
      <c r="EN35" s="101" t="n">
        <f aca="false">Test5!$G16</f>
        <v>0</v>
      </c>
      <c r="EO35" s="101" t="n">
        <f aca="false">Test5!$H16</f>
        <v>0</v>
      </c>
      <c r="EP35" s="101" t="n">
        <f aca="false">Test5!$I16</f>
        <v>0</v>
      </c>
      <c r="EQ35" s="100" t="n">
        <f aca="false">Test5!$J16</f>
        <v>0</v>
      </c>
      <c r="ER35" s="101" t="n">
        <f aca="false">Test5!$K16</f>
        <v>0</v>
      </c>
      <c r="ES35" s="101" t="n">
        <f aca="false">Test5!$L16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1071.6403</v>
      </c>
    </row>
    <row r="36" customFormat="false" ht="12" hidden="false" customHeight="false" outlineLevel="0" collapsed="false">
      <c r="A36" s="64"/>
      <c r="B36" s="78" t="s">
        <v>74</v>
      </c>
      <c r="C36" s="79" t="n">
        <f aca="false">C28</f>
        <v>26</v>
      </c>
      <c r="D36" s="77" t="n">
        <f aca="false">D28</f>
        <v>24</v>
      </c>
      <c r="E36" s="80" t="n">
        <f aca="false">Anchor!B17</f>
        <v>48364.1696</v>
      </c>
      <c r="F36" s="81" t="n">
        <f aca="false">Anchor!C17</f>
        <v>39.2303</v>
      </c>
      <c r="G36" s="81" t="n">
        <f aca="false">Anchor!D17</f>
        <v>40.5015</v>
      </c>
      <c r="H36" s="82" t="n">
        <f aca="false">Anchor!E17</f>
        <v>43.0876</v>
      </c>
      <c r="I36" s="83"/>
      <c r="J36" s="80" t="n">
        <f aca="false">Test!B17</f>
        <v>48318.1016</v>
      </c>
      <c r="K36" s="81" t="n">
        <f aca="false">Test!C17</f>
        <v>39.2531</v>
      </c>
      <c r="L36" s="81" t="n">
        <f aca="false">Test!D17</f>
        <v>40.4961</v>
      </c>
      <c r="M36" s="82" t="n">
        <f aca="false">Test!E17</f>
        <v>43.0868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17</f>
        <v>30995.224</v>
      </c>
      <c r="W36" s="81" t="n">
        <f aca="false">Anchor!G17</f>
        <v>39.678</v>
      </c>
      <c r="X36" s="81" t="n">
        <f aca="false">Anchor!H17</f>
        <v>41.1941</v>
      </c>
      <c r="Y36" s="81" t="n">
        <f aca="false">Anchor!I17</f>
        <v>42.6131</v>
      </c>
      <c r="Z36" s="80" t="n">
        <f aca="false">Anchor!J17</f>
        <v>14326.22</v>
      </c>
      <c r="AA36" s="81" t="n">
        <f aca="false">Anchor!K17</f>
        <v>149.63</v>
      </c>
      <c r="AB36" s="81" t="n">
        <f aca="false">Anchor!L17</f>
        <v>268</v>
      </c>
      <c r="AC36" s="84" t="n">
        <f aca="false">Z36/3600</f>
        <v>3.97950555555556</v>
      </c>
      <c r="AD36" s="85" t="n">
        <f aca="false">E36+V36</f>
        <v>79359.3936</v>
      </c>
      <c r="AE36" s="83"/>
      <c r="AF36" s="80" t="n">
        <f aca="false">Test!F17</f>
        <v>30995.224</v>
      </c>
      <c r="AG36" s="81" t="n">
        <f aca="false">Test!G17</f>
        <v>39.678</v>
      </c>
      <c r="AH36" s="81" t="n">
        <f aca="false">Test!H17</f>
        <v>41.1941</v>
      </c>
      <c r="AI36" s="81" t="n">
        <f aca="false">Test!I17</f>
        <v>42.6131</v>
      </c>
      <c r="AJ36" s="80" t="n">
        <f aca="false">Test!J17</f>
        <v>16754.41</v>
      </c>
      <c r="AK36" s="81" t="n">
        <f aca="false">Test!K17</f>
        <v>164.83</v>
      </c>
      <c r="AL36" s="81" t="n">
        <f aca="false">Test!L17</f>
        <v>283</v>
      </c>
      <c r="AM36" s="84" t="n">
        <f aca="false">AJ36/3600</f>
        <v>4.65400277777778</v>
      </c>
      <c r="AN36" s="85" t="n">
        <f aca="false">J36+AF36</f>
        <v>79313.3256</v>
      </c>
      <c r="AO36" s="83"/>
      <c r="AP36" s="83"/>
      <c r="AQ36" s="86" t="n">
        <f aca="false">AJ36/Z36</f>
        <v>1.16949272034075</v>
      </c>
      <c r="AR36" s="87" t="n">
        <f aca="false">AK36/AA36</f>
        <v>1.10158390697053</v>
      </c>
      <c r="AS36" s="85" t="n">
        <f aca="false">AL36/AB36</f>
        <v>1.05597014925373</v>
      </c>
      <c r="AU36" s="42"/>
      <c r="AW36" s="83"/>
      <c r="BA36" s="88" t="n">
        <f aca="false">ABS(V36-AF36)+ABS(W36-AG36)+ABS(X36-AH36)+ABS(Y36-AI36)</f>
        <v>0</v>
      </c>
      <c r="BB36" s="80" t="n">
        <f aca="false">Test2!$B17</f>
        <v>48567.6336</v>
      </c>
      <c r="BC36" s="81" t="n">
        <f aca="false">Test2!$C17</f>
        <v>39.2765</v>
      </c>
      <c r="BD36" s="81" t="n">
        <f aca="false">Test2!$D17</f>
        <v>40.491</v>
      </c>
      <c r="BE36" s="82" t="n">
        <f aca="false">Test2!$E17</f>
        <v>43.0899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17</f>
        <v>30995.224</v>
      </c>
      <c r="BN36" s="81" t="n">
        <f aca="false">Test2!$G17</f>
        <v>39.678</v>
      </c>
      <c r="BO36" s="81" t="n">
        <f aca="false">Test2!$H17</f>
        <v>41.1941</v>
      </c>
      <c r="BP36" s="81" t="n">
        <f aca="false">Test2!$I17</f>
        <v>42.6131</v>
      </c>
      <c r="BQ36" s="80" t="n">
        <f aca="false">Test2!$J17</f>
        <v>16628.04</v>
      </c>
      <c r="BR36" s="81" t="n">
        <f aca="false">Test2!$K17</f>
        <v>154.25</v>
      </c>
      <c r="BS36" s="81" t="n">
        <f aca="false">Test2!$L17</f>
        <v>282</v>
      </c>
      <c r="BT36" s="84" t="n">
        <f aca="false">BQ36/3600</f>
        <v>4.6189</v>
      </c>
      <c r="BU36" s="85" t="n">
        <f aca="false">BB36+BM36</f>
        <v>79562.8576</v>
      </c>
      <c r="BV36" s="83"/>
      <c r="BW36" s="83"/>
      <c r="BX36" s="86" t="n">
        <f aca="false">BQ36/$Z36</f>
        <v>1.16067183109013</v>
      </c>
      <c r="BY36" s="87" t="n">
        <f aca="false">BR36/$AA36</f>
        <v>1.03087616119762</v>
      </c>
      <c r="BZ36" s="85" t="n">
        <f aca="false">BS36/$AB36</f>
        <v>1.05223880597015</v>
      </c>
      <c r="CA36" s="88" t="n">
        <f aca="false">ABS($V36-BM36)+ABS($W36-BN36)+ABS($X36-BO36)+ABS($Y36-BP36)</f>
        <v>0</v>
      </c>
      <c r="CB36" s="80" t="n">
        <f aca="false">Test3!$B17</f>
        <v>0</v>
      </c>
      <c r="CC36" s="81" t="n">
        <f aca="false">Test3!$C17</f>
        <v>0</v>
      </c>
      <c r="CD36" s="81" t="n">
        <f aca="false">Test3!$D17</f>
        <v>0</v>
      </c>
      <c r="CE36" s="82" t="n">
        <f aca="false">Test3!$E17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17</f>
        <v>0</v>
      </c>
      <c r="CN36" s="81" t="n">
        <f aca="false">Test3!$G17</f>
        <v>0</v>
      </c>
      <c r="CO36" s="81" t="n">
        <f aca="false">Test3!$H17</f>
        <v>0</v>
      </c>
      <c r="CP36" s="81" t="n">
        <f aca="false">Test3!$I17</f>
        <v>0</v>
      </c>
      <c r="CQ36" s="80" t="n">
        <f aca="false">Test3!$J17</f>
        <v>0</v>
      </c>
      <c r="CR36" s="81" t="n">
        <f aca="false">Test3!$K17</f>
        <v>0</v>
      </c>
      <c r="CS36" s="81" t="n">
        <f aca="false">Test3!$L17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1118.7092</v>
      </c>
      <c r="DB36" s="80" t="n">
        <f aca="false">Test4!$B17</f>
        <v>0</v>
      </c>
      <c r="DC36" s="81" t="n">
        <f aca="false">Test4!$C17</f>
        <v>0</v>
      </c>
      <c r="DD36" s="81" t="n">
        <f aca="false">Test4!$D17</f>
        <v>0</v>
      </c>
      <c r="DE36" s="82" t="n">
        <f aca="false">Test4!$E17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17</f>
        <v>0</v>
      </c>
      <c r="DN36" s="81" t="n">
        <f aca="false">Test4!$G17</f>
        <v>0</v>
      </c>
      <c r="DO36" s="81" t="n">
        <f aca="false">Test4!$H17</f>
        <v>0</v>
      </c>
      <c r="DP36" s="81" t="n">
        <f aca="false">Test4!$I17</f>
        <v>0</v>
      </c>
      <c r="DQ36" s="80" t="n">
        <f aca="false">Test4!$J17</f>
        <v>0</v>
      </c>
      <c r="DR36" s="81" t="n">
        <f aca="false">Test4!$K17</f>
        <v>0</v>
      </c>
      <c r="DS36" s="81" t="n">
        <f aca="false">Test4!$L17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1118.7092</v>
      </c>
      <c r="EB36" s="80" t="n">
        <f aca="false">Test5!$B17</f>
        <v>0</v>
      </c>
      <c r="EC36" s="81" t="n">
        <f aca="false">Test5!$C17</f>
        <v>0</v>
      </c>
      <c r="ED36" s="81" t="n">
        <f aca="false">Test5!$D17</f>
        <v>0</v>
      </c>
      <c r="EE36" s="82" t="n">
        <f aca="false">Test5!$E17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17</f>
        <v>0</v>
      </c>
      <c r="EN36" s="81" t="n">
        <f aca="false">Test5!$G17</f>
        <v>0</v>
      </c>
      <c r="EO36" s="81" t="n">
        <f aca="false">Test5!$H17</f>
        <v>0</v>
      </c>
      <c r="EP36" s="81" t="n">
        <f aca="false">Test5!$I17</f>
        <v>0</v>
      </c>
      <c r="EQ36" s="80" t="n">
        <f aca="false">Test5!$J17</f>
        <v>0</v>
      </c>
      <c r="ER36" s="81" t="n">
        <f aca="false">Test5!$K17</f>
        <v>0</v>
      </c>
      <c r="ES36" s="81" t="n">
        <f aca="false">Test5!$L17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1118.7092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18</f>
        <v>27615.108</v>
      </c>
      <c r="F37" s="92" t="n">
        <f aca="false">Anchor!C18</f>
        <v>38.1588</v>
      </c>
      <c r="G37" s="92" t="n">
        <f aca="false">Anchor!D18</f>
        <v>39.5775</v>
      </c>
      <c r="H37" s="93" t="n">
        <f aca="false">Anchor!E18</f>
        <v>42.158</v>
      </c>
      <c r="I37" s="83"/>
      <c r="J37" s="91" t="n">
        <f aca="false">Test!B18</f>
        <v>27807.2232</v>
      </c>
      <c r="K37" s="92" t="n">
        <f aca="false">Test!C18</f>
        <v>38.1868</v>
      </c>
      <c r="L37" s="92" t="n">
        <f aca="false">Test!D18</f>
        <v>39.5814</v>
      </c>
      <c r="M37" s="93" t="n">
        <f aca="false">Test!E18</f>
        <v>42.169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18</f>
        <v>30995.224</v>
      </c>
      <c r="W37" s="92" t="n">
        <f aca="false">Anchor!G18</f>
        <v>39.678</v>
      </c>
      <c r="X37" s="92" t="n">
        <f aca="false">Anchor!H18</f>
        <v>41.1941</v>
      </c>
      <c r="Y37" s="92" t="n">
        <f aca="false">Anchor!I18</f>
        <v>42.6131</v>
      </c>
      <c r="Z37" s="91" t="n">
        <f aca="false">Anchor!J18</f>
        <v>13225.16</v>
      </c>
      <c r="AA37" s="92" t="n">
        <f aca="false">Anchor!K18</f>
        <v>145.54</v>
      </c>
      <c r="AB37" s="92" t="n">
        <f aca="false">Anchor!L18</f>
        <v>269</v>
      </c>
      <c r="AC37" s="94" t="n">
        <f aca="false">Z37/3600</f>
        <v>3.67365555555556</v>
      </c>
      <c r="AD37" s="95" t="n">
        <f aca="false">E37+V37</f>
        <v>58610.332</v>
      </c>
      <c r="AE37" s="83"/>
      <c r="AF37" s="91" t="n">
        <f aca="false">Test!F18</f>
        <v>30995.224</v>
      </c>
      <c r="AG37" s="92" t="n">
        <f aca="false">Test!G18</f>
        <v>39.678</v>
      </c>
      <c r="AH37" s="92" t="n">
        <f aca="false">Test!H18</f>
        <v>41.1941</v>
      </c>
      <c r="AI37" s="92" t="n">
        <f aca="false">Test!I18</f>
        <v>42.6131</v>
      </c>
      <c r="AJ37" s="91" t="n">
        <f aca="false">Test!J18</f>
        <v>15547.53</v>
      </c>
      <c r="AK37" s="92" t="n">
        <f aca="false">Test!K18</f>
        <v>161.3</v>
      </c>
      <c r="AL37" s="92" t="n">
        <f aca="false">Test!L18</f>
        <v>282</v>
      </c>
      <c r="AM37" s="94" t="n">
        <f aca="false">AJ37/3600</f>
        <v>4.31875833333333</v>
      </c>
      <c r="AN37" s="95" t="n">
        <f aca="false">J37+AF37</f>
        <v>58802.4472</v>
      </c>
      <c r="AO37" s="83"/>
      <c r="AP37" s="83"/>
      <c r="AQ37" s="96" t="n">
        <f aca="false">AJ37/Z37</f>
        <v>1.17560241237157</v>
      </c>
      <c r="AR37" s="97" t="n">
        <f aca="false">AK37/AA37</f>
        <v>1.10828638175072</v>
      </c>
      <c r="AS37" s="95" t="n">
        <f aca="false">AL37/AB37</f>
        <v>1.04832713754647</v>
      </c>
      <c r="AU37" s="42"/>
      <c r="AW37" s="83"/>
      <c r="BA37" s="88" t="n">
        <f aca="false">ABS(V37-AF37)+ABS(W37-AG37)+ABS(X37-AH37)+ABS(Y37-AI37)</f>
        <v>0</v>
      </c>
      <c r="BB37" s="91" t="n">
        <f aca="false">Test2!$B18</f>
        <v>27821.8968</v>
      </c>
      <c r="BC37" s="92" t="n">
        <f aca="false">Test2!$C18</f>
        <v>38.1995</v>
      </c>
      <c r="BD37" s="92" t="n">
        <f aca="false">Test2!$D18</f>
        <v>39.5701</v>
      </c>
      <c r="BE37" s="93" t="n">
        <f aca="false">Test2!$E18</f>
        <v>42.1708</v>
      </c>
      <c r="BF37" s="83"/>
      <c r="BG37" s="64"/>
      <c r="BH37" s="9"/>
      <c r="BI37" s="59"/>
      <c r="BJ37" s="64"/>
      <c r="BK37" s="9"/>
      <c r="BL37" s="59"/>
      <c r="BM37" s="91" t="n">
        <f aca="false">Test2!$F18</f>
        <v>30995.224</v>
      </c>
      <c r="BN37" s="92" t="n">
        <f aca="false">Test2!$G18</f>
        <v>39.678</v>
      </c>
      <c r="BO37" s="92" t="n">
        <f aca="false">Test2!$H18</f>
        <v>41.1941</v>
      </c>
      <c r="BP37" s="92" t="n">
        <f aca="false">Test2!$I18</f>
        <v>42.6131</v>
      </c>
      <c r="BQ37" s="91" t="n">
        <f aca="false">Test2!$J18</f>
        <v>15010.35</v>
      </c>
      <c r="BR37" s="92" t="n">
        <f aca="false">Test2!$K18</f>
        <v>138</v>
      </c>
      <c r="BS37" s="92" t="n">
        <f aca="false">Test2!$L18</f>
        <v>275</v>
      </c>
      <c r="BT37" s="94" t="n">
        <f aca="false">BQ37/3600</f>
        <v>4.16954166666667</v>
      </c>
      <c r="BU37" s="95" t="n">
        <f aca="false">BB37+BM37</f>
        <v>58817.1208</v>
      </c>
      <c r="BV37" s="83"/>
      <c r="BW37" s="83"/>
      <c r="BX37" s="96" t="n">
        <f aca="false">BQ37/$Z37</f>
        <v>1.13498437826083</v>
      </c>
      <c r="BY37" s="97" t="n">
        <f aca="false">BR37/$AA37</f>
        <v>0.948192936649718</v>
      </c>
      <c r="BZ37" s="95" t="n">
        <f aca="false">BS37/$AB37</f>
        <v>1.02230483271375</v>
      </c>
      <c r="CA37" s="88" t="n">
        <f aca="false">ABS($V37-BM37)+ABS($W37-BN37)+ABS($X37-BO37)+ABS($Y37-BP37)</f>
        <v>0</v>
      </c>
      <c r="CB37" s="91" t="n">
        <f aca="false">Test3!$B18</f>
        <v>0</v>
      </c>
      <c r="CC37" s="92" t="n">
        <f aca="false">Test3!$C18</f>
        <v>0</v>
      </c>
      <c r="CD37" s="92" t="n">
        <f aca="false">Test3!$D18</f>
        <v>0</v>
      </c>
      <c r="CE37" s="93" t="n">
        <f aca="false">Test3!$E18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18</f>
        <v>0</v>
      </c>
      <c r="CN37" s="92" t="n">
        <f aca="false">Test3!$G18</f>
        <v>0</v>
      </c>
      <c r="CO37" s="92" t="n">
        <f aca="false">Test3!$H18</f>
        <v>0</v>
      </c>
      <c r="CP37" s="92" t="n">
        <f aca="false">Test3!$I18</f>
        <v>0</v>
      </c>
      <c r="CQ37" s="91" t="n">
        <f aca="false">Test3!$J18</f>
        <v>0</v>
      </c>
      <c r="CR37" s="92" t="n">
        <f aca="false">Test3!$K18</f>
        <v>0</v>
      </c>
      <c r="CS37" s="92" t="n">
        <f aca="false">Test3!$L18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1118.7092</v>
      </c>
      <c r="DB37" s="91" t="n">
        <f aca="false">Test4!$B18</f>
        <v>0</v>
      </c>
      <c r="DC37" s="92" t="n">
        <f aca="false">Test4!$C18</f>
        <v>0</v>
      </c>
      <c r="DD37" s="92" t="n">
        <f aca="false">Test4!$D18</f>
        <v>0</v>
      </c>
      <c r="DE37" s="93" t="n">
        <f aca="false">Test4!$E18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18</f>
        <v>0</v>
      </c>
      <c r="DN37" s="92" t="n">
        <f aca="false">Test4!$G18</f>
        <v>0</v>
      </c>
      <c r="DO37" s="92" t="n">
        <f aca="false">Test4!$H18</f>
        <v>0</v>
      </c>
      <c r="DP37" s="92" t="n">
        <f aca="false">Test4!$I18</f>
        <v>0</v>
      </c>
      <c r="DQ37" s="91" t="n">
        <f aca="false">Test4!$J18</f>
        <v>0</v>
      </c>
      <c r="DR37" s="92" t="n">
        <f aca="false">Test4!$K18</f>
        <v>0</v>
      </c>
      <c r="DS37" s="92" t="n">
        <f aca="false">Test4!$L18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1118.7092</v>
      </c>
      <c r="EB37" s="91" t="n">
        <f aca="false">Test5!$B18</f>
        <v>0</v>
      </c>
      <c r="EC37" s="92" t="n">
        <f aca="false">Test5!$C18</f>
        <v>0</v>
      </c>
      <c r="ED37" s="92" t="n">
        <f aca="false">Test5!$D18</f>
        <v>0</v>
      </c>
      <c r="EE37" s="93" t="n">
        <f aca="false">Test5!$E18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18</f>
        <v>0</v>
      </c>
      <c r="EN37" s="92" t="n">
        <f aca="false">Test5!$G18</f>
        <v>0</v>
      </c>
      <c r="EO37" s="92" t="n">
        <f aca="false">Test5!$H18</f>
        <v>0</v>
      </c>
      <c r="EP37" s="92" t="n">
        <f aca="false">Test5!$I18</f>
        <v>0</v>
      </c>
      <c r="EQ37" s="91" t="n">
        <f aca="false">Test5!$J18</f>
        <v>0</v>
      </c>
      <c r="ER37" s="92" t="n">
        <f aca="false">Test5!$K18</f>
        <v>0</v>
      </c>
      <c r="ES37" s="92" t="n">
        <f aca="false">Test5!$L18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1118.7092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19</f>
        <v>12934.2088</v>
      </c>
      <c r="F38" s="92" t="n">
        <f aca="false">Anchor!C19</f>
        <v>37.22</v>
      </c>
      <c r="G38" s="92" t="n">
        <f aca="false">Anchor!D19</f>
        <v>38.9969</v>
      </c>
      <c r="H38" s="93" t="n">
        <f aca="false">Anchor!E19</f>
        <v>41.3539</v>
      </c>
      <c r="I38" s="83"/>
      <c r="J38" s="91" t="n">
        <f aca="false">Test!B19</f>
        <v>13126.9608</v>
      </c>
      <c r="K38" s="92" t="n">
        <f aca="false">Test!C19</f>
        <v>37.2417</v>
      </c>
      <c r="L38" s="92" t="n">
        <f aca="false">Test!D19</f>
        <v>39.008</v>
      </c>
      <c r="M38" s="93" t="n">
        <f aca="false">Test!E19</f>
        <v>41.3725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19</f>
        <v>30995.224</v>
      </c>
      <c r="W38" s="92" t="n">
        <f aca="false">Anchor!G19</f>
        <v>39.678</v>
      </c>
      <c r="X38" s="92" t="n">
        <f aca="false">Anchor!H19</f>
        <v>41.1941</v>
      </c>
      <c r="Y38" s="92" t="n">
        <f aca="false">Anchor!I19</f>
        <v>42.6131</v>
      </c>
      <c r="Z38" s="91" t="n">
        <f aca="false">Anchor!J19</f>
        <v>12404.76</v>
      </c>
      <c r="AA38" s="92" t="n">
        <f aca="false">Anchor!K19</f>
        <v>131.47</v>
      </c>
      <c r="AB38" s="92" t="n">
        <f aca="false">Anchor!L19</f>
        <v>270</v>
      </c>
      <c r="AC38" s="94" t="n">
        <f aca="false">Z38/3600</f>
        <v>3.44576666666667</v>
      </c>
      <c r="AD38" s="95" t="n">
        <f aca="false">E38+V38</f>
        <v>43929.4328</v>
      </c>
      <c r="AE38" s="83"/>
      <c r="AF38" s="91" t="n">
        <f aca="false">Test!F19</f>
        <v>30995.224</v>
      </c>
      <c r="AG38" s="92" t="n">
        <f aca="false">Test!G19</f>
        <v>39.678</v>
      </c>
      <c r="AH38" s="92" t="n">
        <f aca="false">Test!H19</f>
        <v>41.1941</v>
      </c>
      <c r="AI38" s="92" t="n">
        <f aca="false">Test!I19</f>
        <v>42.6131</v>
      </c>
      <c r="AJ38" s="91" t="n">
        <f aca="false">Test!J19</f>
        <v>14470.92</v>
      </c>
      <c r="AK38" s="92" t="n">
        <f aca="false">Test!K19</f>
        <v>141.93</v>
      </c>
      <c r="AL38" s="92" t="n">
        <f aca="false">Test!L19</f>
        <v>277</v>
      </c>
      <c r="AM38" s="94" t="n">
        <f aca="false">AJ38/3600</f>
        <v>4.0197</v>
      </c>
      <c r="AN38" s="95" t="n">
        <f aca="false">J38+AF38</f>
        <v>44122.1848</v>
      </c>
      <c r="AO38" s="83"/>
      <c r="AP38" s="83"/>
      <c r="AQ38" s="96" t="n">
        <f aca="false">AJ38/Z38</f>
        <v>1.16656186818608</v>
      </c>
      <c r="AR38" s="97" t="n">
        <f aca="false">AK38/AA38</f>
        <v>1.07956187723435</v>
      </c>
      <c r="AS38" s="95" t="n">
        <f aca="false">AL38/AB38</f>
        <v>1.02592592592593</v>
      </c>
      <c r="AU38" s="42"/>
      <c r="AW38" s="83"/>
      <c r="BA38" s="88" t="n">
        <f aca="false">ABS(V38-AF38)+ABS(W38-AG38)+ABS(X38-AH38)+ABS(Y38-AI38)</f>
        <v>0</v>
      </c>
      <c r="BB38" s="91" t="n">
        <f aca="false">Test2!$B19</f>
        <v>13090.7304</v>
      </c>
      <c r="BC38" s="92" t="n">
        <f aca="false">Test2!$C19</f>
        <v>37.2488</v>
      </c>
      <c r="BD38" s="92" t="n">
        <f aca="false">Test2!$D19</f>
        <v>38.9981</v>
      </c>
      <c r="BE38" s="93" t="n">
        <f aca="false">Test2!$E19</f>
        <v>41.3763</v>
      </c>
      <c r="BF38" s="83"/>
      <c r="BG38" s="64"/>
      <c r="BH38" s="9"/>
      <c r="BI38" s="59"/>
      <c r="BJ38" s="64"/>
      <c r="BK38" s="9"/>
      <c r="BL38" s="59"/>
      <c r="BM38" s="91" t="n">
        <f aca="false">Test2!$F19</f>
        <v>30995.224</v>
      </c>
      <c r="BN38" s="92" t="n">
        <f aca="false">Test2!$G19</f>
        <v>39.678</v>
      </c>
      <c r="BO38" s="92" t="n">
        <f aca="false">Test2!$H19</f>
        <v>41.1941</v>
      </c>
      <c r="BP38" s="92" t="n">
        <f aca="false">Test2!$I19</f>
        <v>42.6131</v>
      </c>
      <c r="BQ38" s="91" t="n">
        <f aca="false">Test2!$J19</f>
        <v>13777.97</v>
      </c>
      <c r="BR38" s="92" t="n">
        <f aca="false">Test2!$K19</f>
        <v>124.98</v>
      </c>
      <c r="BS38" s="92" t="n">
        <f aca="false">Test2!$L19</f>
        <v>275</v>
      </c>
      <c r="BT38" s="94" t="n">
        <f aca="false">BQ38/3600</f>
        <v>3.82721388888889</v>
      </c>
      <c r="BU38" s="95" t="n">
        <f aca="false">BB38+BM38</f>
        <v>44085.9544</v>
      </c>
      <c r="BV38" s="83"/>
      <c r="BW38" s="83"/>
      <c r="BX38" s="96" t="n">
        <f aca="false">BQ38/$Z38</f>
        <v>1.11070024732441</v>
      </c>
      <c r="BY38" s="97" t="n">
        <f aca="false">BR38/$AA38</f>
        <v>0.950635125884232</v>
      </c>
      <c r="BZ38" s="95" t="n">
        <f aca="false">BS38/$AB38</f>
        <v>1.01851851851852</v>
      </c>
      <c r="CA38" s="88" t="n">
        <f aca="false">ABS($V38-BM38)+ABS($W38-BN38)+ABS($X38-BO38)+ABS($Y38-BP38)</f>
        <v>0</v>
      </c>
      <c r="CB38" s="91" t="n">
        <f aca="false">Test3!$B19</f>
        <v>0</v>
      </c>
      <c r="CC38" s="92" t="n">
        <f aca="false">Test3!$C19</f>
        <v>0</v>
      </c>
      <c r="CD38" s="92" t="n">
        <f aca="false">Test3!$D19</f>
        <v>0</v>
      </c>
      <c r="CE38" s="93" t="n">
        <f aca="false">Test3!$E19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19</f>
        <v>0</v>
      </c>
      <c r="CN38" s="92" t="n">
        <f aca="false">Test3!$G19</f>
        <v>0</v>
      </c>
      <c r="CO38" s="92" t="n">
        <f aca="false">Test3!$H19</f>
        <v>0</v>
      </c>
      <c r="CP38" s="92" t="n">
        <f aca="false">Test3!$I19</f>
        <v>0</v>
      </c>
      <c r="CQ38" s="91" t="n">
        <f aca="false">Test3!$J19</f>
        <v>0</v>
      </c>
      <c r="CR38" s="92" t="n">
        <f aca="false">Test3!$K19</f>
        <v>0</v>
      </c>
      <c r="CS38" s="92" t="n">
        <f aca="false">Test3!$L19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1118.7092</v>
      </c>
      <c r="DB38" s="91" t="n">
        <f aca="false">Test4!$B19</f>
        <v>0</v>
      </c>
      <c r="DC38" s="92" t="n">
        <f aca="false">Test4!$C19</f>
        <v>0</v>
      </c>
      <c r="DD38" s="92" t="n">
        <f aca="false">Test4!$D19</f>
        <v>0</v>
      </c>
      <c r="DE38" s="93" t="n">
        <f aca="false">Test4!$E19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19</f>
        <v>0</v>
      </c>
      <c r="DN38" s="92" t="n">
        <f aca="false">Test4!$G19</f>
        <v>0</v>
      </c>
      <c r="DO38" s="92" t="n">
        <f aca="false">Test4!$H19</f>
        <v>0</v>
      </c>
      <c r="DP38" s="92" t="n">
        <f aca="false">Test4!$I19</f>
        <v>0</v>
      </c>
      <c r="DQ38" s="91" t="n">
        <f aca="false">Test4!$J19</f>
        <v>0</v>
      </c>
      <c r="DR38" s="92" t="n">
        <f aca="false">Test4!$K19</f>
        <v>0</v>
      </c>
      <c r="DS38" s="92" t="n">
        <f aca="false">Test4!$L19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1118.7092</v>
      </c>
      <c r="EB38" s="91" t="n">
        <f aca="false">Test5!$B19</f>
        <v>0</v>
      </c>
      <c r="EC38" s="92" t="n">
        <f aca="false">Test5!$C19</f>
        <v>0</v>
      </c>
      <c r="ED38" s="92" t="n">
        <f aca="false">Test5!$D19</f>
        <v>0</v>
      </c>
      <c r="EE38" s="93" t="n">
        <f aca="false">Test5!$E19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19</f>
        <v>0</v>
      </c>
      <c r="EN38" s="92" t="n">
        <f aca="false">Test5!$G19</f>
        <v>0</v>
      </c>
      <c r="EO38" s="92" t="n">
        <f aca="false">Test5!$H19</f>
        <v>0</v>
      </c>
      <c r="EP38" s="92" t="n">
        <f aca="false">Test5!$I19</f>
        <v>0</v>
      </c>
      <c r="EQ38" s="91" t="n">
        <f aca="false">Test5!$J19</f>
        <v>0</v>
      </c>
      <c r="ER38" s="92" t="n">
        <f aca="false">Test5!$K19</f>
        <v>0</v>
      </c>
      <c r="ES38" s="92" t="n">
        <f aca="false">Test5!$L19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1118.7092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20</f>
        <v>5230.1256</v>
      </c>
      <c r="F39" s="101" t="n">
        <f aca="false">Anchor!C20</f>
        <v>36.5615</v>
      </c>
      <c r="G39" s="101" t="n">
        <f aca="false">Anchor!D20</f>
        <v>38.7909</v>
      </c>
      <c r="H39" s="102" t="n">
        <f aca="false">Anchor!E20</f>
        <v>41.0309</v>
      </c>
      <c r="I39" s="83"/>
      <c r="J39" s="100" t="n">
        <f aca="false">Test!B20</f>
        <v>5273.312</v>
      </c>
      <c r="K39" s="101" t="n">
        <f aca="false">Test!C20</f>
        <v>36.5723</v>
      </c>
      <c r="L39" s="101" t="n">
        <f aca="false">Test!D20</f>
        <v>38.7956</v>
      </c>
      <c r="M39" s="102" t="n">
        <f aca="false">Test!E20</f>
        <v>41.039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1677.96</v>
      </c>
      <c r="AA39" s="101" t="n">
        <f aca="false">Anchor!K20</f>
        <v>126.25</v>
      </c>
      <c r="AB39" s="101" t="n">
        <f aca="false">Anchor!L20</f>
        <v>269</v>
      </c>
      <c r="AC39" s="104" t="n">
        <f aca="false">Z39/3600</f>
        <v>3.24387777777778</v>
      </c>
      <c r="AD39" s="95" t="n">
        <f aca="false">E39+V39</f>
        <v>36225.3496</v>
      </c>
      <c r="AE39" s="83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507.59</v>
      </c>
      <c r="AK39" s="101" t="n">
        <f aca="false">Test!K20</f>
        <v>130.41</v>
      </c>
      <c r="AL39" s="101" t="n">
        <f aca="false">Test!L20</f>
        <v>274</v>
      </c>
      <c r="AM39" s="104" t="n">
        <f aca="false">AJ39/3600</f>
        <v>3.75210833333333</v>
      </c>
      <c r="AN39" s="95" t="n">
        <f aca="false">J39+AF39</f>
        <v>36268.536</v>
      </c>
      <c r="AO39" s="83"/>
      <c r="AP39" s="83"/>
      <c r="AQ39" s="105" t="n">
        <f aca="false">AJ39/Z39</f>
        <v>1.15667376836365</v>
      </c>
      <c r="AR39" s="106" t="n">
        <f aca="false">AK39/AA39</f>
        <v>1.03295049504951</v>
      </c>
      <c r="AS39" s="107" t="n">
        <f aca="false">AL39/AB39</f>
        <v>1.0185873605948</v>
      </c>
      <c r="AU39" s="42"/>
      <c r="AW39" s="83"/>
      <c r="BA39" s="88" t="n">
        <f aca="false">ABS(V39-AF39)+ABS(W39-AG39)+ABS(X39-AH39)+ABS(Y39-AI39)</f>
        <v>0</v>
      </c>
      <c r="BB39" s="100" t="n">
        <f aca="false">Test2!$B20</f>
        <v>5195.46</v>
      </c>
      <c r="BC39" s="101" t="n">
        <f aca="false">Test2!$C20</f>
        <v>36.576</v>
      </c>
      <c r="BD39" s="101" t="n">
        <f aca="false">Test2!$D20</f>
        <v>38.7761</v>
      </c>
      <c r="BE39" s="102" t="n">
        <f aca="false">Test2!$E20</f>
        <v>41.0242</v>
      </c>
      <c r="BF39" s="83"/>
      <c r="BG39" s="99"/>
      <c r="BH39" s="103"/>
      <c r="BI39" s="98"/>
      <c r="BJ39" s="99"/>
      <c r="BK39" s="103"/>
      <c r="BL39" s="98"/>
      <c r="BM39" s="100" t="n">
        <f aca="false">Test2!$F20</f>
        <v>30995.224</v>
      </c>
      <c r="BN39" s="101" t="n">
        <f aca="false">Test2!$G20</f>
        <v>39.678</v>
      </c>
      <c r="BO39" s="101" t="n">
        <f aca="false">Test2!$H20</f>
        <v>41.1941</v>
      </c>
      <c r="BP39" s="101" t="n">
        <f aca="false">Test2!$I20</f>
        <v>42.6131</v>
      </c>
      <c r="BQ39" s="100" t="n">
        <f aca="false">Test2!$J20</f>
        <v>12877.58</v>
      </c>
      <c r="BR39" s="101" t="n">
        <f aca="false">Test2!$K20</f>
        <v>106.83</v>
      </c>
      <c r="BS39" s="101" t="n">
        <f aca="false">Test2!$L20</f>
        <v>275</v>
      </c>
      <c r="BT39" s="104" t="n">
        <f aca="false">BQ39/3600</f>
        <v>3.57710555555556</v>
      </c>
      <c r="BU39" s="95" t="n">
        <f aca="false">BB39+BM39</f>
        <v>36190.684</v>
      </c>
      <c r="BV39" s="83"/>
      <c r="BW39" s="83"/>
      <c r="BX39" s="105" t="n">
        <f aca="false">BQ39/$Z39</f>
        <v>1.10272513349934</v>
      </c>
      <c r="BY39" s="106" t="n">
        <f aca="false">BR39/$AA39</f>
        <v>0.846178217821782</v>
      </c>
      <c r="BZ39" s="107" t="n">
        <f aca="false">BS39/$AB39</f>
        <v>1.02230483271375</v>
      </c>
      <c r="CA39" s="88" t="n">
        <f aca="false">ABS($V39-BM39)+ABS($W39-BN39)+ABS($X39-BO39)+ABS($Y39-BP39)</f>
        <v>0</v>
      </c>
      <c r="CB39" s="100" t="n">
        <f aca="false">Test3!$B20</f>
        <v>0</v>
      </c>
      <c r="CC39" s="101" t="n">
        <f aca="false">Test3!$C20</f>
        <v>0</v>
      </c>
      <c r="CD39" s="101" t="n">
        <f aca="false">Test3!$D20</f>
        <v>0</v>
      </c>
      <c r="CE39" s="102" t="n">
        <f aca="false">Test3!$E20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20</f>
        <v>0</v>
      </c>
      <c r="CN39" s="101" t="n">
        <f aca="false">Test3!$G20</f>
        <v>0</v>
      </c>
      <c r="CO39" s="101" t="n">
        <f aca="false">Test3!$H20</f>
        <v>0</v>
      </c>
      <c r="CP39" s="101" t="n">
        <f aca="false">Test3!$I20</f>
        <v>0</v>
      </c>
      <c r="CQ39" s="100" t="n">
        <f aca="false">Test3!$J20</f>
        <v>0</v>
      </c>
      <c r="CR39" s="101" t="n">
        <f aca="false">Test3!$K20</f>
        <v>0</v>
      </c>
      <c r="CS39" s="101" t="n">
        <f aca="false">Test3!$L20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1118.7092</v>
      </c>
      <c r="DB39" s="100" t="n">
        <f aca="false">Test4!$B20</f>
        <v>0</v>
      </c>
      <c r="DC39" s="101" t="n">
        <f aca="false">Test4!$C20</f>
        <v>0</v>
      </c>
      <c r="DD39" s="101" t="n">
        <f aca="false">Test4!$D20</f>
        <v>0</v>
      </c>
      <c r="DE39" s="102" t="n">
        <f aca="false">Test4!$E20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20</f>
        <v>0</v>
      </c>
      <c r="DN39" s="101" t="n">
        <f aca="false">Test4!$G20</f>
        <v>0</v>
      </c>
      <c r="DO39" s="101" t="n">
        <f aca="false">Test4!$H20</f>
        <v>0</v>
      </c>
      <c r="DP39" s="101" t="n">
        <f aca="false">Test4!$I20</f>
        <v>0</v>
      </c>
      <c r="DQ39" s="100" t="n">
        <f aca="false">Test4!$J20</f>
        <v>0</v>
      </c>
      <c r="DR39" s="101" t="n">
        <f aca="false">Test4!$K20</f>
        <v>0</v>
      </c>
      <c r="DS39" s="101" t="n">
        <f aca="false">Test4!$L20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1118.7092</v>
      </c>
      <c r="EB39" s="100" t="n">
        <f aca="false">Test5!$B20</f>
        <v>0</v>
      </c>
      <c r="EC39" s="101" t="n">
        <f aca="false">Test5!$C20</f>
        <v>0</v>
      </c>
      <c r="ED39" s="101" t="n">
        <f aca="false">Test5!$D20</f>
        <v>0</v>
      </c>
      <c r="EE39" s="102" t="n">
        <f aca="false">Test5!$E20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20</f>
        <v>0</v>
      </c>
      <c r="EN39" s="101" t="n">
        <f aca="false">Test5!$G20</f>
        <v>0</v>
      </c>
      <c r="EO39" s="101" t="n">
        <f aca="false">Test5!$H20</f>
        <v>0</v>
      </c>
      <c r="EP39" s="101" t="n">
        <f aca="false">Test5!$I20</f>
        <v>0</v>
      </c>
      <c r="EQ39" s="100" t="n">
        <f aca="false">Test5!$J20</f>
        <v>0</v>
      </c>
      <c r="ER39" s="101" t="n">
        <f aca="false">Test5!$K20</f>
        <v>0</v>
      </c>
      <c r="ES39" s="101" t="n">
        <f aca="false">Test5!$L20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1118.7092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21</f>
        <v>25276.2456</v>
      </c>
      <c r="F40" s="81" t="n">
        <f aca="false">Anchor!C21</f>
        <v>37.3232</v>
      </c>
      <c r="G40" s="81" t="n">
        <f aca="false">Anchor!D21</f>
        <v>39.0099</v>
      </c>
      <c r="H40" s="82" t="n">
        <f aca="false">Anchor!E21</f>
        <v>41.3354</v>
      </c>
      <c r="I40" s="83"/>
      <c r="J40" s="80" t="n">
        <f aca="false">Test!B21</f>
        <v>25311.2424</v>
      </c>
      <c r="K40" s="81" t="n">
        <f aca="false">Test!C21</f>
        <v>37.3467</v>
      </c>
      <c r="L40" s="81" t="n">
        <f aca="false">Test!D21</f>
        <v>39.0174</v>
      </c>
      <c r="M40" s="82" t="n">
        <f aca="false">Test!E21</f>
        <v>41.3523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21</f>
        <v>20091.6104</v>
      </c>
      <c r="W40" s="81" t="n">
        <f aca="false">Anchor!G21</f>
        <v>37.0855</v>
      </c>
      <c r="X40" s="81" t="n">
        <f aca="false">Anchor!H21</f>
        <v>40.0138</v>
      </c>
      <c r="Y40" s="81" t="n">
        <f aca="false">Anchor!I21</f>
        <v>41.0346</v>
      </c>
      <c r="Z40" s="80" t="n">
        <f aca="false">Anchor!J21</f>
        <v>12175.23</v>
      </c>
      <c r="AA40" s="81" t="n">
        <f aca="false">Anchor!K21</f>
        <v>135.9</v>
      </c>
      <c r="AB40" s="81" t="n">
        <f aca="false">Anchor!L21</f>
        <v>268</v>
      </c>
      <c r="AC40" s="84" t="n">
        <f aca="false">Z40/3600</f>
        <v>3.38200833333333</v>
      </c>
      <c r="AD40" s="85" t="n">
        <f aca="false">E40+V40</f>
        <v>45367.856</v>
      </c>
      <c r="AE40" s="83"/>
      <c r="AF40" s="80" t="n">
        <f aca="false">Test!F21</f>
        <v>20091.6104</v>
      </c>
      <c r="AG40" s="81" t="n">
        <f aca="false">Test!G21</f>
        <v>37.0855</v>
      </c>
      <c r="AH40" s="81" t="n">
        <f aca="false">Test!H21</f>
        <v>40.0138</v>
      </c>
      <c r="AI40" s="81" t="n">
        <f aca="false">Test!I21</f>
        <v>41.0346</v>
      </c>
      <c r="AJ40" s="80" t="n">
        <f aca="false">Test!J21</f>
        <v>14343.92</v>
      </c>
      <c r="AK40" s="81" t="n">
        <f aca="false">Test!K21</f>
        <v>152.69</v>
      </c>
      <c r="AL40" s="81" t="n">
        <f aca="false">Test!L21</f>
        <v>277</v>
      </c>
      <c r="AM40" s="84" t="n">
        <f aca="false">AJ40/3600</f>
        <v>3.98442222222222</v>
      </c>
      <c r="AN40" s="85" t="n">
        <f aca="false">J40+AF40</f>
        <v>45402.8528</v>
      </c>
      <c r="AO40" s="83"/>
      <c r="AP40" s="83"/>
      <c r="AQ40" s="86" t="n">
        <f aca="false">AJ40/Z40</f>
        <v>1.17812312375208</v>
      </c>
      <c r="AR40" s="87" t="n">
        <f aca="false">AK40/AA40</f>
        <v>1.12354672553348</v>
      </c>
      <c r="AS40" s="85" t="n">
        <f aca="false">AL40/AB40</f>
        <v>1.03358208955224</v>
      </c>
      <c r="AU40" s="42"/>
      <c r="AW40" s="83"/>
      <c r="BA40" s="88" t="n">
        <f aca="false">ABS(V40-AF40)+ABS(W40-AG40)+ABS(X40-AH40)+ABS(Y40-AI40)</f>
        <v>0</v>
      </c>
      <c r="BB40" s="80" t="n">
        <f aca="false">Test2!$B21</f>
        <v>25297.7776</v>
      </c>
      <c r="BC40" s="81" t="n">
        <f aca="false">Test2!$C21</f>
        <v>37.3531</v>
      </c>
      <c r="BD40" s="81" t="n">
        <f aca="false">Test2!$D21</f>
        <v>39.0095</v>
      </c>
      <c r="BE40" s="82" t="n">
        <f aca="false">Test2!$E21</f>
        <v>41.3511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21</f>
        <v>20091.6104</v>
      </c>
      <c r="BN40" s="81" t="n">
        <f aca="false">Test2!$G21</f>
        <v>37.0855</v>
      </c>
      <c r="BO40" s="81" t="n">
        <f aca="false">Test2!$H21</f>
        <v>40.0138</v>
      </c>
      <c r="BP40" s="81" t="n">
        <f aca="false">Test2!$I21</f>
        <v>41.0346</v>
      </c>
      <c r="BQ40" s="80" t="n">
        <f aca="false">Test2!$J21</f>
        <v>13891.36</v>
      </c>
      <c r="BR40" s="81" t="n">
        <f aca="false">Test2!$K21</f>
        <v>138.82</v>
      </c>
      <c r="BS40" s="81" t="n">
        <f aca="false">Test2!$L21</f>
        <v>283</v>
      </c>
      <c r="BT40" s="84" t="n">
        <f aca="false">BQ40/3600</f>
        <v>3.85871111111111</v>
      </c>
      <c r="BU40" s="85" t="n">
        <f aca="false">BB40+BM40</f>
        <v>45389.388</v>
      </c>
      <c r="BV40" s="83"/>
      <c r="BW40" s="83"/>
      <c r="BX40" s="86" t="n">
        <f aca="false">BQ40/$Z40</f>
        <v>1.14095257338054</v>
      </c>
      <c r="BY40" s="87" t="n">
        <f aca="false">BR40/$AA40</f>
        <v>1.0214863870493</v>
      </c>
      <c r="BZ40" s="85" t="n">
        <f aca="false">BS40/$AB40</f>
        <v>1.05597014925373</v>
      </c>
      <c r="CA40" s="88" t="n">
        <f aca="false">ABS($V40-BM40)+ABS($W40-BN40)+ABS($X40-BO40)+ABS($Y40-BP40)</f>
        <v>0</v>
      </c>
      <c r="CB40" s="80" t="n">
        <f aca="false">Test3!$B21</f>
        <v>0</v>
      </c>
      <c r="CC40" s="81" t="n">
        <f aca="false">Test3!$C21</f>
        <v>0</v>
      </c>
      <c r="CD40" s="81" t="n">
        <f aca="false">Test3!$D21</f>
        <v>0</v>
      </c>
      <c r="CE40" s="82" t="n">
        <f aca="false">Test3!$E21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21</f>
        <v>0</v>
      </c>
      <c r="CN40" s="81" t="n">
        <f aca="false">Test3!$G21</f>
        <v>0</v>
      </c>
      <c r="CO40" s="81" t="n">
        <f aca="false">Test3!$H21</f>
        <v>0</v>
      </c>
      <c r="CP40" s="81" t="n">
        <f aca="false">Test3!$I21</f>
        <v>0</v>
      </c>
      <c r="CQ40" s="80" t="n">
        <f aca="false">Test3!$J21</f>
        <v>0</v>
      </c>
      <c r="CR40" s="81" t="n">
        <f aca="false">Test3!$K21</f>
        <v>0</v>
      </c>
      <c r="CS40" s="81" t="n">
        <f aca="false">Test3!$L21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0209.7443</v>
      </c>
      <c r="DB40" s="80" t="n">
        <f aca="false">Test4!$B21</f>
        <v>0</v>
      </c>
      <c r="DC40" s="81" t="n">
        <f aca="false">Test4!$C21</f>
        <v>0</v>
      </c>
      <c r="DD40" s="81" t="n">
        <f aca="false">Test4!$D21</f>
        <v>0</v>
      </c>
      <c r="DE40" s="82" t="n">
        <f aca="false">Test4!$E21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21</f>
        <v>0</v>
      </c>
      <c r="DN40" s="81" t="n">
        <f aca="false">Test4!$G21</f>
        <v>0</v>
      </c>
      <c r="DO40" s="81" t="n">
        <f aca="false">Test4!$H21</f>
        <v>0</v>
      </c>
      <c r="DP40" s="81" t="n">
        <f aca="false">Test4!$I21</f>
        <v>0</v>
      </c>
      <c r="DQ40" s="80" t="n">
        <f aca="false">Test4!$J21</f>
        <v>0</v>
      </c>
      <c r="DR40" s="81" t="n">
        <f aca="false">Test4!$K21</f>
        <v>0</v>
      </c>
      <c r="DS40" s="81" t="n">
        <f aca="false">Test4!$L21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0209.7443</v>
      </c>
      <c r="EB40" s="80" t="n">
        <f aca="false">Test5!$B21</f>
        <v>0</v>
      </c>
      <c r="EC40" s="81" t="n">
        <f aca="false">Test5!$C21</f>
        <v>0</v>
      </c>
      <c r="ED40" s="81" t="n">
        <f aca="false">Test5!$D21</f>
        <v>0</v>
      </c>
      <c r="EE40" s="82" t="n">
        <f aca="false">Test5!$E21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21</f>
        <v>0</v>
      </c>
      <c r="EN40" s="81" t="n">
        <f aca="false">Test5!$G21</f>
        <v>0</v>
      </c>
      <c r="EO40" s="81" t="n">
        <f aca="false">Test5!$H21</f>
        <v>0</v>
      </c>
      <c r="EP40" s="81" t="n">
        <f aca="false">Test5!$I21</f>
        <v>0</v>
      </c>
      <c r="EQ40" s="80" t="n">
        <f aca="false">Test5!$J21</f>
        <v>0</v>
      </c>
      <c r="ER40" s="81" t="n">
        <f aca="false">Test5!$K21</f>
        <v>0</v>
      </c>
      <c r="ES40" s="81" t="n">
        <f aca="false">Test5!$L21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0209.7443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22</f>
        <v>15144.8168</v>
      </c>
      <c r="F41" s="92" t="n">
        <f aca="false">Anchor!C22</f>
        <v>36.344</v>
      </c>
      <c r="G41" s="92" t="n">
        <f aca="false">Anchor!D22</f>
        <v>38.7052</v>
      </c>
      <c r="H41" s="93" t="n">
        <f aca="false">Anchor!E22</f>
        <v>40.8591</v>
      </c>
      <c r="I41" s="83"/>
      <c r="J41" s="91" t="n">
        <f aca="false">Test!B22</f>
        <v>15310.556</v>
      </c>
      <c r="K41" s="92" t="n">
        <f aca="false">Test!C22</f>
        <v>36.3726</v>
      </c>
      <c r="L41" s="92" t="n">
        <f aca="false">Test!D22</f>
        <v>38.7248</v>
      </c>
      <c r="M41" s="93" t="n">
        <f aca="false">Test!E22</f>
        <v>40.8927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22</f>
        <v>20091.6104</v>
      </c>
      <c r="W41" s="92" t="n">
        <f aca="false">Anchor!G22</f>
        <v>37.0855</v>
      </c>
      <c r="X41" s="92" t="n">
        <f aca="false">Anchor!H22</f>
        <v>40.0138</v>
      </c>
      <c r="Y41" s="92" t="n">
        <f aca="false">Anchor!I22</f>
        <v>41.0346</v>
      </c>
      <c r="Z41" s="91" t="n">
        <f aca="false">Anchor!J22</f>
        <v>11564.07</v>
      </c>
      <c r="AA41" s="92" t="n">
        <f aca="false">Anchor!K22</f>
        <v>135.51</v>
      </c>
      <c r="AB41" s="92" t="n">
        <f aca="false">Anchor!L22</f>
        <v>271</v>
      </c>
      <c r="AC41" s="94" t="n">
        <f aca="false">Z41/3600</f>
        <v>3.21224166666667</v>
      </c>
      <c r="AD41" s="95" t="n">
        <f aca="false">E41+V41</f>
        <v>35236.4272</v>
      </c>
      <c r="AE41" s="83"/>
      <c r="AF41" s="91" t="n">
        <f aca="false">Test!F22</f>
        <v>20091.6104</v>
      </c>
      <c r="AG41" s="92" t="n">
        <f aca="false">Test!G22</f>
        <v>37.0855</v>
      </c>
      <c r="AH41" s="92" t="n">
        <f aca="false">Test!H22</f>
        <v>40.0138</v>
      </c>
      <c r="AI41" s="92" t="n">
        <f aca="false">Test!I22</f>
        <v>41.0346</v>
      </c>
      <c r="AJ41" s="91" t="n">
        <f aca="false">Test!J22</f>
        <v>13549.75</v>
      </c>
      <c r="AK41" s="92" t="n">
        <f aca="false">Test!K22</f>
        <v>150.6</v>
      </c>
      <c r="AL41" s="92" t="n">
        <f aca="false">Test!L22</f>
        <v>274</v>
      </c>
      <c r="AM41" s="94" t="n">
        <f aca="false">AJ41/3600</f>
        <v>3.76381944444444</v>
      </c>
      <c r="AN41" s="95" t="n">
        <f aca="false">J41+AF41</f>
        <v>35402.1664</v>
      </c>
      <c r="AO41" s="83"/>
      <c r="AP41" s="83"/>
      <c r="AQ41" s="96" t="n">
        <f aca="false">AJ41/Z41</f>
        <v>1.17171117089398</v>
      </c>
      <c r="AR41" s="97" t="n">
        <f aca="false">AK41/AA41</f>
        <v>1.11135709541731</v>
      </c>
      <c r="AS41" s="95" t="n">
        <f aca="false">AL41/AB41</f>
        <v>1.01107011070111</v>
      </c>
      <c r="AU41" s="42"/>
      <c r="AW41" s="83"/>
      <c r="BA41" s="88" t="n">
        <f aca="false">ABS(V41-AF41)+ABS(W41-AG41)+ABS(X41-AH41)+ABS(Y41-AI41)</f>
        <v>0</v>
      </c>
      <c r="BB41" s="91" t="n">
        <f aca="false">Test2!$B22</f>
        <v>15252.5392</v>
      </c>
      <c r="BC41" s="92" t="n">
        <f aca="false">Test2!$C22</f>
        <v>36.3777</v>
      </c>
      <c r="BD41" s="92" t="n">
        <f aca="false">Test2!$D22</f>
        <v>38.7093</v>
      </c>
      <c r="BE41" s="93" t="n">
        <f aca="false">Test2!$E22</f>
        <v>40.8775</v>
      </c>
      <c r="BF41" s="83"/>
      <c r="BG41" s="64"/>
      <c r="BH41" s="9"/>
      <c r="BI41" s="59"/>
      <c r="BJ41" s="64"/>
      <c r="BK41" s="9"/>
      <c r="BL41" s="59"/>
      <c r="BM41" s="91" t="n">
        <f aca="false">Test2!$F22</f>
        <v>20091.6104</v>
      </c>
      <c r="BN41" s="92" t="n">
        <f aca="false">Test2!$G22</f>
        <v>37.0855</v>
      </c>
      <c r="BO41" s="92" t="n">
        <f aca="false">Test2!$H22</f>
        <v>40.0138</v>
      </c>
      <c r="BP41" s="92" t="n">
        <f aca="false">Test2!$I22</f>
        <v>41.0346</v>
      </c>
      <c r="BQ41" s="91" t="n">
        <f aca="false">Test2!$J22</f>
        <v>13074.12</v>
      </c>
      <c r="BR41" s="92" t="n">
        <f aca="false">Test2!$K22</f>
        <v>130.31</v>
      </c>
      <c r="BS41" s="92" t="n">
        <f aca="false">Test2!$L22</f>
        <v>275</v>
      </c>
      <c r="BT41" s="94" t="n">
        <f aca="false">BQ41/3600</f>
        <v>3.6317</v>
      </c>
      <c r="BU41" s="95" t="n">
        <f aca="false">BB41+BM41</f>
        <v>35344.1496</v>
      </c>
      <c r="BV41" s="83"/>
      <c r="BW41" s="83"/>
      <c r="BX41" s="96" t="n">
        <f aca="false">BQ41/$Z41</f>
        <v>1.13058118811111</v>
      </c>
      <c r="BY41" s="97" t="n">
        <f aca="false">BR41/$AA41</f>
        <v>0.961626448232603</v>
      </c>
      <c r="BZ41" s="95" t="n">
        <f aca="false">BS41/$AB41</f>
        <v>1.01476014760148</v>
      </c>
      <c r="CA41" s="88" t="n">
        <f aca="false">ABS($V41-BM41)+ABS($W41-BN41)+ABS($X41-BO41)+ABS($Y41-BP41)</f>
        <v>0</v>
      </c>
      <c r="CB41" s="91" t="n">
        <f aca="false">Test3!$B22</f>
        <v>0</v>
      </c>
      <c r="CC41" s="92" t="n">
        <f aca="false">Test3!$C22</f>
        <v>0</v>
      </c>
      <c r="CD41" s="92" t="n">
        <f aca="false">Test3!$D22</f>
        <v>0</v>
      </c>
      <c r="CE41" s="93" t="n">
        <f aca="false">Test3!$E22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22</f>
        <v>0</v>
      </c>
      <c r="CN41" s="92" t="n">
        <f aca="false">Test3!$G22</f>
        <v>0</v>
      </c>
      <c r="CO41" s="92" t="n">
        <f aca="false">Test3!$H22</f>
        <v>0</v>
      </c>
      <c r="CP41" s="92" t="n">
        <f aca="false">Test3!$I22</f>
        <v>0</v>
      </c>
      <c r="CQ41" s="91" t="n">
        <f aca="false">Test3!$J22</f>
        <v>0</v>
      </c>
      <c r="CR41" s="92" t="n">
        <f aca="false">Test3!$K22</f>
        <v>0</v>
      </c>
      <c r="CS41" s="92" t="n">
        <f aca="false">Test3!$L22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0209.7443</v>
      </c>
      <c r="DB41" s="91" t="n">
        <f aca="false">Test4!$B22</f>
        <v>0</v>
      </c>
      <c r="DC41" s="92" t="n">
        <f aca="false">Test4!$C22</f>
        <v>0</v>
      </c>
      <c r="DD41" s="92" t="n">
        <f aca="false">Test4!$D22</f>
        <v>0</v>
      </c>
      <c r="DE41" s="93" t="n">
        <f aca="false">Test4!$E22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22</f>
        <v>0</v>
      </c>
      <c r="DN41" s="92" t="n">
        <f aca="false">Test4!$G22</f>
        <v>0</v>
      </c>
      <c r="DO41" s="92" t="n">
        <f aca="false">Test4!$H22</f>
        <v>0</v>
      </c>
      <c r="DP41" s="92" t="n">
        <f aca="false">Test4!$I22</f>
        <v>0</v>
      </c>
      <c r="DQ41" s="91" t="n">
        <f aca="false">Test4!$J22</f>
        <v>0</v>
      </c>
      <c r="DR41" s="92" t="n">
        <f aca="false">Test4!$K22</f>
        <v>0</v>
      </c>
      <c r="DS41" s="92" t="n">
        <f aca="false">Test4!$L22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0209.7443</v>
      </c>
      <c r="EB41" s="91" t="n">
        <f aca="false">Test5!$B22</f>
        <v>0</v>
      </c>
      <c r="EC41" s="92" t="n">
        <f aca="false">Test5!$C22</f>
        <v>0</v>
      </c>
      <c r="ED41" s="92" t="n">
        <f aca="false">Test5!$D22</f>
        <v>0</v>
      </c>
      <c r="EE41" s="93" t="n">
        <f aca="false">Test5!$E22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22</f>
        <v>0</v>
      </c>
      <c r="EN41" s="92" t="n">
        <f aca="false">Test5!$G22</f>
        <v>0</v>
      </c>
      <c r="EO41" s="92" t="n">
        <f aca="false">Test5!$H22</f>
        <v>0</v>
      </c>
      <c r="EP41" s="92" t="n">
        <f aca="false">Test5!$I22</f>
        <v>0</v>
      </c>
      <c r="EQ41" s="91" t="n">
        <f aca="false">Test5!$J22</f>
        <v>0</v>
      </c>
      <c r="ER41" s="92" t="n">
        <f aca="false">Test5!$K22</f>
        <v>0</v>
      </c>
      <c r="ES41" s="92" t="n">
        <f aca="false">Test5!$L22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0209.7443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23</f>
        <v>6054.2096</v>
      </c>
      <c r="F42" s="92" t="n">
        <f aca="false">Anchor!C23</f>
        <v>35.3694</v>
      </c>
      <c r="G42" s="92" t="n">
        <f aca="false">Anchor!D23</f>
        <v>38.1962</v>
      </c>
      <c r="H42" s="93" t="n">
        <f aca="false">Anchor!E23</f>
        <v>40.0734</v>
      </c>
      <c r="I42" s="83"/>
      <c r="J42" s="91" t="n">
        <f aca="false">Test!B23</f>
        <v>6149.3784</v>
      </c>
      <c r="K42" s="92" t="n">
        <f aca="false">Test!C23</f>
        <v>35.3853</v>
      </c>
      <c r="L42" s="92" t="n">
        <f aca="false">Test!D23</f>
        <v>38.215</v>
      </c>
      <c r="M42" s="93" t="n">
        <f aca="false">Test!E23</f>
        <v>40.1045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23</f>
        <v>20091.6104</v>
      </c>
      <c r="W42" s="92" t="n">
        <f aca="false">Anchor!G23</f>
        <v>37.0855</v>
      </c>
      <c r="X42" s="92" t="n">
        <f aca="false">Anchor!H23</f>
        <v>40.0138</v>
      </c>
      <c r="Y42" s="92" t="n">
        <f aca="false">Anchor!I23</f>
        <v>41.0346</v>
      </c>
      <c r="Z42" s="91" t="n">
        <f aca="false">Anchor!J23</f>
        <v>11005.54</v>
      </c>
      <c r="AA42" s="92" t="n">
        <f aca="false">Anchor!K23</f>
        <v>125.12</v>
      </c>
      <c r="AB42" s="92" t="n">
        <f aca="false">Anchor!L23</f>
        <v>269</v>
      </c>
      <c r="AC42" s="94" t="n">
        <f aca="false">Z42/3600</f>
        <v>3.05709444444444</v>
      </c>
      <c r="AD42" s="95" t="n">
        <f aca="false">E42+V42</f>
        <v>26145.82</v>
      </c>
      <c r="AE42" s="83"/>
      <c r="AF42" s="91" t="n">
        <f aca="false">Test!F23</f>
        <v>20091.6104</v>
      </c>
      <c r="AG42" s="92" t="n">
        <f aca="false">Test!G23</f>
        <v>37.0855</v>
      </c>
      <c r="AH42" s="92" t="n">
        <f aca="false">Test!H23</f>
        <v>40.0138</v>
      </c>
      <c r="AI42" s="92" t="n">
        <f aca="false">Test!I23</f>
        <v>41.0346</v>
      </c>
      <c r="AJ42" s="91" t="n">
        <f aca="false">Test!J23</f>
        <v>12850.4</v>
      </c>
      <c r="AK42" s="92" t="n">
        <f aca="false">Test!K23</f>
        <v>137.56</v>
      </c>
      <c r="AL42" s="92" t="n">
        <f aca="false">Test!L23</f>
        <v>282</v>
      </c>
      <c r="AM42" s="94" t="n">
        <f aca="false">AJ42/3600</f>
        <v>3.56955555555556</v>
      </c>
      <c r="AN42" s="95" t="n">
        <f aca="false">J42+AF42</f>
        <v>26240.9888</v>
      </c>
      <c r="AO42" s="83"/>
      <c r="AP42" s="83"/>
      <c r="AQ42" s="96" t="n">
        <f aca="false">AJ42/Z42</f>
        <v>1.16763012083005</v>
      </c>
      <c r="AR42" s="97" t="n">
        <f aca="false">AK42/AA42</f>
        <v>1.09942455242967</v>
      </c>
      <c r="AS42" s="95" t="n">
        <f aca="false">AL42/AB42</f>
        <v>1.04832713754647</v>
      </c>
      <c r="AU42" s="42"/>
      <c r="AW42" s="83"/>
      <c r="BA42" s="88" t="n">
        <f aca="false">ABS(V42-AF42)+ABS(W42-AG42)+ABS(X42-AH42)+ABS(Y42-AI42)</f>
        <v>0</v>
      </c>
      <c r="BB42" s="91" t="n">
        <f aca="false">Test2!$B23</f>
        <v>6073.5872</v>
      </c>
      <c r="BC42" s="92" t="n">
        <f aca="false">Test2!$C23</f>
        <v>35.3858</v>
      </c>
      <c r="BD42" s="92" t="n">
        <f aca="false">Test2!$D23</f>
        <v>38.2005</v>
      </c>
      <c r="BE42" s="93" t="n">
        <f aca="false">Test2!$E23</f>
        <v>40.0852</v>
      </c>
      <c r="BF42" s="83"/>
      <c r="BG42" s="64"/>
      <c r="BH42" s="9"/>
      <c r="BI42" s="59"/>
      <c r="BJ42" s="64"/>
      <c r="BK42" s="9"/>
      <c r="BL42" s="59"/>
      <c r="BM42" s="91" t="n">
        <f aca="false">Test2!$F23</f>
        <v>20091.6104</v>
      </c>
      <c r="BN42" s="92" t="n">
        <f aca="false">Test2!$G23</f>
        <v>37.0855</v>
      </c>
      <c r="BO42" s="92" t="n">
        <f aca="false">Test2!$H23</f>
        <v>40.0138</v>
      </c>
      <c r="BP42" s="92" t="n">
        <f aca="false">Test2!$I23</f>
        <v>41.0346</v>
      </c>
      <c r="BQ42" s="91" t="n">
        <f aca="false">Test2!$J23</f>
        <v>12215.46</v>
      </c>
      <c r="BR42" s="92" t="n">
        <f aca="false">Test2!$K23</f>
        <v>113.63</v>
      </c>
      <c r="BS42" s="92" t="n">
        <f aca="false">Test2!$L23</f>
        <v>275</v>
      </c>
      <c r="BT42" s="94" t="n">
        <f aca="false">BQ42/3600</f>
        <v>3.39318333333333</v>
      </c>
      <c r="BU42" s="95" t="n">
        <f aca="false">BB42+BM42</f>
        <v>26165.1976</v>
      </c>
      <c r="BV42" s="83"/>
      <c r="BW42" s="83"/>
      <c r="BX42" s="96" t="n">
        <f aca="false">BQ42/$Z42</f>
        <v>1.1099373588211</v>
      </c>
      <c r="BY42" s="97" t="n">
        <f aca="false">BR42/$AA42</f>
        <v>0.908168158567775</v>
      </c>
      <c r="BZ42" s="95" t="n">
        <f aca="false">BS42/$AB42</f>
        <v>1.02230483271375</v>
      </c>
      <c r="CA42" s="88" t="n">
        <f aca="false">ABS($V42-BM42)+ABS($W42-BN42)+ABS($X42-BO42)+ABS($Y42-BP42)</f>
        <v>0</v>
      </c>
      <c r="CB42" s="91" t="n">
        <f aca="false">Test3!$B23</f>
        <v>0</v>
      </c>
      <c r="CC42" s="92" t="n">
        <f aca="false">Test3!$C23</f>
        <v>0</v>
      </c>
      <c r="CD42" s="92" t="n">
        <f aca="false">Test3!$D23</f>
        <v>0</v>
      </c>
      <c r="CE42" s="93" t="n">
        <f aca="false">Test3!$E23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23</f>
        <v>0</v>
      </c>
      <c r="CN42" s="92" t="n">
        <f aca="false">Test3!$G23</f>
        <v>0</v>
      </c>
      <c r="CO42" s="92" t="n">
        <f aca="false">Test3!$H23</f>
        <v>0</v>
      </c>
      <c r="CP42" s="92" t="n">
        <f aca="false">Test3!$I23</f>
        <v>0</v>
      </c>
      <c r="CQ42" s="91" t="n">
        <f aca="false">Test3!$J23</f>
        <v>0</v>
      </c>
      <c r="CR42" s="92" t="n">
        <f aca="false">Test3!$K23</f>
        <v>0</v>
      </c>
      <c r="CS42" s="92" t="n">
        <f aca="false">Test3!$L23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0209.7443</v>
      </c>
      <c r="DB42" s="91" t="n">
        <f aca="false">Test4!$B23</f>
        <v>0</v>
      </c>
      <c r="DC42" s="92" t="n">
        <f aca="false">Test4!$C23</f>
        <v>0</v>
      </c>
      <c r="DD42" s="92" t="n">
        <f aca="false">Test4!$D23</f>
        <v>0</v>
      </c>
      <c r="DE42" s="93" t="n">
        <f aca="false">Test4!$E23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23</f>
        <v>0</v>
      </c>
      <c r="DN42" s="92" t="n">
        <f aca="false">Test4!$G23</f>
        <v>0</v>
      </c>
      <c r="DO42" s="92" t="n">
        <f aca="false">Test4!$H23</f>
        <v>0</v>
      </c>
      <c r="DP42" s="92" t="n">
        <f aca="false">Test4!$I23</f>
        <v>0</v>
      </c>
      <c r="DQ42" s="91" t="n">
        <f aca="false">Test4!$J23</f>
        <v>0</v>
      </c>
      <c r="DR42" s="92" t="n">
        <f aca="false">Test4!$K23</f>
        <v>0</v>
      </c>
      <c r="DS42" s="92" t="n">
        <f aca="false">Test4!$L23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0209.7443</v>
      </c>
      <c r="EB42" s="91" t="n">
        <f aca="false">Test5!$B23</f>
        <v>0</v>
      </c>
      <c r="EC42" s="92" t="n">
        <f aca="false">Test5!$C23</f>
        <v>0</v>
      </c>
      <c r="ED42" s="92" t="n">
        <f aca="false">Test5!$D23</f>
        <v>0</v>
      </c>
      <c r="EE42" s="93" t="n">
        <f aca="false">Test5!$E23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23</f>
        <v>0</v>
      </c>
      <c r="EN42" s="92" t="n">
        <f aca="false">Test5!$G23</f>
        <v>0</v>
      </c>
      <c r="EO42" s="92" t="n">
        <f aca="false">Test5!$H23</f>
        <v>0</v>
      </c>
      <c r="EP42" s="92" t="n">
        <f aca="false">Test5!$I23</f>
        <v>0</v>
      </c>
      <c r="EQ42" s="91" t="n">
        <f aca="false">Test5!$J23</f>
        <v>0</v>
      </c>
      <c r="ER42" s="92" t="n">
        <f aca="false">Test5!$K23</f>
        <v>0</v>
      </c>
      <c r="ES42" s="92" t="n">
        <f aca="false">Test5!$L23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0209.7443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24</f>
        <v>1696.472</v>
      </c>
      <c r="F43" s="101" t="n">
        <f aca="false">Anchor!C24</f>
        <v>34.7905</v>
      </c>
      <c r="G43" s="101" t="n">
        <f aca="false">Anchor!D24</f>
        <v>37.9086</v>
      </c>
      <c r="H43" s="102" t="n">
        <f aca="false">Anchor!E24</f>
        <v>39.6448</v>
      </c>
      <c r="I43" s="83"/>
      <c r="J43" s="100" t="n">
        <f aca="false">Test!B24</f>
        <v>1709.64</v>
      </c>
      <c r="K43" s="101" t="n">
        <f aca="false">Test!C24</f>
        <v>34.8028</v>
      </c>
      <c r="L43" s="101" t="n">
        <f aca="false">Test!D24</f>
        <v>37.9106</v>
      </c>
      <c r="M43" s="102" t="n">
        <f aca="false">Test!E24</f>
        <v>39.6522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539.85</v>
      </c>
      <c r="AA43" s="101" t="n">
        <f aca="false">Anchor!K24</f>
        <v>111.78</v>
      </c>
      <c r="AB43" s="101" t="n">
        <f aca="false">Anchor!L24</f>
        <v>271</v>
      </c>
      <c r="AC43" s="104" t="n">
        <f aca="false">Z43/3600</f>
        <v>2.92773611111111</v>
      </c>
      <c r="AD43" s="95" t="n">
        <f aca="false">E43+V43</f>
        <v>21788.0824</v>
      </c>
      <c r="AE43" s="83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337.7</v>
      </c>
      <c r="AK43" s="101" t="n">
        <f aca="false">Test!K24</f>
        <v>125.61</v>
      </c>
      <c r="AL43" s="101" t="n">
        <f aca="false">Test!L24</f>
        <v>282</v>
      </c>
      <c r="AM43" s="104" t="n">
        <f aca="false">AJ43/3600</f>
        <v>3.42713888888889</v>
      </c>
      <c r="AN43" s="95" t="n">
        <f aca="false">J43+AF43</f>
        <v>21801.2504</v>
      </c>
      <c r="AO43" s="83"/>
      <c r="AP43" s="83"/>
      <c r="AQ43" s="105" t="n">
        <f aca="false">AJ43/Z43</f>
        <v>1.17057643135339</v>
      </c>
      <c r="AR43" s="106" t="n">
        <f aca="false">AK43/AA43</f>
        <v>1.12372517444981</v>
      </c>
      <c r="AS43" s="107" t="n">
        <f aca="false">AL43/AB43</f>
        <v>1.04059040590406</v>
      </c>
      <c r="AU43" s="42"/>
      <c r="AW43" s="83"/>
      <c r="BA43" s="88" t="n">
        <f aca="false">ABS(V43-AF43)+ABS(W43-AG43)+ABS(X43-AH43)+ABS(Y43-AI43)</f>
        <v>0</v>
      </c>
      <c r="BB43" s="100" t="n">
        <f aca="false">Test2!$B24</f>
        <v>1659.3096</v>
      </c>
      <c r="BC43" s="101" t="n">
        <f aca="false">Test2!$C24</f>
        <v>34.8051</v>
      </c>
      <c r="BD43" s="101" t="n">
        <f aca="false">Test2!$D24</f>
        <v>37.8987</v>
      </c>
      <c r="BE43" s="102" t="n">
        <f aca="false">Test2!$E24</f>
        <v>39.6331</v>
      </c>
      <c r="BF43" s="83"/>
      <c r="BG43" s="99"/>
      <c r="BH43" s="103"/>
      <c r="BI43" s="98"/>
      <c r="BJ43" s="99"/>
      <c r="BK43" s="103"/>
      <c r="BL43" s="98"/>
      <c r="BM43" s="100" t="n">
        <f aca="false">Test2!$F24</f>
        <v>20091.6104</v>
      </c>
      <c r="BN43" s="101" t="n">
        <f aca="false">Test2!$G24</f>
        <v>37.0855</v>
      </c>
      <c r="BO43" s="101" t="n">
        <f aca="false">Test2!$H24</f>
        <v>40.0138</v>
      </c>
      <c r="BP43" s="101" t="n">
        <f aca="false">Test2!$I24</f>
        <v>41.0346</v>
      </c>
      <c r="BQ43" s="100" t="n">
        <f aca="false">Test2!$J24</f>
        <v>11704.21</v>
      </c>
      <c r="BR43" s="101" t="n">
        <f aca="false">Test2!$K24</f>
        <v>101.81</v>
      </c>
      <c r="BS43" s="101" t="n">
        <f aca="false">Test2!$L24</f>
        <v>274</v>
      </c>
      <c r="BT43" s="104" t="n">
        <f aca="false">BQ43/3600</f>
        <v>3.25116944444444</v>
      </c>
      <c r="BU43" s="95" t="n">
        <f aca="false">BB43+BM43</f>
        <v>21750.92</v>
      </c>
      <c r="BV43" s="83"/>
      <c r="BW43" s="83"/>
      <c r="BX43" s="105" t="n">
        <f aca="false">BQ43/$Z43</f>
        <v>1.11047216041974</v>
      </c>
      <c r="BY43" s="106" t="n">
        <f aca="false">BR43/$AA43</f>
        <v>0.910806942207908</v>
      </c>
      <c r="BZ43" s="107" t="n">
        <f aca="false">BS43/$AB43</f>
        <v>1.01107011070111</v>
      </c>
      <c r="CA43" s="88" t="n">
        <f aca="false">ABS($V43-BM43)+ABS($W43-BN43)+ABS($X43-BO43)+ABS($Y43-BP43)</f>
        <v>0</v>
      </c>
      <c r="CB43" s="100" t="n">
        <f aca="false">Test3!$B24</f>
        <v>0</v>
      </c>
      <c r="CC43" s="101" t="n">
        <f aca="false">Test3!$C24</f>
        <v>0</v>
      </c>
      <c r="CD43" s="101" t="n">
        <f aca="false">Test3!$D24</f>
        <v>0</v>
      </c>
      <c r="CE43" s="102" t="n">
        <f aca="false">Test3!$E24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24</f>
        <v>0</v>
      </c>
      <c r="CN43" s="101" t="n">
        <f aca="false">Test3!$G24</f>
        <v>0</v>
      </c>
      <c r="CO43" s="101" t="n">
        <f aca="false">Test3!$H24</f>
        <v>0</v>
      </c>
      <c r="CP43" s="101" t="n">
        <f aca="false">Test3!$I24</f>
        <v>0</v>
      </c>
      <c r="CQ43" s="100" t="n">
        <f aca="false">Test3!$J24</f>
        <v>0</v>
      </c>
      <c r="CR43" s="101" t="n">
        <f aca="false">Test3!$K24</f>
        <v>0</v>
      </c>
      <c r="CS43" s="101" t="n">
        <f aca="false">Test3!$L24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0209.7443</v>
      </c>
      <c r="DB43" s="100" t="n">
        <f aca="false">Test4!$B24</f>
        <v>0</v>
      </c>
      <c r="DC43" s="101" t="n">
        <f aca="false">Test4!$C24</f>
        <v>0</v>
      </c>
      <c r="DD43" s="101" t="n">
        <f aca="false">Test4!$D24</f>
        <v>0</v>
      </c>
      <c r="DE43" s="102" t="n">
        <f aca="false">Test4!$E24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24</f>
        <v>0</v>
      </c>
      <c r="DN43" s="101" t="n">
        <f aca="false">Test4!$G24</f>
        <v>0</v>
      </c>
      <c r="DO43" s="101" t="n">
        <f aca="false">Test4!$H24</f>
        <v>0</v>
      </c>
      <c r="DP43" s="101" t="n">
        <f aca="false">Test4!$I24</f>
        <v>0</v>
      </c>
      <c r="DQ43" s="100" t="n">
        <f aca="false">Test4!$J24</f>
        <v>0</v>
      </c>
      <c r="DR43" s="101" t="n">
        <f aca="false">Test4!$K24</f>
        <v>0</v>
      </c>
      <c r="DS43" s="101" t="n">
        <f aca="false">Test4!$L24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0209.7443</v>
      </c>
      <c r="EB43" s="100" t="n">
        <f aca="false">Test5!$B24</f>
        <v>0</v>
      </c>
      <c r="EC43" s="101" t="n">
        <f aca="false">Test5!$C24</f>
        <v>0</v>
      </c>
      <c r="ED43" s="101" t="n">
        <f aca="false">Test5!$D24</f>
        <v>0</v>
      </c>
      <c r="EE43" s="102" t="n">
        <f aca="false">Test5!$E24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24</f>
        <v>0</v>
      </c>
      <c r="EN43" s="101" t="n">
        <f aca="false">Test5!$G24</f>
        <v>0</v>
      </c>
      <c r="EO43" s="101" t="n">
        <f aca="false">Test5!$H24</f>
        <v>0</v>
      </c>
      <c r="EP43" s="101" t="n">
        <f aca="false">Test5!$I24</f>
        <v>0</v>
      </c>
      <c r="EQ43" s="100" t="n">
        <f aca="false">Test5!$J24</f>
        <v>0</v>
      </c>
      <c r="ER43" s="101" t="n">
        <f aca="false">Test5!$K24</f>
        <v>0</v>
      </c>
      <c r="ES43" s="101" t="n">
        <f aca="false">Test5!$L24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0209.7443</v>
      </c>
    </row>
    <row r="44" customFormat="false" ht="12" hidden="false" customHeight="false" outlineLevel="0" collapsed="false">
      <c r="A44" s="64"/>
      <c r="B44" s="78" t="s">
        <v>75</v>
      </c>
      <c r="C44" s="79" t="n">
        <f aca="false">C36</f>
        <v>26</v>
      </c>
      <c r="D44" s="77" t="n">
        <f aca="false">D36</f>
        <v>24</v>
      </c>
      <c r="E44" s="80" t="n">
        <f aca="false">Anchor!B25</f>
        <v>34775.8704</v>
      </c>
      <c r="F44" s="81" t="n">
        <f aca="false">Anchor!C25</f>
        <v>39.9177</v>
      </c>
      <c r="G44" s="81" t="n">
        <f aca="false">Anchor!D25</f>
        <v>43.6861</v>
      </c>
      <c r="H44" s="82" t="n">
        <f aca="false">Anchor!E25</f>
        <v>44.9369</v>
      </c>
      <c r="I44" s="83"/>
      <c r="J44" s="80" t="n">
        <f aca="false">Test!B25</f>
        <v>34775.2048</v>
      </c>
      <c r="K44" s="81" t="n">
        <f aca="false">Test!C25</f>
        <v>39.9375</v>
      </c>
      <c r="L44" s="81" t="n">
        <f aca="false">Test!D25</f>
        <v>43.6918</v>
      </c>
      <c r="M44" s="82" t="n">
        <f aca="false">Test!E25</f>
        <v>44.9491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25</f>
        <v>17591.3424</v>
      </c>
      <c r="W44" s="81" t="n">
        <f aca="false">Anchor!G25</f>
        <v>40.9137</v>
      </c>
      <c r="X44" s="81" t="n">
        <f aca="false">Anchor!H25</f>
        <v>44.1811</v>
      </c>
      <c r="Y44" s="81" t="n">
        <f aca="false">Anchor!I25</f>
        <v>44.1986</v>
      </c>
      <c r="Z44" s="80" t="n">
        <f aca="false">Anchor!J25</f>
        <v>13065.54</v>
      </c>
      <c r="AA44" s="81" t="n">
        <f aca="false">Anchor!K25</f>
        <v>137.9</v>
      </c>
      <c r="AB44" s="81" t="n">
        <f aca="false">Anchor!L25</f>
        <v>271</v>
      </c>
      <c r="AC44" s="84" t="n">
        <f aca="false">Z44/3600</f>
        <v>3.62931666666667</v>
      </c>
      <c r="AD44" s="85" t="n">
        <f aca="false">E44+V44</f>
        <v>52367.2128</v>
      </c>
      <c r="AE44" s="83"/>
      <c r="AF44" s="80" t="n">
        <f aca="false">Test!F25</f>
        <v>17591.3424</v>
      </c>
      <c r="AG44" s="81" t="n">
        <f aca="false">Test!G25</f>
        <v>40.9137</v>
      </c>
      <c r="AH44" s="81" t="n">
        <f aca="false">Test!H25</f>
        <v>44.1811</v>
      </c>
      <c r="AI44" s="81" t="n">
        <f aca="false">Test!I25</f>
        <v>44.1986</v>
      </c>
      <c r="AJ44" s="80" t="n">
        <f aca="false">Test!J25</f>
        <v>15304.36</v>
      </c>
      <c r="AK44" s="81" t="n">
        <f aca="false">Test!K25</f>
        <v>151.14</v>
      </c>
      <c r="AL44" s="81" t="n">
        <f aca="false">Test!L25</f>
        <v>283</v>
      </c>
      <c r="AM44" s="84" t="n">
        <f aca="false">AJ44/3600</f>
        <v>4.25121111111111</v>
      </c>
      <c r="AN44" s="85" t="n">
        <f aca="false">J44+AF44</f>
        <v>52366.5472</v>
      </c>
      <c r="AO44" s="83"/>
      <c r="AP44" s="83"/>
      <c r="AQ44" s="86" t="n">
        <f aca="false">AJ44/Z44</f>
        <v>1.17135304013458</v>
      </c>
      <c r="AR44" s="87" t="n">
        <f aca="false">AK44/AA44</f>
        <v>1.09601160261059</v>
      </c>
      <c r="AS44" s="85" t="n">
        <f aca="false">AL44/AB44</f>
        <v>1.04428044280443</v>
      </c>
      <c r="AU44" s="42"/>
      <c r="AW44" s="83"/>
      <c r="BA44" s="88" t="n">
        <f aca="false">ABS(V44-AF44)+ABS(W44-AG44)+ABS(X44-AH44)+ABS(Y44-AI44)</f>
        <v>0</v>
      </c>
      <c r="BB44" s="80" t="n">
        <f aca="false">Test2!$B25</f>
        <v>34843.5144</v>
      </c>
      <c r="BC44" s="81" t="n">
        <f aca="false">Test2!$C25</f>
        <v>39.9518</v>
      </c>
      <c r="BD44" s="81" t="n">
        <f aca="false">Test2!$D25</f>
        <v>43.6724</v>
      </c>
      <c r="BE44" s="82" t="n">
        <f aca="false">Test2!$E25</f>
        <v>44.9332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25</f>
        <v>17591.3424</v>
      </c>
      <c r="BN44" s="81" t="n">
        <f aca="false">Test2!$G25</f>
        <v>40.9137</v>
      </c>
      <c r="BO44" s="81" t="n">
        <f aca="false">Test2!$H25</f>
        <v>44.1811</v>
      </c>
      <c r="BP44" s="81" t="n">
        <f aca="false">Test2!$I25</f>
        <v>44.1986</v>
      </c>
      <c r="BQ44" s="80" t="n">
        <f aca="false">Test2!$J25</f>
        <v>15015.36</v>
      </c>
      <c r="BR44" s="81" t="n">
        <f aca="false">Test2!$K25</f>
        <v>141.38</v>
      </c>
      <c r="BS44" s="81" t="n">
        <f aca="false">Test2!$L25</f>
        <v>283</v>
      </c>
      <c r="BT44" s="84" t="n">
        <f aca="false">BQ44/3600</f>
        <v>4.17093333333333</v>
      </c>
      <c r="BU44" s="85" t="n">
        <f aca="false">BB44+BM44</f>
        <v>52434.8568</v>
      </c>
      <c r="BV44" s="83"/>
      <c r="BW44" s="83"/>
      <c r="BX44" s="86" t="n">
        <f aca="false">BQ44/$Z44</f>
        <v>1.1492337859744</v>
      </c>
      <c r="BY44" s="87" t="n">
        <f aca="false">BR44/$AA44</f>
        <v>1.02523567802756</v>
      </c>
      <c r="BZ44" s="85" t="n">
        <f aca="false">BS44/$AB44</f>
        <v>1.04428044280443</v>
      </c>
      <c r="CA44" s="88" t="n">
        <f aca="false">ABS($V44-BM44)+ABS($W44-BN44)+ABS($X44-BO44)+ABS($Y44-BP44)</f>
        <v>0</v>
      </c>
      <c r="CB44" s="80" t="n">
        <f aca="false">Test3!$B25</f>
        <v>0</v>
      </c>
      <c r="CC44" s="81" t="n">
        <f aca="false">Test3!$C25</f>
        <v>0</v>
      </c>
      <c r="CD44" s="81" t="n">
        <f aca="false">Test3!$D25</f>
        <v>0</v>
      </c>
      <c r="CE44" s="82" t="n">
        <f aca="false">Test3!$E25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25</f>
        <v>0</v>
      </c>
      <c r="CN44" s="81" t="n">
        <f aca="false">Test3!$G25</f>
        <v>0</v>
      </c>
      <c r="CO44" s="81" t="n">
        <f aca="false">Test3!$H25</f>
        <v>0</v>
      </c>
      <c r="CP44" s="81" t="n">
        <f aca="false">Test3!$I25</f>
        <v>0</v>
      </c>
      <c r="CQ44" s="80" t="n">
        <f aca="false">Test3!$J25</f>
        <v>0</v>
      </c>
      <c r="CR44" s="81" t="n">
        <f aca="false">Test3!$K25</f>
        <v>0</v>
      </c>
      <c r="CS44" s="81" t="n">
        <f aca="false">Test3!$L25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17720.6358</v>
      </c>
      <c r="DB44" s="80" t="n">
        <f aca="false">Test4!$B25</f>
        <v>0</v>
      </c>
      <c r="DC44" s="81" t="n">
        <f aca="false">Test4!$C25</f>
        <v>0</v>
      </c>
      <c r="DD44" s="81" t="n">
        <f aca="false">Test4!$D25</f>
        <v>0</v>
      </c>
      <c r="DE44" s="82" t="n">
        <f aca="false">Test4!$E25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25</f>
        <v>0</v>
      </c>
      <c r="DN44" s="81" t="n">
        <f aca="false">Test4!$G25</f>
        <v>0</v>
      </c>
      <c r="DO44" s="81" t="n">
        <f aca="false">Test4!$H25</f>
        <v>0</v>
      </c>
      <c r="DP44" s="81" t="n">
        <f aca="false">Test4!$I25</f>
        <v>0</v>
      </c>
      <c r="DQ44" s="80" t="n">
        <f aca="false">Test4!$J25</f>
        <v>0</v>
      </c>
      <c r="DR44" s="81" t="n">
        <f aca="false">Test4!$K25</f>
        <v>0</v>
      </c>
      <c r="DS44" s="81" t="n">
        <f aca="false">Test4!$L25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17720.6358</v>
      </c>
      <c r="EB44" s="80" t="n">
        <f aca="false">Test5!$B25</f>
        <v>0</v>
      </c>
      <c r="EC44" s="81" t="n">
        <f aca="false">Test5!$C25</f>
        <v>0</v>
      </c>
      <c r="ED44" s="81" t="n">
        <f aca="false">Test5!$D25</f>
        <v>0</v>
      </c>
      <c r="EE44" s="82" t="n">
        <f aca="false">Test5!$E25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25</f>
        <v>0</v>
      </c>
      <c r="EN44" s="81" t="n">
        <f aca="false">Test5!$G25</f>
        <v>0</v>
      </c>
      <c r="EO44" s="81" t="n">
        <f aca="false">Test5!$H25</f>
        <v>0</v>
      </c>
      <c r="EP44" s="81" t="n">
        <f aca="false">Test5!$I25</f>
        <v>0</v>
      </c>
      <c r="EQ44" s="80" t="n">
        <f aca="false">Test5!$J25</f>
        <v>0</v>
      </c>
      <c r="ER44" s="81" t="n">
        <f aca="false">Test5!$K25</f>
        <v>0</v>
      </c>
      <c r="ES44" s="81" t="n">
        <f aca="false">Test5!$L25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17720.6358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26</f>
        <v>19782.008</v>
      </c>
      <c r="F45" s="92" t="n">
        <f aca="false">Anchor!C26</f>
        <v>38.9393</v>
      </c>
      <c r="G45" s="92" t="n">
        <f aca="false">Anchor!D26</f>
        <v>43.0343</v>
      </c>
      <c r="H45" s="93" t="n">
        <f aca="false">Anchor!E26</f>
        <v>43.9838</v>
      </c>
      <c r="I45" s="83"/>
      <c r="J45" s="91" t="n">
        <f aca="false">Test!B26</f>
        <v>19897.4504</v>
      </c>
      <c r="K45" s="92" t="n">
        <f aca="false">Test!C26</f>
        <v>38.9628</v>
      </c>
      <c r="L45" s="92" t="n">
        <f aca="false">Test!D26</f>
        <v>43.0458</v>
      </c>
      <c r="M45" s="93" t="n">
        <f aca="false">Test!E26</f>
        <v>44.0049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26</f>
        <v>17591.3424</v>
      </c>
      <c r="W45" s="92" t="n">
        <f aca="false">Anchor!G26</f>
        <v>40.9137</v>
      </c>
      <c r="X45" s="92" t="n">
        <f aca="false">Anchor!H26</f>
        <v>44.1811</v>
      </c>
      <c r="Y45" s="92" t="n">
        <f aca="false">Anchor!I26</f>
        <v>44.1986</v>
      </c>
      <c r="Z45" s="91" t="n">
        <f aca="false">Anchor!J26</f>
        <v>12065.37</v>
      </c>
      <c r="AA45" s="92" t="n">
        <f aca="false">Anchor!K26</f>
        <v>126.94</v>
      </c>
      <c r="AB45" s="92" t="n">
        <f aca="false">Anchor!L26</f>
        <v>270</v>
      </c>
      <c r="AC45" s="94" t="n">
        <f aca="false">Z45/3600</f>
        <v>3.35149166666667</v>
      </c>
      <c r="AD45" s="95" t="n">
        <f aca="false">E45+V45</f>
        <v>37373.3504</v>
      </c>
      <c r="AE45" s="83"/>
      <c r="AF45" s="91" t="n">
        <f aca="false">Test!F26</f>
        <v>17591.3424</v>
      </c>
      <c r="AG45" s="92" t="n">
        <f aca="false">Test!G26</f>
        <v>40.9137</v>
      </c>
      <c r="AH45" s="92" t="n">
        <f aca="false">Test!H26</f>
        <v>44.1811</v>
      </c>
      <c r="AI45" s="92" t="n">
        <f aca="false">Test!I26</f>
        <v>44.1986</v>
      </c>
      <c r="AJ45" s="91" t="n">
        <f aca="false">Test!J26</f>
        <v>14228.19</v>
      </c>
      <c r="AK45" s="92" t="n">
        <f aca="false">Test!K26</f>
        <v>150.52</v>
      </c>
      <c r="AL45" s="92" t="n">
        <f aca="false">Test!L26</f>
        <v>278</v>
      </c>
      <c r="AM45" s="94" t="n">
        <f aca="false">AJ45/3600</f>
        <v>3.952275</v>
      </c>
      <c r="AN45" s="95" t="n">
        <f aca="false">J45+AF45</f>
        <v>37488.7928</v>
      </c>
      <c r="AO45" s="83"/>
      <c r="AP45" s="83"/>
      <c r="AQ45" s="96" t="n">
        <f aca="false">AJ45/Z45</f>
        <v>1.17925848937911</v>
      </c>
      <c r="AR45" s="97" t="n">
        <f aca="false">AK45/AA45</f>
        <v>1.18575705057508</v>
      </c>
      <c r="AS45" s="95" t="n">
        <f aca="false">AL45/AB45</f>
        <v>1.02962962962963</v>
      </c>
      <c r="AU45" s="42"/>
      <c r="AW45" s="83"/>
      <c r="BA45" s="88" t="n">
        <f aca="false">ABS(V45-AF45)+ABS(W45-AG45)+ABS(X45-AH45)+ABS(Y45-AI45)</f>
        <v>0</v>
      </c>
      <c r="BB45" s="91" t="n">
        <f aca="false">Test2!$B26</f>
        <v>19865.58</v>
      </c>
      <c r="BC45" s="92" t="n">
        <f aca="false">Test2!$C26</f>
        <v>38.9696</v>
      </c>
      <c r="BD45" s="92" t="n">
        <f aca="false">Test2!$D26</f>
        <v>43.0261</v>
      </c>
      <c r="BE45" s="93" t="n">
        <f aca="false">Test2!$E26</f>
        <v>43.9873</v>
      </c>
      <c r="BF45" s="83"/>
      <c r="BG45" s="64"/>
      <c r="BH45" s="9"/>
      <c r="BI45" s="59"/>
      <c r="BJ45" s="64"/>
      <c r="BK45" s="9"/>
      <c r="BL45" s="59"/>
      <c r="BM45" s="91" t="n">
        <f aca="false">Test2!$F26</f>
        <v>17591.3424</v>
      </c>
      <c r="BN45" s="92" t="n">
        <f aca="false">Test2!$G26</f>
        <v>40.9137</v>
      </c>
      <c r="BO45" s="92" t="n">
        <f aca="false">Test2!$H26</f>
        <v>44.1811</v>
      </c>
      <c r="BP45" s="92" t="n">
        <f aca="false">Test2!$I26</f>
        <v>44.1986</v>
      </c>
      <c r="BQ45" s="91" t="n">
        <f aca="false">Test2!$J26</f>
        <v>13696.17</v>
      </c>
      <c r="BR45" s="92" t="n">
        <f aca="false">Test2!$K26</f>
        <v>135.19</v>
      </c>
      <c r="BS45" s="92" t="n">
        <f aca="false">Test2!$L26</f>
        <v>277</v>
      </c>
      <c r="BT45" s="94" t="n">
        <f aca="false">BQ45/3600</f>
        <v>3.80449166666667</v>
      </c>
      <c r="BU45" s="95" t="n">
        <f aca="false">BB45+BM45</f>
        <v>37456.9224</v>
      </c>
      <c r="BV45" s="83"/>
      <c r="BW45" s="83"/>
      <c r="BX45" s="96" t="n">
        <f aca="false">BQ45/$Z45</f>
        <v>1.13516369576731</v>
      </c>
      <c r="BY45" s="97" t="n">
        <f aca="false">BR45/$AA45</f>
        <v>1.06499133448873</v>
      </c>
      <c r="BZ45" s="95" t="n">
        <f aca="false">BS45/$AB45</f>
        <v>1.02592592592593</v>
      </c>
      <c r="CA45" s="88" t="n">
        <f aca="false">ABS($V45-BM45)+ABS($W45-BN45)+ABS($X45-BO45)+ABS($Y45-BP45)</f>
        <v>0</v>
      </c>
      <c r="CB45" s="91" t="n">
        <f aca="false">Test3!$B26</f>
        <v>0</v>
      </c>
      <c r="CC45" s="92" t="n">
        <f aca="false">Test3!$C26</f>
        <v>0</v>
      </c>
      <c r="CD45" s="92" t="n">
        <f aca="false">Test3!$D26</f>
        <v>0</v>
      </c>
      <c r="CE45" s="93" t="n">
        <f aca="false">Test3!$E26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26</f>
        <v>0</v>
      </c>
      <c r="CN45" s="92" t="n">
        <f aca="false">Test3!$G26</f>
        <v>0</v>
      </c>
      <c r="CO45" s="92" t="n">
        <f aca="false">Test3!$H26</f>
        <v>0</v>
      </c>
      <c r="CP45" s="92" t="n">
        <f aca="false">Test3!$I26</f>
        <v>0</v>
      </c>
      <c r="CQ45" s="91" t="n">
        <f aca="false">Test3!$J26</f>
        <v>0</v>
      </c>
      <c r="CR45" s="92" t="n">
        <f aca="false">Test3!$K26</f>
        <v>0</v>
      </c>
      <c r="CS45" s="92" t="n">
        <f aca="false">Test3!$L26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17720.6358</v>
      </c>
      <c r="DB45" s="91" t="n">
        <f aca="false">Test4!$B26</f>
        <v>0</v>
      </c>
      <c r="DC45" s="92" t="n">
        <f aca="false">Test4!$C26</f>
        <v>0</v>
      </c>
      <c r="DD45" s="92" t="n">
        <f aca="false">Test4!$D26</f>
        <v>0</v>
      </c>
      <c r="DE45" s="93" t="n">
        <f aca="false">Test4!$E26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26</f>
        <v>0</v>
      </c>
      <c r="DN45" s="92" t="n">
        <f aca="false">Test4!$G26</f>
        <v>0</v>
      </c>
      <c r="DO45" s="92" t="n">
        <f aca="false">Test4!$H26</f>
        <v>0</v>
      </c>
      <c r="DP45" s="92" t="n">
        <f aca="false">Test4!$I26</f>
        <v>0</v>
      </c>
      <c r="DQ45" s="91" t="n">
        <f aca="false">Test4!$J26</f>
        <v>0</v>
      </c>
      <c r="DR45" s="92" t="n">
        <f aca="false">Test4!$K26</f>
        <v>0</v>
      </c>
      <c r="DS45" s="92" t="n">
        <f aca="false">Test4!$L26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17720.6358</v>
      </c>
      <c r="EB45" s="91" t="n">
        <f aca="false">Test5!$B26</f>
        <v>0</v>
      </c>
      <c r="EC45" s="92" t="n">
        <f aca="false">Test5!$C26</f>
        <v>0</v>
      </c>
      <c r="ED45" s="92" t="n">
        <f aca="false">Test5!$D26</f>
        <v>0</v>
      </c>
      <c r="EE45" s="93" t="n">
        <f aca="false">Test5!$E26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26</f>
        <v>0</v>
      </c>
      <c r="EN45" s="92" t="n">
        <f aca="false">Test5!$G26</f>
        <v>0</v>
      </c>
      <c r="EO45" s="92" t="n">
        <f aca="false">Test5!$H26</f>
        <v>0</v>
      </c>
      <c r="EP45" s="92" t="n">
        <f aca="false">Test5!$I26</f>
        <v>0</v>
      </c>
      <c r="EQ45" s="91" t="n">
        <f aca="false">Test5!$J26</f>
        <v>0</v>
      </c>
      <c r="ER45" s="92" t="n">
        <f aca="false">Test5!$K26</f>
        <v>0</v>
      </c>
      <c r="ES45" s="92" t="n">
        <f aca="false">Test5!$L26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17720.6358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27</f>
        <v>9619.836</v>
      </c>
      <c r="F46" s="92" t="n">
        <f aca="false">Anchor!C27</f>
        <v>38.1428</v>
      </c>
      <c r="G46" s="92" t="n">
        <f aca="false">Anchor!D27</f>
        <v>42.4745</v>
      </c>
      <c r="H46" s="93" t="n">
        <f aca="false">Anchor!E27</f>
        <v>43.1655</v>
      </c>
      <c r="I46" s="83"/>
      <c r="J46" s="91" t="n">
        <f aca="false">Test!B27</f>
        <v>9768.564</v>
      </c>
      <c r="K46" s="92" t="n">
        <f aca="false">Test!C27</f>
        <v>38.1653</v>
      </c>
      <c r="L46" s="92" t="n">
        <f aca="false">Test!D27</f>
        <v>42.4891</v>
      </c>
      <c r="M46" s="93" t="n">
        <f aca="false">Test!E27</f>
        <v>43.1854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27</f>
        <v>17591.3424</v>
      </c>
      <c r="W46" s="92" t="n">
        <f aca="false">Anchor!G27</f>
        <v>40.9137</v>
      </c>
      <c r="X46" s="92" t="n">
        <f aca="false">Anchor!H27</f>
        <v>44.1811</v>
      </c>
      <c r="Y46" s="92" t="n">
        <f aca="false">Anchor!I27</f>
        <v>44.1986</v>
      </c>
      <c r="Z46" s="91" t="n">
        <f aca="false">Anchor!J27</f>
        <v>11420.73</v>
      </c>
      <c r="AA46" s="92" t="n">
        <f aca="false">Anchor!K27</f>
        <v>122.23</v>
      </c>
      <c r="AB46" s="92" t="n">
        <f aca="false">Anchor!L27</f>
        <v>269</v>
      </c>
      <c r="AC46" s="94" t="n">
        <f aca="false">Z46/3600</f>
        <v>3.172425</v>
      </c>
      <c r="AD46" s="95" t="n">
        <f aca="false">E46+V46</f>
        <v>27211.1784</v>
      </c>
      <c r="AE46" s="83"/>
      <c r="AF46" s="91" t="n">
        <f aca="false">Test!F27</f>
        <v>17591.3424</v>
      </c>
      <c r="AG46" s="92" t="n">
        <f aca="false">Test!G27</f>
        <v>40.9137</v>
      </c>
      <c r="AH46" s="92" t="n">
        <f aca="false">Test!H27</f>
        <v>44.1811</v>
      </c>
      <c r="AI46" s="92" t="n">
        <f aca="false">Test!I27</f>
        <v>44.1986</v>
      </c>
      <c r="AJ46" s="91" t="n">
        <f aca="false">Test!J27</f>
        <v>13347.64</v>
      </c>
      <c r="AK46" s="92" t="n">
        <f aca="false">Test!K27</f>
        <v>136.36</v>
      </c>
      <c r="AL46" s="92" t="n">
        <f aca="false">Test!L27</f>
        <v>282</v>
      </c>
      <c r="AM46" s="94" t="n">
        <f aca="false">AJ46/3600</f>
        <v>3.70767777777778</v>
      </c>
      <c r="AN46" s="95" t="n">
        <f aca="false">J46+AF46</f>
        <v>27359.9064</v>
      </c>
      <c r="AO46" s="83"/>
      <c r="AP46" s="83"/>
      <c r="AQ46" s="96" t="n">
        <f aca="false">AJ46/Z46</f>
        <v>1.16872038827641</v>
      </c>
      <c r="AR46" s="97" t="n">
        <f aca="false">AK46/AA46</f>
        <v>1.11560173443508</v>
      </c>
      <c r="AS46" s="95" t="n">
        <f aca="false">AL46/AB46</f>
        <v>1.04832713754647</v>
      </c>
      <c r="AU46" s="42"/>
      <c r="AW46" s="83"/>
      <c r="BA46" s="88" t="n">
        <f aca="false">ABS(V46-AF46)+ABS(W46-AG46)+ABS(X46-AH46)+ABS(Y46-AI46)</f>
        <v>0</v>
      </c>
      <c r="BB46" s="91" t="n">
        <f aca="false">Test2!$B27</f>
        <v>9631.9512</v>
      </c>
      <c r="BC46" s="92" t="n">
        <f aca="false">Test2!$C27</f>
        <v>38.1594</v>
      </c>
      <c r="BD46" s="92" t="n">
        <f aca="false">Test2!$D27</f>
        <v>42.4768</v>
      </c>
      <c r="BE46" s="93" t="n">
        <f aca="false">Test2!$E27</f>
        <v>43.1709</v>
      </c>
      <c r="BF46" s="83"/>
      <c r="BG46" s="64"/>
      <c r="BH46" s="9"/>
      <c r="BI46" s="59"/>
      <c r="BJ46" s="64"/>
      <c r="BK46" s="9"/>
      <c r="BL46" s="59"/>
      <c r="BM46" s="91" t="n">
        <f aca="false">Test2!$F27</f>
        <v>17591.3424</v>
      </c>
      <c r="BN46" s="92" t="n">
        <f aca="false">Test2!$G27</f>
        <v>40.9137</v>
      </c>
      <c r="BO46" s="92" t="n">
        <f aca="false">Test2!$H27</f>
        <v>44.1811</v>
      </c>
      <c r="BP46" s="92" t="n">
        <f aca="false">Test2!$I27</f>
        <v>44.1986</v>
      </c>
      <c r="BQ46" s="91" t="n">
        <f aca="false">Test2!$J27</f>
        <v>12767.97</v>
      </c>
      <c r="BR46" s="92" t="n">
        <f aca="false">Test2!$K27</f>
        <v>113.49</v>
      </c>
      <c r="BS46" s="92" t="n">
        <f aca="false">Test2!$L27</f>
        <v>284</v>
      </c>
      <c r="BT46" s="94" t="n">
        <f aca="false">BQ46/3600</f>
        <v>3.54665833333333</v>
      </c>
      <c r="BU46" s="95" t="n">
        <f aca="false">BB46+BM46</f>
        <v>27223.2936</v>
      </c>
      <c r="BV46" s="83"/>
      <c r="BW46" s="83"/>
      <c r="BX46" s="96" t="n">
        <f aca="false">BQ46/$Z46</f>
        <v>1.11796443835026</v>
      </c>
      <c r="BY46" s="97" t="n">
        <f aca="false">BR46/$AA46</f>
        <v>0.928495459379858</v>
      </c>
      <c r="BZ46" s="95" t="n">
        <f aca="false">BS46/$AB46</f>
        <v>1.05576208178439</v>
      </c>
      <c r="CA46" s="88" t="n">
        <f aca="false">ABS($V46-BM46)+ABS($W46-BN46)+ABS($X46-BO46)+ABS($Y46-BP46)</f>
        <v>0</v>
      </c>
      <c r="CB46" s="91" t="n">
        <f aca="false">Test3!$B27</f>
        <v>0</v>
      </c>
      <c r="CC46" s="92" t="n">
        <f aca="false">Test3!$C27</f>
        <v>0</v>
      </c>
      <c r="CD46" s="92" t="n">
        <f aca="false">Test3!$D27</f>
        <v>0</v>
      </c>
      <c r="CE46" s="93" t="n">
        <f aca="false">Test3!$E27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27</f>
        <v>0</v>
      </c>
      <c r="CN46" s="92" t="n">
        <f aca="false">Test3!$G27</f>
        <v>0</v>
      </c>
      <c r="CO46" s="92" t="n">
        <f aca="false">Test3!$H27</f>
        <v>0</v>
      </c>
      <c r="CP46" s="92" t="n">
        <f aca="false">Test3!$I27</f>
        <v>0</v>
      </c>
      <c r="CQ46" s="91" t="n">
        <f aca="false">Test3!$J27</f>
        <v>0</v>
      </c>
      <c r="CR46" s="92" t="n">
        <f aca="false">Test3!$K27</f>
        <v>0</v>
      </c>
      <c r="CS46" s="92" t="n">
        <f aca="false">Test3!$L27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17720.6358</v>
      </c>
      <c r="DB46" s="91" t="n">
        <f aca="false">Test4!$B27</f>
        <v>0</v>
      </c>
      <c r="DC46" s="92" t="n">
        <f aca="false">Test4!$C27</f>
        <v>0</v>
      </c>
      <c r="DD46" s="92" t="n">
        <f aca="false">Test4!$D27</f>
        <v>0</v>
      </c>
      <c r="DE46" s="93" t="n">
        <f aca="false">Test4!$E27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27</f>
        <v>0</v>
      </c>
      <c r="DN46" s="92" t="n">
        <f aca="false">Test4!$G27</f>
        <v>0</v>
      </c>
      <c r="DO46" s="92" t="n">
        <f aca="false">Test4!$H27</f>
        <v>0</v>
      </c>
      <c r="DP46" s="92" t="n">
        <f aca="false">Test4!$I27</f>
        <v>0</v>
      </c>
      <c r="DQ46" s="91" t="n">
        <f aca="false">Test4!$J27</f>
        <v>0</v>
      </c>
      <c r="DR46" s="92" t="n">
        <f aca="false">Test4!$K27</f>
        <v>0</v>
      </c>
      <c r="DS46" s="92" t="n">
        <f aca="false">Test4!$L27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17720.6358</v>
      </c>
      <c r="EB46" s="91" t="n">
        <f aca="false">Test5!$B27</f>
        <v>0</v>
      </c>
      <c r="EC46" s="92" t="n">
        <f aca="false">Test5!$C27</f>
        <v>0</v>
      </c>
      <c r="ED46" s="92" t="n">
        <f aca="false">Test5!$D27</f>
        <v>0</v>
      </c>
      <c r="EE46" s="93" t="n">
        <f aca="false">Test5!$E27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27</f>
        <v>0</v>
      </c>
      <c r="EN46" s="92" t="n">
        <f aca="false">Test5!$G27</f>
        <v>0</v>
      </c>
      <c r="EO46" s="92" t="n">
        <f aca="false">Test5!$H27</f>
        <v>0</v>
      </c>
      <c r="EP46" s="92" t="n">
        <f aca="false">Test5!$I27</f>
        <v>0</v>
      </c>
      <c r="EQ46" s="91" t="n">
        <f aca="false">Test5!$J27</f>
        <v>0</v>
      </c>
      <c r="ER46" s="92" t="n">
        <f aca="false">Test5!$K27</f>
        <v>0</v>
      </c>
      <c r="ES46" s="92" t="n">
        <f aca="false">Test5!$L27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17720.6358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28</f>
        <v>4914</v>
      </c>
      <c r="F47" s="101" t="n">
        <f aca="false">Anchor!C28</f>
        <v>37.6584</v>
      </c>
      <c r="G47" s="101" t="n">
        <f aca="false">Anchor!D28</f>
        <v>42.233</v>
      </c>
      <c r="H47" s="102" t="n">
        <f aca="false">Anchor!E28</f>
        <v>42.7964</v>
      </c>
      <c r="I47" s="83"/>
      <c r="J47" s="100" t="n">
        <f aca="false">Test!B28</f>
        <v>4964.6208</v>
      </c>
      <c r="K47" s="101" t="n">
        <f aca="false">Test!C28</f>
        <v>37.6695</v>
      </c>
      <c r="L47" s="101" t="n">
        <f aca="false">Test!D28</f>
        <v>42.2414</v>
      </c>
      <c r="M47" s="102" t="n">
        <f aca="false">Test!E28</f>
        <v>42.8077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0795.33</v>
      </c>
      <c r="AA47" s="101" t="n">
        <f aca="false">Anchor!K28</f>
        <v>117.51</v>
      </c>
      <c r="AB47" s="101" t="n">
        <f aca="false">Anchor!L28</f>
        <v>268</v>
      </c>
      <c r="AC47" s="104" t="n">
        <f aca="false">Z47/3600</f>
        <v>2.99870277777778</v>
      </c>
      <c r="AD47" s="95" t="n">
        <f aca="false">E47+V47</f>
        <v>22505.3424</v>
      </c>
      <c r="AE47" s="83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628.46</v>
      </c>
      <c r="AK47" s="101" t="n">
        <f aca="false">Test!K28</f>
        <v>122.08</v>
      </c>
      <c r="AL47" s="101" t="n">
        <f aca="false">Test!L28</f>
        <v>280</v>
      </c>
      <c r="AM47" s="104" t="n">
        <f aca="false">AJ47/3600</f>
        <v>3.50790555555556</v>
      </c>
      <c r="AN47" s="95" t="n">
        <f aca="false">J47+AF47</f>
        <v>22555.9632</v>
      </c>
      <c r="AO47" s="83"/>
      <c r="AP47" s="83"/>
      <c r="AQ47" s="105" t="n">
        <f aca="false">AJ47/Z47</f>
        <v>1.16980768536024</v>
      </c>
      <c r="AR47" s="106" t="n">
        <f aca="false">AK47/AA47</f>
        <v>1.0388903072079</v>
      </c>
      <c r="AS47" s="107" t="n">
        <f aca="false">AL47/AB47</f>
        <v>1.04477611940299</v>
      </c>
      <c r="AU47" s="42"/>
      <c r="AW47" s="83"/>
      <c r="BA47" s="88" t="n">
        <f aca="false">ABS(V47-AF47)+ABS(W47-AG47)+ABS(X47-AH47)+ABS(Y47-AI47)</f>
        <v>0</v>
      </c>
      <c r="BB47" s="100" t="n">
        <f aca="false">Test2!$B28</f>
        <v>4866.7288</v>
      </c>
      <c r="BC47" s="101" t="n">
        <f aca="false">Test2!$C28</f>
        <v>37.6671</v>
      </c>
      <c r="BD47" s="101" t="n">
        <f aca="false">Test2!$D28</f>
        <v>42.224</v>
      </c>
      <c r="BE47" s="102" t="n">
        <f aca="false">Test2!$E28</f>
        <v>42.7845</v>
      </c>
      <c r="BF47" s="83"/>
      <c r="BG47" s="99"/>
      <c r="BH47" s="103"/>
      <c r="BI47" s="98"/>
      <c r="BJ47" s="99"/>
      <c r="BK47" s="103"/>
      <c r="BL47" s="98"/>
      <c r="BM47" s="100" t="n">
        <f aca="false">Test2!$F28</f>
        <v>17591.3424</v>
      </c>
      <c r="BN47" s="101" t="n">
        <f aca="false">Test2!$G28</f>
        <v>40.9137</v>
      </c>
      <c r="BO47" s="101" t="n">
        <f aca="false">Test2!$H28</f>
        <v>44.1811</v>
      </c>
      <c r="BP47" s="101" t="n">
        <f aca="false">Test2!$I28</f>
        <v>44.1986</v>
      </c>
      <c r="BQ47" s="100" t="n">
        <f aca="false">Test2!$J28</f>
        <v>11991.53</v>
      </c>
      <c r="BR47" s="101" t="n">
        <f aca="false">Test2!$K28</f>
        <v>98.38</v>
      </c>
      <c r="BS47" s="101" t="n">
        <f aca="false">Test2!$L28</f>
        <v>283</v>
      </c>
      <c r="BT47" s="104" t="n">
        <f aca="false">BQ47/3600</f>
        <v>3.33098055555556</v>
      </c>
      <c r="BU47" s="95" t="n">
        <f aca="false">BB47+BM47</f>
        <v>22458.0712</v>
      </c>
      <c r="BV47" s="83"/>
      <c r="BW47" s="83"/>
      <c r="BX47" s="105" t="n">
        <f aca="false">BQ47/$Z47</f>
        <v>1.1108071731017</v>
      </c>
      <c r="BY47" s="106" t="n">
        <f aca="false">BR47/$AA47</f>
        <v>0.837205344226023</v>
      </c>
      <c r="BZ47" s="107" t="n">
        <f aca="false">BS47/$AB47</f>
        <v>1.05597014925373</v>
      </c>
      <c r="CA47" s="88" t="n">
        <f aca="false">ABS($V47-BM47)+ABS($W47-BN47)+ABS($X47-BO47)+ABS($Y47-BP47)</f>
        <v>0</v>
      </c>
      <c r="CB47" s="100" t="n">
        <f aca="false">Test3!$B28</f>
        <v>0</v>
      </c>
      <c r="CC47" s="101" t="n">
        <f aca="false">Test3!$C28</f>
        <v>0</v>
      </c>
      <c r="CD47" s="101" t="n">
        <f aca="false">Test3!$D28</f>
        <v>0</v>
      </c>
      <c r="CE47" s="102" t="n">
        <f aca="false">Test3!$E28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28</f>
        <v>0</v>
      </c>
      <c r="CN47" s="101" t="n">
        <f aca="false">Test3!$G28</f>
        <v>0</v>
      </c>
      <c r="CO47" s="101" t="n">
        <f aca="false">Test3!$H28</f>
        <v>0</v>
      </c>
      <c r="CP47" s="101" t="n">
        <f aca="false">Test3!$I28</f>
        <v>0</v>
      </c>
      <c r="CQ47" s="100" t="n">
        <f aca="false">Test3!$J28</f>
        <v>0</v>
      </c>
      <c r="CR47" s="101" t="n">
        <f aca="false">Test3!$K28</f>
        <v>0</v>
      </c>
      <c r="CS47" s="101" t="n">
        <f aca="false">Test3!$L28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17720.6358</v>
      </c>
      <c r="DB47" s="100" t="n">
        <f aca="false">Test4!$B28</f>
        <v>0</v>
      </c>
      <c r="DC47" s="101" t="n">
        <f aca="false">Test4!$C28</f>
        <v>0</v>
      </c>
      <c r="DD47" s="101" t="n">
        <f aca="false">Test4!$D28</f>
        <v>0</v>
      </c>
      <c r="DE47" s="102" t="n">
        <f aca="false">Test4!$E28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28</f>
        <v>0</v>
      </c>
      <c r="DN47" s="101" t="n">
        <f aca="false">Test4!$G28</f>
        <v>0</v>
      </c>
      <c r="DO47" s="101" t="n">
        <f aca="false">Test4!$H28</f>
        <v>0</v>
      </c>
      <c r="DP47" s="101" t="n">
        <f aca="false">Test4!$I28</f>
        <v>0</v>
      </c>
      <c r="DQ47" s="100" t="n">
        <f aca="false">Test4!$J28</f>
        <v>0</v>
      </c>
      <c r="DR47" s="101" t="n">
        <f aca="false">Test4!$K28</f>
        <v>0</v>
      </c>
      <c r="DS47" s="101" t="n">
        <f aca="false">Test4!$L28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17720.6358</v>
      </c>
      <c r="EB47" s="100" t="n">
        <f aca="false">Test5!$B28</f>
        <v>0</v>
      </c>
      <c r="EC47" s="101" t="n">
        <f aca="false">Test5!$C28</f>
        <v>0</v>
      </c>
      <c r="ED47" s="101" t="n">
        <f aca="false">Test5!$D28</f>
        <v>0</v>
      </c>
      <c r="EE47" s="102" t="n">
        <f aca="false">Test5!$E28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28</f>
        <v>0</v>
      </c>
      <c r="EN47" s="101" t="n">
        <f aca="false">Test5!$G28</f>
        <v>0</v>
      </c>
      <c r="EO47" s="101" t="n">
        <f aca="false">Test5!$H28</f>
        <v>0</v>
      </c>
      <c r="EP47" s="101" t="n">
        <f aca="false">Test5!$I28</f>
        <v>0</v>
      </c>
      <c r="EQ47" s="100" t="n">
        <f aca="false">Test5!$J28</f>
        <v>0</v>
      </c>
      <c r="ER47" s="101" t="n">
        <f aca="false">Test5!$K28</f>
        <v>0</v>
      </c>
      <c r="ES47" s="101" t="n">
        <f aca="false">Test5!$L28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17720.6358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29</f>
        <v>16697.2752</v>
      </c>
      <c r="F48" s="81" t="n">
        <f aca="false">Anchor!C29</f>
        <v>38.2142</v>
      </c>
      <c r="G48" s="81" t="n">
        <f aca="false">Anchor!D29</f>
        <v>42.4042</v>
      </c>
      <c r="H48" s="82" t="n">
        <f aca="false">Anchor!E29</f>
        <v>43.0846</v>
      </c>
      <c r="I48" s="83"/>
      <c r="J48" s="80" t="n">
        <f aca="false">Test!B29</f>
        <v>16671.2264</v>
      </c>
      <c r="K48" s="81" t="n">
        <f aca="false">Test!C29</f>
        <v>38.2324</v>
      </c>
      <c r="L48" s="81" t="n">
        <f aca="false">Test!D29</f>
        <v>42.4166</v>
      </c>
      <c r="M48" s="82" t="n">
        <f aca="false">Test!E29</f>
        <v>43.1048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29</f>
        <v>11373.872</v>
      </c>
      <c r="W48" s="81" t="n">
        <f aca="false">Anchor!G29</f>
        <v>38.8331</v>
      </c>
      <c r="X48" s="81" t="n">
        <f aca="false">Anchor!H29</f>
        <v>42.8304</v>
      </c>
      <c r="Y48" s="81" t="n">
        <f aca="false">Anchor!I29</f>
        <v>42.5581</v>
      </c>
      <c r="Z48" s="80" t="n">
        <f aca="false">Anchor!J29</f>
        <v>11283.98</v>
      </c>
      <c r="AA48" s="81" t="n">
        <f aca="false">Anchor!K29</f>
        <v>130.18</v>
      </c>
      <c r="AB48" s="81" t="n">
        <f aca="false">Anchor!L29</f>
        <v>271</v>
      </c>
      <c r="AC48" s="84" t="n">
        <f aca="false">Z48/3600</f>
        <v>3.13443888888889</v>
      </c>
      <c r="AD48" s="85" t="n">
        <f aca="false">E48+V48</f>
        <v>28071.1472</v>
      </c>
      <c r="AE48" s="83"/>
      <c r="AF48" s="80" t="n">
        <f aca="false">Test!F29</f>
        <v>11373.872</v>
      </c>
      <c r="AG48" s="81" t="n">
        <f aca="false">Test!G29</f>
        <v>38.8331</v>
      </c>
      <c r="AH48" s="81" t="n">
        <f aca="false">Test!H29</f>
        <v>42.8304</v>
      </c>
      <c r="AI48" s="81" t="n">
        <f aca="false">Test!I29</f>
        <v>42.5581</v>
      </c>
      <c r="AJ48" s="80" t="n">
        <f aca="false">Test!J29</f>
        <v>13366.49</v>
      </c>
      <c r="AK48" s="81" t="n">
        <f aca="false">Test!K29</f>
        <v>146.57</v>
      </c>
      <c r="AL48" s="81" t="n">
        <f aca="false">Test!L29</f>
        <v>283</v>
      </c>
      <c r="AM48" s="84" t="n">
        <f aca="false">AJ48/3600</f>
        <v>3.71291388888889</v>
      </c>
      <c r="AN48" s="85" t="n">
        <f aca="false">J48+AF48</f>
        <v>28045.0984</v>
      </c>
      <c r="AO48" s="83"/>
      <c r="AP48" s="83"/>
      <c r="AQ48" s="86" t="n">
        <f aca="false">AJ48/Z48</f>
        <v>1.1845545631949</v>
      </c>
      <c r="AR48" s="87" t="n">
        <f aca="false">AK48/AA48</f>
        <v>1.12590259640498</v>
      </c>
      <c r="AS48" s="85" t="n">
        <f aca="false">AL48/AB48</f>
        <v>1.04428044280443</v>
      </c>
      <c r="AU48" s="42"/>
      <c r="AW48" s="83"/>
      <c r="BA48" s="88" t="n">
        <f aca="false">ABS(V48-AF48)+ABS(W48-AG48)+ABS(X48-AH48)+ABS(Y48-AI48)</f>
        <v>0</v>
      </c>
      <c r="BB48" s="80" t="n">
        <f aca="false">Test2!$B29</f>
        <v>16619.1248</v>
      </c>
      <c r="BC48" s="81" t="n">
        <f aca="false">Test2!$C29</f>
        <v>38.2311</v>
      </c>
      <c r="BD48" s="81" t="n">
        <f aca="false">Test2!$D29</f>
        <v>42.4071</v>
      </c>
      <c r="BE48" s="82" t="n">
        <f aca="false">Test2!$E29</f>
        <v>43.0958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29</f>
        <v>11373.872</v>
      </c>
      <c r="BN48" s="81" t="n">
        <f aca="false">Test2!$G29</f>
        <v>38.8331</v>
      </c>
      <c r="BO48" s="81" t="n">
        <f aca="false">Test2!$H29</f>
        <v>42.8304</v>
      </c>
      <c r="BP48" s="81" t="n">
        <f aca="false">Test2!$I29</f>
        <v>42.5581</v>
      </c>
      <c r="BQ48" s="80" t="n">
        <f aca="false">Test2!$J29</f>
        <v>12848.08</v>
      </c>
      <c r="BR48" s="81" t="n">
        <f aca="false">Test2!$K29</f>
        <v>133.87</v>
      </c>
      <c r="BS48" s="81" t="n">
        <f aca="false">Test2!$L29</f>
        <v>274</v>
      </c>
      <c r="BT48" s="84" t="n">
        <f aca="false">BQ48/3600</f>
        <v>3.56891111111111</v>
      </c>
      <c r="BU48" s="85" t="n">
        <f aca="false">BB48+BM48</f>
        <v>27992.9968</v>
      </c>
      <c r="BV48" s="83"/>
      <c r="BW48" s="83"/>
      <c r="BX48" s="86" t="n">
        <f aca="false">BQ48/$Z48</f>
        <v>1.13861243993697</v>
      </c>
      <c r="BY48" s="87" t="n">
        <f aca="false">BR48/$AA48</f>
        <v>1.02834536795207</v>
      </c>
      <c r="BZ48" s="85" t="n">
        <f aca="false">BS48/$AB48</f>
        <v>1.01107011070111</v>
      </c>
      <c r="CA48" s="88" t="n">
        <f aca="false">ABS($V48-BM48)+ABS($W48-BN48)+ABS($X48-BO48)+ABS($Y48-BP48)</f>
        <v>0</v>
      </c>
      <c r="CB48" s="80" t="n">
        <f aca="false">Test3!$B29</f>
        <v>0</v>
      </c>
      <c r="CC48" s="81" t="n">
        <f aca="false">Test3!$C29</f>
        <v>0</v>
      </c>
      <c r="CD48" s="81" t="n">
        <f aca="false">Test3!$D29</f>
        <v>0</v>
      </c>
      <c r="CE48" s="82" t="n">
        <f aca="false">Test3!$E29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29</f>
        <v>0</v>
      </c>
      <c r="CN48" s="81" t="n">
        <f aca="false">Test3!$G29</f>
        <v>0</v>
      </c>
      <c r="CO48" s="81" t="n">
        <f aca="false">Test3!$H29</f>
        <v>0</v>
      </c>
      <c r="CP48" s="81" t="n">
        <f aca="false">Test3!$I29</f>
        <v>0</v>
      </c>
      <c r="CQ48" s="80" t="n">
        <f aca="false">Test3!$J29</f>
        <v>0</v>
      </c>
      <c r="CR48" s="81" t="n">
        <f aca="false">Test3!$K29</f>
        <v>0</v>
      </c>
      <c r="CS48" s="81" t="n">
        <f aca="false">Test3!$L29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11498.0936</v>
      </c>
      <c r="DB48" s="80" t="n">
        <f aca="false">Test4!$B29</f>
        <v>0</v>
      </c>
      <c r="DC48" s="81" t="n">
        <f aca="false">Test4!$C29</f>
        <v>0</v>
      </c>
      <c r="DD48" s="81" t="n">
        <f aca="false">Test4!$D29</f>
        <v>0</v>
      </c>
      <c r="DE48" s="82" t="n">
        <f aca="false">Test4!$E29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29</f>
        <v>0</v>
      </c>
      <c r="DN48" s="81" t="n">
        <f aca="false">Test4!$G29</f>
        <v>0</v>
      </c>
      <c r="DO48" s="81" t="n">
        <f aca="false">Test4!$H29</f>
        <v>0</v>
      </c>
      <c r="DP48" s="81" t="n">
        <f aca="false">Test4!$I29</f>
        <v>0</v>
      </c>
      <c r="DQ48" s="80" t="n">
        <f aca="false">Test4!$J29</f>
        <v>0</v>
      </c>
      <c r="DR48" s="81" t="n">
        <f aca="false">Test4!$K29</f>
        <v>0</v>
      </c>
      <c r="DS48" s="81" t="n">
        <f aca="false">Test4!$L29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11498.0936</v>
      </c>
      <c r="EB48" s="80" t="n">
        <f aca="false">Test5!$B29</f>
        <v>0</v>
      </c>
      <c r="EC48" s="81" t="n">
        <f aca="false">Test5!$C29</f>
        <v>0</v>
      </c>
      <c r="ED48" s="81" t="n">
        <f aca="false">Test5!$D29</f>
        <v>0</v>
      </c>
      <c r="EE48" s="82" t="n">
        <f aca="false">Test5!$E29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29</f>
        <v>0</v>
      </c>
      <c r="EN48" s="81" t="n">
        <f aca="false">Test5!$G29</f>
        <v>0</v>
      </c>
      <c r="EO48" s="81" t="n">
        <f aca="false">Test5!$H29</f>
        <v>0</v>
      </c>
      <c r="EP48" s="81" t="n">
        <f aca="false">Test5!$I29</f>
        <v>0</v>
      </c>
      <c r="EQ48" s="80" t="n">
        <f aca="false">Test5!$J29</f>
        <v>0</v>
      </c>
      <c r="ER48" s="81" t="n">
        <f aca="false">Test5!$K29</f>
        <v>0</v>
      </c>
      <c r="ES48" s="81" t="n">
        <f aca="false">Test5!$L29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11498.0936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30</f>
        <v>10171.8264</v>
      </c>
      <c r="F49" s="92" t="n">
        <f aca="false">Anchor!C30</f>
        <v>37.4486</v>
      </c>
      <c r="G49" s="92" t="n">
        <f aca="false">Anchor!D30</f>
        <v>42.0516</v>
      </c>
      <c r="H49" s="93" t="n">
        <f aca="false">Anchor!E30</f>
        <v>42.5816</v>
      </c>
      <c r="I49" s="83"/>
      <c r="J49" s="91" t="n">
        <f aca="false">Test!B30</f>
        <v>10249.8872</v>
      </c>
      <c r="K49" s="92" t="n">
        <f aca="false">Test!C30</f>
        <v>37.474</v>
      </c>
      <c r="L49" s="92" t="n">
        <f aca="false">Test!D30</f>
        <v>42.0759</v>
      </c>
      <c r="M49" s="93" t="n">
        <f aca="false">Test!E30</f>
        <v>42.6136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30</f>
        <v>11373.872</v>
      </c>
      <c r="W49" s="92" t="n">
        <f aca="false">Anchor!G30</f>
        <v>38.8331</v>
      </c>
      <c r="X49" s="92" t="n">
        <f aca="false">Anchor!H30</f>
        <v>42.8304</v>
      </c>
      <c r="Y49" s="92" t="n">
        <f aca="false">Anchor!I30</f>
        <v>42.5581</v>
      </c>
      <c r="Z49" s="91" t="n">
        <f aca="false">Anchor!J30</f>
        <v>10688.41</v>
      </c>
      <c r="AA49" s="92" t="n">
        <f aca="false">Anchor!K30</f>
        <v>119.89</v>
      </c>
      <c r="AB49" s="92" t="n">
        <f aca="false">Anchor!L30</f>
        <v>271</v>
      </c>
      <c r="AC49" s="94" t="n">
        <f aca="false">Z49/3600</f>
        <v>2.96900277777778</v>
      </c>
      <c r="AD49" s="95" t="n">
        <f aca="false">E49+V49</f>
        <v>21545.6984</v>
      </c>
      <c r="AE49" s="83"/>
      <c r="AF49" s="91" t="n">
        <f aca="false">Test!F30</f>
        <v>11373.872</v>
      </c>
      <c r="AG49" s="92" t="n">
        <f aca="false">Test!G30</f>
        <v>38.8331</v>
      </c>
      <c r="AH49" s="92" t="n">
        <f aca="false">Test!H30</f>
        <v>42.8304</v>
      </c>
      <c r="AI49" s="92" t="n">
        <f aca="false">Test!I30</f>
        <v>42.5581</v>
      </c>
      <c r="AJ49" s="91" t="n">
        <f aca="false">Test!J30</f>
        <v>12614.86</v>
      </c>
      <c r="AK49" s="92" t="n">
        <f aca="false">Test!K30</f>
        <v>136.77</v>
      </c>
      <c r="AL49" s="92" t="n">
        <f aca="false">Test!L30</f>
        <v>277</v>
      </c>
      <c r="AM49" s="94" t="n">
        <f aca="false">AJ49/3600</f>
        <v>3.50412777777778</v>
      </c>
      <c r="AN49" s="95" t="n">
        <f aca="false">J49+AF49</f>
        <v>21623.7592</v>
      </c>
      <c r="AO49" s="83"/>
      <c r="AP49" s="83"/>
      <c r="AQ49" s="96" t="n">
        <f aca="false">AJ49/Z49</f>
        <v>1.18023728505924</v>
      </c>
      <c r="AR49" s="97" t="n">
        <f aca="false">AK49/AA49</f>
        <v>1.14079572941863</v>
      </c>
      <c r="AS49" s="95" t="n">
        <f aca="false">AL49/AB49</f>
        <v>1.02214022140221</v>
      </c>
      <c r="AU49" s="42"/>
      <c r="AW49" s="83"/>
      <c r="BA49" s="88" t="n">
        <f aca="false">ABS(V49-AF49)+ABS(W49-AG49)+ABS(X49-AH49)+ABS(Y49-AI49)</f>
        <v>0</v>
      </c>
      <c r="BB49" s="91" t="n">
        <f aca="false">Test2!$B30</f>
        <v>10148.5264</v>
      </c>
      <c r="BC49" s="92" t="n">
        <f aca="false">Test2!$C30</f>
        <v>37.4671</v>
      </c>
      <c r="BD49" s="92" t="n">
        <f aca="false">Test2!$D30</f>
        <v>42.0585</v>
      </c>
      <c r="BE49" s="93" t="n">
        <f aca="false">Test2!$E30</f>
        <v>42.5957</v>
      </c>
      <c r="BF49" s="83"/>
      <c r="BG49" s="64"/>
      <c r="BH49" s="9"/>
      <c r="BI49" s="59"/>
      <c r="BJ49" s="64"/>
      <c r="BK49" s="9"/>
      <c r="BL49" s="59"/>
      <c r="BM49" s="91" t="n">
        <f aca="false">Test2!$F30</f>
        <v>11373.872</v>
      </c>
      <c r="BN49" s="92" t="n">
        <f aca="false">Test2!$G30</f>
        <v>38.8331</v>
      </c>
      <c r="BO49" s="92" t="n">
        <f aca="false">Test2!$H30</f>
        <v>42.8304</v>
      </c>
      <c r="BP49" s="92" t="n">
        <f aca="false">Test2!$I30</f>
        <v>42.5581</v>
      </c>
      <c r="BQ49" s="91" t="n">
        <f aca="false">Test2!$J30</f>
        <v>12117.57</v>
      </c>
      <c r="BR49" s="92" t="n">
        <f aca="false">Test2!$K30</f>
        <v>129.54</v>
      </c>
      <c r="BS49" s="92" t="n">
        <f aca="false">Test2!$L30</f>
        <v>273</v>
      </c>
      <c r="BT49" s="94" t="n">
        <f aca="false">BQ49/3600</f>
        <v>3.36599166666667</v>
      </c>
      <c r="BU49" s="95" t="n">
        <f aca="false">BB49+BM49</f>
        <v>21522.3984</v>
      </c>
      <c r="BV49" s="83"/>
      <c r="BW49" s="83"/>
      <c r="BX49" s="96" t="n">
        <f aca="false">BQ49/$Z49</f>
        <v>1.13371118810001</v>
      </c>
      <c r="BY49" s="97" t="n">
        <f aca="false">BR49/$AA49</f>
        <v>1.08049044957878</v>
      </c>
      <c r="BZ49" s="95" t="n">
        <f aca="false">BS49/$AB49</f>
        <v>1.00738007380074</v>
      </c>
      <c r="CA49" s="88" t="n">
        <f aca="false">ABS($V49-BM49)+ABS($W49-BN49)+ABS($X49-BO49)+ABS($Y49-BP49)</f>
        <v>0</v>
      </c>
      <c r="CB49" s="91" t="n">
        <f aca="false">Test3!$B30</f>
        <v>0</v>
      </c>
      <c r="CC49" s="92" t="n">
        <f aca="false">Test3!$C30</f>
        <v>0</v>
      </c>
      <c r="CD49" s="92" t="n">
        <f aca="false">Test3!$D30</f>
        <v>0</v>
      </c>
      <c r="CE49" s="93" t="n">
        <f aca="false">Test3!$E30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30</f>
        <v>0</v>
      </c>
      <c r="CN49" s="92" t="n">
        <f aca="false">Test3!$G30</f>
        <v>0</v>
      </c>
      <c r="CO49" s="92" t="n">
        <f aca="false">Test3!$H30</f>
        <v>0</v>
      </c>
      <c r="CP49" s="92" t="n">
        <f aca="false">Test3!$I30</f>
        <v>0</v>
      </c>
      <c r="CQ49" s="91" t="n">
        <f aca="false">Test3!$J30</f>
        <v>0</v>
      </c>
      <c r="CR49" s="92" t="n">
        <f aca="false">Test3!$K30</f>
        <v>0</v>
      </c>
      <c r="CS49" s="92" t="n">
        <f aca="false">Test3!$L30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11498.0936</v>
      </c>
      <c r="DB49" s="91" t="n">
        <f aca="false">Test4!$B30</f>
        <v>0</v>
      </c>
      <c r="DC49" s="92" t="n">
        <f aca="false">Test4!$C30</f>
        <v>0</v>
      </c>
      <c r="DD49" s="92" t="n">
        <f aca="false">Test4!$D30</f>
        <v>0</v>
      </c>
      <c r="DE49" s="93" t="n">
        <f aca="false">Test4!$E30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30</f>
        <v>0</v>
      </c>
      <c r="DN49" s="92" t="n">
        <f aca="false">Test4!$G30</f>
        <v>0</v>
      </c>
      <c r="DO49" s="92" t="n">
        <f aca="false">Test4!$H30</f>
        <v>0</v>
      </c>
      <c r="DP49" s="92" t="n">
        <f aca="false">Test4!$I30</f>
        <v>0</v>
      </c>
      <c r="DQ49" s="91" t="n">
        <f aca="false">Test4!$J30</f>
        <v>0</v>
      </c>
      <c r="DR49" s="92" t="n">
        <f aca="false">Test4!$K30</f>
        <v>0</v>
      </c>
      <c r="DS49" s="92" t="n">
        <f aca="false">Test4!$L30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11498.0936</v>
      </c>
      <c r="EB49" s="91" t="n">
        <f aca="false">Test5!$B30</f>
        <v>0</v>
      </c>
      <c r="EC49" s="92" t="n">
        <f aca="false">Test5!$C30</f>
        <v>0</v>
      </c>
      <c r="ED49" s="92" t="n">
        <f aca="false">Test5!$D30</f>
        <v>0</v>
      </c>
      <c r="EE49" s="93" t="n">
        <f aca="false">Test5!$E30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30</f>
        <v>0</v>
      </c>
      <c r="EN49" s="92" t="n">
        <f aca="false">Test5!$G30</f>
        <v>0</v>
      </c>
      <c r="EO49" s="92" t="n">
        <f aca="false">Test5!$H30</f>
        <v>0</v>
      </c>
      <c r="EP49" s="92" t="n">
        <f aca="false">Test5!$I30</f>
        <v>0</v>
      </c>
      <c r="EQ49" s="91" t="n">
        <f aca="false">Test5!$J30</f>
        <v>0</v>
      </c>
      <c r="ER49" s="92" t="n">
        <f aca="false">Test5!$K30</f>
        <v>0</v>
      </c>
      <c r="ES49" s="92" t="n">
        <f aca="false">Test5!$L30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11498.0936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31</f>
        <v>4818.2584</v>
      </c>
      <c r="F50" s="92" t="n">
        <f aca="false">Anchor!C31</f>
        <v>36.718</v>
      </c>
      <c r="G50" s="92" t="n">
        <f aca="false">Anchor!D31</f>
        <v>41.4551</v>
      </c>
      <c r="H50" s="93" t="n">
        <f aca="false">Anchor!E31</f>
        <v>41.7395</v>
      </c>
      <c r="I50" s="83"/>
      <c r="J50" s="91" t="n">
        <f aca="false">Test!B31</f>
        <v>4899.3144</v>
      </c>
      <c r="K50" s="92" t="n">
        <f aca="false">Test!C31</f>
        <v>36.7378</v>
      </c>
      <c r="L50" s="92" t="n">
        <f aca="false">Test!D31</f>
        <v>41.4817</v>
      </c>
      <c r="M50" s="93" t="n">
        <f aca="false">Test!E31</f>
        <v>41.7756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31</f>
        <v>11373.872</v>
      </c>
      <c r="W50" s="92" t="n">
        <f aca="false">Anchor!G31</f>
        <v>38.8331</v>
      </c>
      <c r="X50" s="92" t="n">
        <f aca="false">Anchor!H31</f>
        <v>42.8304</v>
      </c>
      <c r="Y50" s="92" t="n">
        <f aca="false">Anchor!I31</f>
        <v>42.5581</v>
      </c>
      <c r="Z50" s="91" t="n">
        <f aca="false">Anchor!J31</f>
        <v>10483.83</v>
      </c>
      <c r="AA50" s="92" t="n">
        <f aca="false">Anchor!K31</f>
        <v>113.41</v>
      </c>
      <c r="AB50" s="92" t="n">
        <f aca="false">Anchor!L31</f>
        <v>269</v>
      </c>
      <c r="AC50" s="94" t="n">
        <f aca="false">Z50/3600</f>
        <v>2.912175</v>
      </c>
      <c r="AD50" s="95" t="n">
        <f aca="false">E50+V50</f>
        <v>16192.1304</v>
      </c>
      <c r="AE50" s="83"/>
      <c r="AF50" s="91" t="n">
        <f aca="false">Test!F31</f>
        <v>11373.872</v>
      </c>
      <c r="AG50" s="92" t="n">
        <f aca="false">Test!G31</f>
        <v>38.8331</v>
      </c>
      <c r="AH50" s="92" t="n">
        <f aca="false">Test!H31</f>
        <v>42.8304</v>
      </c>
      <c r="AI50" s="92" t="n">
        <f aca="false">Test!I31</f>
        <v>42.5581</v>
      </c>
      <c r="AJ50" s="91" t="n">
        <f aca="false">Test!J31</f>
        <v>12088.69</v>
      </c>
      <c r="AK50" s="92" t="n">
        <f aca="false">Test!K31</f>
        <v>126.98</v>
      </c>
      <c r="AL50" s="92" t="n">
        <f aca="false">Test!L31</f>
        <v>277</v>
      </c>
      <c r="AM50" s="94" t="n">
        <f aca="false">AJ50/3600</f>
        <v>3.35796944444444</v>
      </c>
      <c r="AN50" s="95" t="n">
        <f aca="false">J50+AF50</f>
        <v>16273.1864</v>
      </c>
      <c r="AO50" s="83"/>
      <c r="AP50" s="83"/>
      <c r="AQ50" s="96" t="n">
        <f aca="false">AJ50/Z50</f>
        <v>1.15307955203394</v>
      </c>
      <c r="AR50" s="97" t="n">
        <f aca="false">AK50/AA50</f>
        <v>1.11965435146812</v>
      </c>
      <c r="AS50" s="95" t="n">
        <f aca="false">AL50/AB50</f>
        <v>1.02973977695167</v>
      </c>
      <c r="AU50" s="42"/>
      <c r="AW50" s="83"/>
      <c r="BA50" s="88" t="n">
        <f aca="false">ABS(V50-AF50)+ABS(W50-AG50)+ABS(X50-AH50)+ABS(Y50-AI50)</f>
        <v>0</v>
      </c>
      <c r="BB50" s="91" t="n">
        <f aca="false">Test2!$B31</f>
        <v>4784.5224</v>
      </c>
      <c r="BC50" s="92" t="n">
        <f aca="false">Test2!$C31</f>
        <v>36.727</v>
      </c>
      <c r="BD50" s="92" t="n">
        <f aca="false">Test2!$D31</f>
        <v>41.4575</v>
      </c>
      <c r="BE50" s="93" t="n">
        <f aca="false">Test2!$E31</f>
        <v>41.7485</v>
      </c>
      <c r="BF50" s="83"/>
      <c r="BG50" s="64"/>
      <c r="BH50" s="9"/>
      <c r="BI50" s="59"/>
      <c r="BJ50" s="64"/>
      <c r="BK50" s="9"/>
      <c r="BL50" s="59"/>
      <c r="BM50" s="91" t="n">
        <f aca="false">Test2!$F31</f>
        <v>11373.872</v>
      </c>
      <c r="BN50" s="92" t="n">
        <f aca="false">Test2!$G31</f>
        <v>38.8331</v>
      </c>
      <c r="BO50" s="92" t="n">
        <f aca="false">Test2!$H31</f>
        <v>42.8304</v>
      </c>
      <c r="BP50" s="92" t="n">
        <f aca="false">Test2!$I31</f>
        <v>42.5581</v>
      </c>
      <c r="BQ50" s="91" t="n">
        <f aca="false">Test2!$J31</f>
        <v>11439.65</v>
      </c>
      <c r="BR50" s="92" t="n">
        <f aca="false">Test2!$K31</f>
        <v>110.92</v>
      </c>
      <c r="BS50" s="92" t="n">
        <f aca="false">Test2!$L31</f>
        <v>275</v>
      </c>
      <c r="BT50" s="94" t="n">
        <f aca="false">BQ50/3600</f>
        <v>3.17768055555556</v>
      </c>
      <c r="BU50" s="95" t="n">
        <f aca="false">BB50+BM50</f>
        <v>16158.3944</v>
      </c>
      <c r="BV50" s="83"/>
      <c r="BW50" s="83"/>
      <c r="BX50" s="96" t="n">
        <f aca="false">BQ50/$Z50</f>
        <v>1.09117087934467</v>
      </c>
      <c r="BY50" s="97" t="n">
        <f aca="false">BR50/$AA50</f>
        <v>0.978044264174235</v>
      </c>
      <c r="BZ50" s="95" t="n">
        <f aca="false">BS50/$AB50</f>
        <v>1.02230483271375</v>
      </c>
      <c r="CA50" s="88" t="n">
        <f aca="false">ABS($V50-BM50)+ABS($W50-BN50)+ABS($X50-BO50)+ABS($Y50-BP50)</f>
        <v>0</v>
      </c>
      <c r="CB50" s="91" t="n">
        <f aca="false">Test3!$B31</f>
        <v>0</v>
      </c>
      <c r="CC50" s="92" t="n">
        <f aca="false">Test3!$C31</f>
        <v>0</v>
      </c>
      <c r="CD50" s="92" t="n">
        <f aca="false">Test3!$D31</f>
        <v>0</v>
      </c>
      <c r="CE50" s="93" t="n">
        <f aca="false">Test3!$E31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31</f>
        <v>0</v>
      </c>
      <c r="CN50" s="92" t="n">
        <f aca="false">Test3!$G31</f>
        <v>0</v>
      </c>
      <c r="CO50" s="92" t="n">
        <f aca="false">Test3!$H31</f>
        <v>0</v>
      </c>
      <c r="CP50" s="92" t="n">
        <f aca="false">Test3!$I31</f>
        <v>0</v>
      </c>
      <c r="CQ50" s="91" t="n">
        <f aca="false">Test3!$J31</f>
        <v>0</v>
      </c>
      <c r="CR50" s="92" t="n">
        <f aca="false">Test3!$K31</f>
        <v>0</v>
      </c>
      <c r="CS50" s="92" t="n">
        <f aca="false">Test3!$L31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11498.0936</v>
      </c>
      <c r="DB50" s="91" t="n">
        <f aca="false">Test4!$B31</f>
        <v>0</v>
      </c>
      <c r="DC50" s="92" t="n">
        <f aca="false">Test4!$C31</f>
        <v>0</v>
      </c>
      <c r="DD50" s="92" t="n">
        <f aca="false">Test4!$D31</f>
        <v>0</v>
      </c>
      <c r="DE50" s="93" t="n">
        <f aca="false">Test4!$E31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31</f>
        <v>0</v>
      </c>
      <c r="DN50" s="92" t="n">
        <f aca="false">Test4!$G31</f>
        <v>0</v>
      </c>
      <c r="DO50" s="92" t="n">
        <f aca="false">Test4!$H31</f>
        <v>0</v>
      </c>
      <c r="DP50" s="92" t="n">
        <f aca="false">Test4!$I31</f>
        <v>0</v>
      </c>
      <c r="DQ50" s="91" t="n">
        <f aca="false">Test4!$J31</f>
        <v>0</v>
      </c>
      <c r="DR50" s="92" t="n">
        <f aca="false">Test4!$K31</f>
        <v>0</v>
      </c>
      <c r="DS50" s="92" t="n">
        <f aca="false">Test4!$L31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11498.0936</v>
      </c>
      <c r="EB50" s="91" t="n">
        <f aca="false">Test5!$B31</f>
        <v>0</v>
      </c>
      <c r="EC50" s="92" t="n">
        <f aca="false">Test5!$C31</f>
        <v>0</v>
      </c>
      <c r="ED50" s="92" t="n">
        <f aca="false">Test5!$D31</f>
        <v>0</v>
      </c>
      <c r="EE50" s="93" t="n">
        <f aca="false">Test5!$E31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31</f>
        <v>0</v>
      </c>
      <c r="EN50" s="92" t="n">
        <f aca="false">Test5!$G31</f>
        <v>0</v>
      </c>
      <c r="EO50" s="92" t="n">
        <f aca="false">Test5!$H31</f>
        <v>0</v>
      </c>
      <c r="EP50" s="92" t="n">
        <f aca="false">Test5!$I31</f>
        <v>0</v>
      </c>
      <c r="EQ50" s="91" t="n">
        <f aca="false">Test5!$J31</f>
        <v>0</v>
      </c>
      <c r="ER50" s="92" t="n">
        <f aca="false">Test5!$K31</f>
        <v>0</v>
      </c>
      <c r="ES50" s="92" t="n">
        <f aca="false">Test5!$L31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11498.0936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32</f>
        <v>2177.284</v>
      </c>
      <c r="F51" s="101" t="n">
        <f aca="false">Anchor!C32</f>
        <v>36.262</v>
      </c>
      <c r="G51" s="101" t="n">
        <f aca="false">Anchor!D32</f>
        <v>41.048</v>
      </c>
      <c r="H51" s="102" t="n">
        <f aca="false">Anchor!E32</f>
        <v>41.1553</v>
      </c>
      <c r="I51" s="83"/>
      <c r="J51" s="100" t="n">
        <f aca="false">Test!B32</f>
        <v>2196.6136</v>
      </c>
      <c r="K51" s="101" t="n">
        <f aca="false">Test!C32</f>
        <v>36.2735</v>
      </c>
      <c r="L51" s="101" t="n">
        <f aca="false">Test!D32</f>
        <v>41.0565</v>
      </c>
      <c r="M51" s="102" t="n">
        <f aca="false">Test!E32</f>
        <v>41.1712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9937.37</v>
      </c>
      <c r="AA51" s="101" t="n">
        <f aca="false">Anchor!K32</f>
        <v>113.84</v>
      </c>
      <c r="AB51" s="101" t="n">
        <f aca="false">Anchor!L32</f>
        <v>269</v>
      </c>
      <c r="AC51" s="104" t="n">
        <f aca="false">Z51/3600</f>
        <v>2.76038055555556</v>
      </c>
      <c r="AD51" s="95" t="n">
        <f aca="false">E51+V51</f>
        <v>13551.156</v>
      </c>
      <c r="AE51" s="83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739.4</v>
      </c>
      <c r="AK51" s="101" t="n">
        <f aca="false">Test!K32</f>
        <v>118.86</v>
      </c>
      <c r="AL51" s="101" t="n">
        <f aca="false">Test!L32</f>
        <v>281</v>
      </c>
      <c r="AM51" s="104" t="n">
        <f aca="false">AJ51/3600</f>
        <v>3.26094444444444</v>
      </c>
      <c r="AN51" s="95" t="n">
        <f aca="false">J51+AF51</f>
        <v>13570.4856</v>
      </c>
      <c r="AO51" s="83"/>
      <c r="AP51" s="83"/>
      <c r="AQ51" s="105" t="n">
        <f aca="false">AJ51/Z51</f>
        <v>1.18133872443111</v>
      </c>
      <c r="AR51" s="106" t="n">
        <f aca="false">AK51/AA51</f>
        <v>1.04409697821504</v>
      </c>
      <c r="AS51" s="107" t="n">
        <f aca="false">AL51/AB51</f>
        <v>1.04460966542751</v>
      </c>
      <c r="AU51" s="42"/>
      <c r="AW51" s="83"/>
      <c r="BA51" s="88" t="n">
        <f aca="false">ABS(V51-AF51)+ABS(W51-AG51)+ABS(X51-AH51)+ABS(Y51-AI51)</f>
        <v>0</v>
      </c>
      <c r="BB51" s="100" t="n">
        <f aca="false">Test2!$B32</f>
        <v>2146.8408</v>
      </c>
      <c r="BC51" s="101" t="n">
        <f aca="false">Test2!$C32</f>
        <v>36.2714</v>
      </c>
      <c r="BD51" s="101" t="n">
        <f aca="false">Test2!$D32</f>
        <v>41.0457</v>
      </c>
      <c r="BE51" s="102" t="n">
        <f aca="false">Test2!$E32</f>
        <v>41.1549</v>
      </c>
      <c r="BF51" s="83"/>
      <c r="BG51" s="99"/>
      <c r="BH51" s="103"/>
      <c r="BI51" s="98"/>
      <c r="BJ51" s="99"/>
      <c r="BK51" s="103"/>
      <c r="BL51" s="98"/>
      <c r="BM51" s="100" t="n">
        <f aca="false">Test2!$F32</f>
        <v>11373.872</v>
      </c>
      <c r="BN51" s="101" t="n">
        <f aca="false">Test2!$G32</f>
        <v>38.8331</v>
      </c>
      <c r="BO51" s="101" t="n">
        <f aca="false">Test2!$H32</f>
        <v>42.8304</v>
      </c>
      <c r="BP51" s="101" t="n">
        <f aca="false">Test2!$I32</f>
        <v>42.5581</v>
      </c>
      <c r="BQ51" s="100" t="n">
        <f aca="false">Test2!$J32</f>
        <v>11021.15</v>
      </c>
      <c r="BR51" s="101" t="n">
        <f aca="false">Test2!$K32</f>
        <v>89.88</v>
      </c>
      <c r="BS51" s="101" t="n">
        <f aca="false">Test2!$L32</f>
        <v>282</v>
      </c>
      <c r="BT51" s="104" t="n">
        <f aca="false">BQ51/3600</f>
        <v>3.06143055555556</v>
      </c>
      <c r="BU51" s="95" t="n">
        <f aca="false">BB51+BM51</f>
        <v>13520.7128</v>
      </c>
      <c r="BV51" s="83"/>
      <c r="BW51" s="83"/>
      <c r="BX51" s="105" t="n">
        <f aca="false">BQ51/$Z51</f>
        <v>1.10906104935209</v>
      </c>
      <c r="BY51" s="106" t="n">
        <f aca="false">BR51/$AA51</f>
        <v>0.78952916373858</v>
      </c>
      <c r="BZ51" s="107" t="n">
        <f aca="false">BS51/$AB51</f>
        <v>1.04832713754647</v>
      </c>
      <c r="CA51" s="88" t="n">
        <f aca="false">ABS($V51-BM51)+ABS($W51-BN51)+ABS($X51-BO51)+ABS($Y51-BP51)</f>
        <v>0</v>
      </c>
      <c r="CB51" s="100" t="n">
        <f aca="false">Test3!$B32</f>
        <v>0</v>
      </c>
      <c r="CC51" s="101" t="n">
        <f aca="false">Test3!$C32</f>
        <v>0</v>
      </c>
      <c r="CD51" s="101" t="n">
        <f aca="false">Test3!$D32</f>
        <v>0</v>
      </c>
      <c r="CE51" s="102" t="n">
        <f aca="false">Test3!$E32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32</f>
        <v>0</v>
      </c>
      <c r="CN51" s="101" t="n">
        <f aca="false">Test3!$G32</f>
        <v>0</v>
      </c>
      <c r="CO51" s="101" t="n">
        <f aca="false">Test3!$H32</f>
        <v>0</v>
      </c>
      <c r="CP51" s="101" t="n">
        <f aca="false">Test3!$I32</f>
        <v>0</v>
      </c>
      <c r="CQ51" s="100" t="n">
        <f aca="false">Test3!$J32</f>
        <v>0</v>
      </c>
      <c r="CR51" s="101" t="n">
        <f aca="false">Test3!$K32</f>
        <v>0</v>
      </c>
      <c r="CS51" s="101" t="n">
        <f aca="false">Test3!$L32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11498.0936</v>
      </c>
      <c r="DB51" s="100" t="n">
        <f aca="false">Test4!$B32</f>
        <v>0</v>
      </c>
      <c r="DC51" s="101" t="n">
        <f aca="false">Test4!$C32</f>
        <v>0</v>
      </c>
      <c r="DD51" s="101" t="n">
        <f aca="false">Test4!$D32</f>
        <v>0</v>
      </c>
      <c r="DE51" s="102" t="n">
        <f aca="false">Test4!$E32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32</f>
        <v>0</v>
      </c>
      <c r="DN51" s="101" t="n">
        <f aca="false">Test4!$G32</f>
        <v>0</v>
      </c>
      <c r="DO51" s="101" t="n">
        <f aca="false">Test4!$H32</f>
        <v>0</v>
      </c>
      <c r="DP51" s="101" t="n">
        <f aca="false">Test4!$I32</f>
        <v>0</v>
      </c>
      <c r="DQ51" s="100" t="n">
        <f aca="false">Test4!$J32</f>
        <v>0</v>
      </c>
      <c r="DR51" s="101" t="n">
        <f aca="false">Test4!$K32</f>
        <v>0</v>
      </c>
      <c r="DS51" s="101" t="n">
        <f aca="false">Test4!$L32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11498.0936</v>
      </c>
      <c r="EB51" s="100" t="n">
        <f aca="false">Test5!$B32</f>
        <v>0</v>
      </c>
      <c r="EC51" s="101" t="n">
        <f aca="false">Test5!$C32</f>
        <v>0</v>
      </c>
      <c r="ED51" s="101" t="n">
        <f aca="false">Test5!$D32</f>
        <v>0</v>
      </c>
      <c r="EE51" s="102" t="n">
        <f aca="false">Test5!$E32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32</f>
        <v>0</v>
      </c>
      <c r="EN51" s="101" t="n">
        <f aca="false">Test5!$G32</f>
        <v>0</v>
      </c>
      <c r="EO51" s="101" t="n">
        <f aca="false">Test5!$H32</f>
        <v>0</v>
      </c>
      <c r="EP51" s="101" t="n">
        <f aca="false">Test5!$I32</f>
        <v>0</v>
      </c>
      <c r="EQ51" s="100" t="n">
        <f aca="false">Test5!$J32</f>
        <v>0</v>
      </c>
      <c r="ER51" s="101" t="n">
        <f aca="false">Test5!$K32</f>
        <v>0</v>
      </c>
      <c r="ES51" s="101" t="n">
        <f aca="false">Test5!$L32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11498.0936</v>
      </c>
    </row>
    <row r="52" customFormat="false" ht="12" hidden="false" customHeight="false" outlineLevel="0" collapsed="false">
      <c r="A52" s="64"/>
      <c r="B52" s="78" t="s">
        <v>76</v>
      </c>
      <c r="C52" s="79" t="n">
        <f aca="false">C44</f>
        <v>26</v>
      </c>
      <c r="D52" s="77" t="n">
        <f aca="false">D44</f>
        <v>24</v>
      </c>
      <c r="E52" s="80" t="n">
        <f aca="false">Anchor!B33</f>
        <v>105418.3096</v>
      </c>
      <c r="F52" s="81" t="n">
        <f aca="false">Anchor!C33</f>
        <v>39.9147</v>
      </c>
      <c r="G52" s="81" t="n">
        <f aca="false">Anchor!D33</f>
        <v>41.6868</v>
      </c>
      <c r="H52" s="82" t="n">
        <f aca="false">Anchor!E33</f>
        <v>43.6147</v>
      </c>
      <c r="I52" s="83"/>
      <c r="J52" s="80" t="n">
        <f aca="false">Test!B33</f>
        <v>105845.1672</v>
      </c>
      <c r="K52" s="81" t="n">
        <f aca="false">Test!C33</f>
        <v>39.9711</v>
      </c>
      <c r="L52" s="81" t="n">
        <f aca="false">Test!D33</f>
        <v>41.6971</v>
      </c>
      <c r="M52" s="82" t="n">
        <f aca="false">Test!E33</f>
        <v>43.6237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33</f>
        <v>42291.2216</v>
      </c>
      <c r="W52" s="81" t="n">
        <f aca="false">Anchor!G33</f>
        <v>38.9827</v>
      </c>
      <c r="X52" s="81" t="n">
        <f aca="false">Anchor!H33</f>
        <v>42.198</v>
      </c>
      <c r="Y52" s="81" t="n">
        <f aca="false">Anchor!I33</f>
        <v>44.2803</v>
      </c>
      <c r="Z52" s="80" t="n">
        <f aca="false">Anchor!J33</f>
        <v>18587.94</v>
      </c>
      <c r="AA52" s="81" t="n">
        <f aca="false">Anchor!K33</f>
        <v>211.69</v>
      </c>
      <c r="AB52" s="81" t="n">
        <f aca="false">Anchor!L33</f>
        <v>269</v>
      </c>
      <c r="AC52" s="84" t="n">
        <f aca="false">Z52/3600</f>
        <v>5.16331666666667</v>
      </c>
      <c r="AD52" s="85" t="n">
        <f aca="false">E52+V52</f>
        <v>147709.5312</v>
      </c>
      <c r="AE52" s="83"/>
      <c r="AF52" s="80" t="n">
        <f aca="false">Test!F33</f>
        <v>42291.2216</v>
      </c>
      <c r="AG52" s="81" t="n">
        <f aca="false">Test!G33</f>
        <v>38.9827</v>
      </c>
      <c r="AH52" s="81" t="n">
        <f aca="false">Test!H33</f>
        <v>42.198</v>
      </c>
      <c r="AI52" s="81" t="n">
        <f aca="false">Test!I33</f>
        <v>44.2803</v>
      </c>
      <c r="AJ52" s="80" t="n">
        <f aca="false">Test!J33</f>
        <v>21592.92</v>
      </c>
      <c r="AK52" s="81" t="n">
        <f aca="false">Test!K33</f>
        <v>221.53</v>
      </c>
      <c r="AL52" s="81" t="n">
        <f aca="false">Test!L33</f>
        <v>284</v>
      </c>
      <c r="AM52" s="84" t="n">
        <f aca="false">AJ52/3600</f>
        <v>5.99803333333333</v>
      </c>
      <c r="AN52" s="85" t="n">
        <f aca="false">J52+AF52</f>
        <v>148136.3888</v>
      </c>
      <c r="AO52" s="83"/>
      <c r="AP52" s="83"/>
      <c r="AQ52" s="86" t="n">
        <f aca="false">AJ52/Z52</f>
        <v>1.16166288464456</v>
      </c>
      <c r="AR52" s="87" t="n">
        <f aca="false">AK52/AA52</f>
        <v>1.04648306485899</v>
      </c>
      <c r="AS52" s="85" t="n">
        <f aca="false">AL52/AB52</f>
        <v>1.05576208178439</v>
      </c>
      <c r="AU52" s="42"/>
      <c r="AW52" s="83"/>
      <c r="BA52" s="88" t="n">
        <f aca="false">ABS(V52-AF52)+ABS(W52-AG52)+ABS(X52-AH52)+ABS(Y52-AI52)</f>
        <v>0</v>
      </c>
      <c r="BB52" s="80" t="n">
        <f aca="false">Test2!$B33</f>
        <v>106042.0048</v>
      </c>
      <c r="BC52" s="81" t="n">
        <f aca="false">Test2!$C33</f>
        <v>39.9908</v>
      </c>
      <c r="BD52" s="81" t="n">
        <f aca="false">Test2!$D33</f>
        <v>41.6947</v>
      </c>
      <c r="BE52" s="82" t="n">
        <f aca="false">Test2!$E33</f>
        <v>43.6115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33</f>
        <v>42291.2216</v>
      </c>
      <c r="BN52" s="81" t="n">
        <f aca="false">Test2!$G33</f>
        <v>38.9827</v>
      </c>
      <c r="BO52" s="81" t="n">
        <f aca="false">Test2!$H33</f>
        <v>42.198</v>
      </c>
      <c r="BP52" s="81" t="n">
        <f aca="false">Test2!$I33</f>
        <v>44.2803</v>
      </c>
      <c r="BQ52" s="80" t="n">
        <f aca="false">Test2!$J33</f>
        <v>21623.51</v>
      </c>
      <c r="BR52" s="81" t="n">
        <f aca="false">Test2!$K33</f>
        <v>203.31</v>
      </c>
      <c r="BS52" s="81" t="n">
        <f aca="false">Test2!$L33</f>
        <v>284</v>
      </c>
      <c r="BT52" s="84" t="n">
        <f aca="false">BQ52/3600</f>
        <v>6.00653055555556</v>
      </c>
      <c r="BU52" s="85" t="n">
        <f aca="false">BB52+BM52</f>
        <v>148333.2264</v>
      </c>
      <c r="BV52" s="83"/>
      <c r="BW52" s="83"/>
      <c r="BX52" s="86" t="n">
        <f aca="false">BQ52/$Z52</f>
        <v>1.16330857534509</v>
      </c>
      <c r="BY52" s="87" t="n">
        <f aca="false">BR52/$AA52</f>
        <v>0.960413812650574</v>
      </c>
      <c r="BZ52" s="85" t="n">
        <f aca="false">BS52/$AB52</f>
        <v>1.05576208178439</v>
      </c>
      <c r="CA52" s="88" t="n">
        <f aca="false">ABS($V52-BM52)+ABS($W52-BN52)+ABS($X52-BO52)+ABS($Y52-BP52)</f>
        <v>0</v>
      </c>
      <c r="CB52" s="80" t="n">
        <f aca="false">Test3!$B33</f>
        <v>0</v>
      </c>
      <c r="CC52" s="81" t="n">
        <f aca="false">Test3!$C33</f>
        <v>0</v>
      </c>
      <c r="CD52" s="81" t="n">
        <f aca="false">Test3!$D33</f>
        <v>0</v>
      </c>
      <c r="CE52" s="82" t="n">
        <f aca="false">Test3!$E33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33</f>
        <v>0</v>
      </c>
      <c r="CN52" s="81" t="n">
        <f aca="false">Test3!$G33</f>
        <v>0</v>
      </c>
      <c r="CO52" s="81" t="n">
        <f aca="false">Test3!$H33</f>
        <v>0</v>
      </c>
      <c r="CP52" s="81" t="n">
        <f aca="false">Test3!$I33</f>
        <v>0</v>
      </c>
      <c r="CQ52" s="80" t="n">
        <f aca="false">Test3!$J33</f>
        <v>0</v>
      </c>
      <c r="CR52" s="81" t="n">
        <f aca="false">Test3!$K33</f>
        <v>0</v>
      </c>
      <c r="CS52" s="81" t="n">
        <f aca="false">Test3!$L33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42416.6826</v>
      </c>
      <c r="DB52" s="80" t="n">
        <f aca="false">Test4!$B33</f>
        <v>0</v>
      </c>
      <c r="DC52" s="81" t="n">
        <f aca="false">Test4!$C33</f>
        <v>0</v>
      </c>
      <c r="DD52" s="81" t="n">
        <f aca="false">Test4!$D33</f>
        <v>0</v>
      </c>
      <c r="DE52" s="82" t="n">
        <f aca="false">Test4!$E33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33</f>
        <v>0</v>
      </c>
      <c r="DN52" s="81" t="n">
        <f aca="false">Test4!$G33</f>
        <v>0</v>
      </c>
      <c r="DO52" s="81" t="n">
        <f aca="false">Test4!$H33</f>
        <v>0</v>
      </c>
      <c r="DP52" s="81" t="n">
        <f aca="false">Test4!$I33</f>
        <v>0</v>
      </c>
      <c r="DQ52" s="80" t="n">
        <f aca="false">Test4!$J33</f>
        <v>0</v>
      </c>
      <c r="DR52" s="81" t="n">
        <f aca="false">Test4!$K33</f>
        <v>0</v>
      </c>
      <c r="DS52" s="81" t="n">
        <f aca="false">Test4!$L33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42416.6826</v>
      </c>
      <c r="EB52" s="80" t="n">
        <f aca="false">Test5!$B33</f>
        <v>0</v>
      </c>
      <c r="EC52" s="81" t="n">
        <f aca="false">Test5!$C33</f>
        <v>0</v>
      </c>
      <c r="ED52" s="81" t="n">
        <f aca="false">Test5!$D33</f>
        <v>0</v>
      </c>
      <c r="EE52" s="82" t="n">
        <f aca="false">Test5!$E33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33</f>
        <v>0</v>
      </c>
      <c r="EN52" s="81" t="n">
        <f aca="false">Test5!$G33</f>
        <v>0</v>
      </c>
      <c r="EO52" s="81" t="n">
        <f aca="false">Test5!$H33</f>
        <v>0</v>
      </c>
      <c r="EP52" s="81" t="n">
        <f aca="false">Test5!$I33</f>
        <v>0</v>
      </c>
      <c r="EQ52" s="80" t="n">
        <f aca="false">Test5!$J33</f>
        <v>0</v>
      </c>
      <c r="ER52" s="81" t="n">
        <f aca="false">Test5!$K33</f>
        <v>0</v>
      </c>
      <c r="ES52" s="81" t="n">
        <f aca="false">Test5!$L33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42416.6826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34</f>
        <v>62453.3256</v>
      </c>
      <c r="F53" s="92" t="n">
        <f aca="false">Anchor!C34</f>
        <v>37.7182</v>
      </c>
      <c r="G53" s="92" t="n">
        <f aca="false">Anchor!D34</f>
        <v>40.8912</v>
      </c>
      <c r="H53" s="93" t="n">
        <f aca="false">Anchor!E34</f>
        <v>43.0172</v>
      </c>
      <c r="I53" s="83"/>
      <c r="J53" s="91" t="n">
        <f aca="false">Test!B34</f>
        <v>62600.0064</v>
      </c>
      <c r="K53" s="92" t="n">
        <f aca="false">Test!C34</f>
        <v>37.7503</v>
      </c>
      <c r="L53" s="92" t="n">
        <f aca="false">Test!D34</f>
        <v>40.9009</v>
      </c>
      <c r="M53" s="93" t="n">
        <f aca="false">Test!E34</f>
        <v>43.024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34</f>
        <v>42291.2216</v>
      </c>
      <c r="W53" s="92" t="n">
        <f aca="false">Anchor!G34</f>
        <v>38.9827</v>
      </c>
      <c r="X53" s="92" t="n">
        <f aca="false">Anchor!H34</f>
        <v>42.198</v>
      </c>
      <c r="Y53" s="92" t="n">
        <f aca="false">Anchor!I34</f>
        <v>44.2803</v>
      </c>
      <c r="Z53" s="91" t="n">
        <f aca="false">Anchor!J34</f>
        <v>16972.12</v>
      </c>
      <c r="AA53" s="92" t="n">
        <f aca="false">Anchor!K34</f>
        <v>190.17</v>
      </c>
      <c r="AB53" s="92" t="n">
        <f aca="false">Anchor!L34</f>
        <v>269</v>
      </c>
      <c r="AC53" s="94" t="n">
        <f aca="false">Z53/3600</f>
        <v>4.71447777777778</v>
      </c>
      <c r="AD53" s="95" t="n">
        <f aca="false">E53+V53</f>
        <v>104744.5472</v>
      </c>
      <c r="AE53" s="83"/>
      <c r="AF53" s="91" t="n">
        <f aca="false">Test!F34</f>
        <v>42291.2216</v>
      </c>
      <c r="AG53" s="92" t="n">
        <f aca="false">Test!G34</f>
        <v>38.9827</v>
      </c>
      <c r="AH53" s="92" t="n">
        <f aca="false">Test!H34</f>
        <v>42.198</v>
      </c>
      <c r="AI53" s="92" t="n">
        <f aca="false">Test!I34</f>
        <v>44.2803</v>
      </c>
      <c r="AJ53" s="91" t="n">
        <f aca="false">Test!J34</f>
        <v>19817.24</v>
      </c>
      <c r="AK53" s="92" t="n">
        <f aca="false">Test!K34</f>
        <v>209.5</v>
      </c>
      <c r="AL53" s="92" t="n">
        <f aca="false">Test!L34</f>
        <v>283</v>
      </c>
      <c r="AM53" s="94" t="n">
        <f aca="false">AJ53/3600</f>
        <v>5.50478888888889</v>
      </c>
      <c r="AN53" s="95" t="n">
        <f aca="false">J53+AF53</f>
        <v>104891.228</v>
      </c>
      <c r="AO53" s="83"/>
      <c r="AP53" s="83"/>
      <c r="AQ53" s="96" t="n">
        <f aca="false">AJ53/Z53</f>
        <v>1.16763492127088</v>
      </c>
      <c r="AR53" s="97" t="n">
        <f aca="false">AK53/AA53</f>
        <v>1.10164589577746</v>
      </c>
      <c r="AS53" s="95" t="n">
        <f aca="false">AL53/AB53</f>
        <v>1.05204460966543</v>
      </c>
      <c r="AU53" s="42"/>
      <c r="AW53" s="83"/>
      <c r="BA53" s="88" t="n">
        <f aca="false">ABS(V53-AF53)+ABS(W53-AG53)+ABS(X53-AH53)+ABS(Y53-AI53)</f>
        <v>0</v>
      </c>
      <c r="BB53" s="91" t="n">
        <f aca="false">Test2!$B34</f>
        <v>62860.712</v>
      </c>
      <c r="BC53" s="92" t="n">
        <f aca="false">Test2!$C34</f>
        <v>37.7701</v>
      </c>
      <c r="BD53" s="92" t="n">
        <f aca="false">Test2!$D34</f>
        <v>40.904</v>
      </c>
      <c r="BE53" s="93" t="n">
        <f aca="false">Test2!$E34</f>
        <v>43.0264</v>
      </c>
      <c r="BF53" s="83"/>
      <c r="BG53" s="64"/>
      <c r="BH53" s="9"/>
      <c r="BI53" s="59"/>
      <c r="BJ53" s="64"/>
      <c r="BK53" s="9"/>
      <c r="BL53" s="59"/>
      <c r="BM53" s="91" t="n">
        <f aca="false">Test2!$F34</f>
        <v>42291.2216</v>
      </c>
      <c r="BN53" s="92" t="n">
        <f aca="false">Test2!$G34</f>
        <v>38.9827</v>
      </c>
      <c r="BO53" s="92" t="n">
        <f aca="false">Test2!$H34</f>
        <v>42.198</v>
      </c>
      <c r="BP53" s="92" t="n">
        <f aca="false">Test2!$I34</f>
        <v>44.2803</v>
      </c>
      <c r="BQ53" s="91" t="n">
        <f aca="false">Test2!$J34</f>
        <v>19632.11</v>
      </c>
      <c r="BR53" s="92" t="n">
        <f aca="false">Test2!$K34</f>
        <v>184.62</v>
      </c>
      <c r="BS53" s="92" t="n">
        <f aca="false">Test2!$L34</f>
        <v>281</v>
      </c>
      <c r="BT53" s="94" t="n">
        <f aca="false">BQ53/3600</f>
        <v>5.45336388888889</v>
      </c>
      <c r="BU53" s="95" t="n">
        <f aca="false">BB53+BM53</f>
        <v>105151.9336</v>
      </c>
      <c r="BV53" s="83"/>
      <c r="BW53" s="83"/>
      <c r="BX53" s="96" t="n">
        <f aca="false">BQ53/$Z53</f>
        <v>1.15672703233303</v>
      </c>
      <c r="BY53" s="97" t="n">
        <f aca="false">BR53/$AA53</f>
        <v>0.970815586054583</v>
      </c>
      <c r="BZ53" s="95" t="n">
        <f aca="false">BS53/$AB53</f>
        <v>1.04460966542751</v>
      </c>
      <c r="CA53" s="88" t="n">
        <f aca="false">ABS($V53-BM53)+ABS($W53-BN53)+ABS($X53-BO53)+ABS($Y53-BP53)</f>
        <v>0</v>
      </c>
      <c r="CB53" s="91" t="n">
        <f aca="false">Test3!$B34</f>
        <v>0</v>
      </c>
      <c r="CC53" s="92" t="n">
        <f aca="false">Test3!$C34</f>
        <v>0</v>
      </c>
      <c r="CD53" s="92" t="n">
        <f aca="false">Test3!$D34</f>
        <v>0</v>
      </c>
      <c r="CE53" s="93" t="n">
        <f aca="false">Test3!$E34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34</f>
        <v>0</v>
      </c>
      <c r="CN53" s="92" t="n">
        <f aca="false">Test3!$G34</f>
        <v>0</v>
      </c>
      <c r="CO53" s="92" t="n">
        <f aca="false">Test3!$H34</f>
        <v>0</v>
      </c>
      <c r="CP53" s="92" t="n">
        <f aca="false">Test3!$I34</f>
        <v>0</v>
      </c>
      <c r="CQ53" s="91" t="n">
        <f aca="false">Test3!$J34</f>
        <v>0</v>
      </c>
      <c r="CR53" s="92" t="n">
        <f aca="false">Test3!$K34</f>
        <v>0</v>
      </c>
      <c r="CS53" s="92" t="n">
        <f aca="false">Test3!$L34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42416.6826</v>
      </c>
      <c r="DB53" s="91" t="n">
        <f aca="false">Test4!$B34</f>
        <v>0</v>
      </c>
      <c r="DC53" s="92" t="n">
        <f aca="false">Test4!$C34</f>
        <v>0</v>
      </c>
      <c r="DD53" s="92" t="n">
        <f aca="false">Test4!$D34</f>
        <v>0</v>
      </c>
      <c r="DE53" s="93" t="n">
        <f aca="false">Test4!$E34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34</f>
        <v>0</v>
      </c>
      <c r="DN53" s="92" t="n">
        <f aca="false">Test4!$G34</f>
        <v>0</v>
      </c>
      <c r="DO53" s="92" t="n">
        <f aca="false">Test4!$H34</f>
        <v>0</v>
      </c>
      <c r="DP53" s="92" t="n">
        <f aca="false">Test4!$I34</f>
        <v>0</v>
      </c>
      <c r="DQ53" s="91" t="n">
        <f aca="false">Test4!$J34</f>
        <v>0</v>
      </c>
      <c r="DR53" s="92" t="n">
        <f aca="false">Test4!$K34</f>
        <v>0</v>
      </c>
      <c r="DS53" s="92" t="n">
        <f aca="false">Test4!$L34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42416.6826</v>
      </c>
      <c r="EB53" s="91" t="n">
        <f aca="false">Test5!$B34</f>
        <v>0</v>
      </c>
      <c r="EC53" s="92" t="n">
        <f aca="false">Test5!$C34</f>
        <v>0</v>
      </c>
      <c r="ED53" s="92" t="n">
        <f aca="false">Test5!$D34</f>
        <v>0</v>
      </c>
      <c r="EE53" s="93" t="n">
        <f aca="false">Test5!$E34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34</f>
        <v>0</v>
      </c>
      <c r="EN53" s="92" t="n">
        <f aca="false">Test5!$G34</f>
        <v>0</v>
      </c>
      <c r="EO53" s="92" t="n">
        <f aca="false">Test5!$H34</f>
        <v>0</v>
      </c>
      <c r="EP53" s="92" t="n">
        <f aca="false">Test5!$I34</f>
        <v>0</v>
      </c>
      <c r="EQ53" s="91" t="n">
        <f aca="false">Test5!$J34</f>
        <v>0</v>
      </c>
      <c r="ER53" s="92" t="n">
        <f aca="false">Test5!$K34</f>
        <v>0</v>
      </c>
      <c r="ES53" s="92" t="n">
        <f aca="false">Test5!$L34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42416.6826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35</f>
        <v>33053.8216</v>
      </c>
      <c r="F54" s="92" t="n">
        <f aca="false">Anchor!C35</f>
        <v>36.2547</v>
      </c>
      <c r="G54" s="92" t="n">
        <f aca="false">Anchor!D35</f>
        <v>40.2467</v>
      </c>
      <c r="H54" s="93" t="n">
        <f aca="false">Anchor!E35</f>
        <v>42.5621</v>
      </c>
      <c r="I54" s="83"/>
      <c r="J54" s="91" t="n">
        <f aca="false">Test!B35</f>
        <v>33199.5224</v>
      </c>
      <c r="K54" s="92" t="n">
        <f aca="false">Test!C35</f>
        <v>36.2831</v>
      </c>
      <c r="L54" s="92" t="n">
        <f aca="false">Test!D35</f>
        <v>40.2543</v>
      </c>
      <c r="M54" s="93" t="n">
        <f aca="false">Test!E35</f>
        <v>42.567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35</f>
        <v>42291.2216</v>
      </c>
      <c r="W54" s="92" t="n">
        <f aca="false">Anchor!G35</f>
        <v>38.9827</v>
      </c>
      <c r="X54" s="92" t="n">
        <f aca="false">Anchor!H35</f>
        <v>42.198</v>
      </c>
      <c r="Y54" s="92" t="n">
        <f aca="false">Anchor!I35</f>
        <v>44.2803</v>
      </c>
      <c r="Z54" s="91" t="n">
        <f aca="false">Anchor!J35</f>
        <v>15859.42</v>
      </c>
      <c r="AA54" s="92" t="n">
        <f aca="false">Anchor!K35</f>
        <v>171.44</v>
      </c>
      <c r="AB54" s="92" t="n">
        <f aca="false">Anchor!L35</f>
        <v>268</v>
      </c>
      <c r="AC54" s="94" t="n">
        <f aca="false">Z54/3600</f>
        <v>4.40539444444444</v>
      </c>
      <c r="AD54" s="95" t="n">
        <f aca="false">E54+V54</f>
        <v>75345.0432</v>
      </c>
      <c r="AE54" s="83"/>
      <c r="AF54" s="91" t="n">
        <f aca="false">Test!F35</f>
        <v>42291.2216</v>
      </c>
      <c r="AG54" s="92" t="n">
        <f aca="false">Test!G35</f>
        <v>38.9827</v>
      </c>
      <c r="AH54" s="92" t="n">
        <f aca="false">Test!H35</f>
        <v>42.198</v>
      </c>
      <c r="AI54" s="92" t="n">
        <f aca="false">Test!I35</f>
        <v>44.2803</v>
      </c>
      <c r="AJ54" s="91" t="n">
        <f aca="false">Test!J35</f>
        <v>18497.69</v>
      </c>
      <c r="AK54" s="92" t="n">
        <f aca="false">Test!K35</f>
        <v>191.95</v>
      </c>
      <c r="AL54" s="92" t="n">
        <f aca="false">Test!L35</f>
        <v>275</v>
      </c>
      <c r="AM54" s="94" t="n">
        <f aca="false">AJ54/3600</f>
        <v>5.13824722222222</v>
      </c>
      <c r="AN54" s="95" t="n">
        <f aca="false">J54+AF54</f>
        <v>75490.744</v>
      </c>
      <c r="AO54" s="83"/>
      <c r="AP54" s="83"/>
      <c r="AQ54" s="96" t="n">
        <f aca="false">AJ54/Z54</f>
        <v>1.16635349842554</v>
      </c>
      <c r="AR54" s="97" t="n">
        <f aca="false">AK54/AA54</f>
        <v>1.11963369108726</v>
      </c>
      <c r="AS54" s="95" t="n">
        <f aca="false">AL54/AB54</f>
        <v>1.02611940298507</v>
      </c>
      <c r="AU54" s="42"/>
      <c r="AW54" s="83"/>
      <c r="BA54" s="88" t="n">
        <f aca="false">ABS(V54-AF54)+ABS(W54-AG54)+ABS(X54-AH54)+ABS(Y54-AI54)</f>
        <v>0</v>
      </c>
      <c r="BB54" s="91" t="n">
        <f aca="false">Test2!$B35</f>
        <v>33272.5368</v>
      </c>
      <c r="BC54" s="92" t="n">
        <f aca="false">Test2!$C35</f>
        <v>36.296</v>
      </c>
      <c r="BD54" s="92" t="n">
        <f aca="false">Test2!$D35</f>
        <v>40.2492</v>
      </c>
      <c r="BE54" s="93" t="n">
        <f aca="false">Test2!$E35</f>
        <v>42.5662</v>
      </c>
      <c r="BF54" s="83"/>
      <c r="BG54" s="64"/>
      <c r="BH54" s="9"/>
      <c r="BI54" s="59"/>
      <c r="BJ54" s="64"/>
      <c r="BK54" s="9"/>
      <c r="BL54" s="59"/>
      <c r="BM54" s="91" t="n">
        <f aca="false">Test2!$F35</f>
        <v>42291.2216</v>
      </c>
      <c r="BN54" s="92" t="n">
        <f aca="false">Test2!$G35</f>
        <v>38.9827</v>
      </c>
      <c r="BO54" s="92" t="n">
        <f aca="false">Test2!$H35</f>
        <v>42.198</v>
      </c>
      <c r="BP54" s="92" t="n">
        <f aca="false">Test2!$I35</f>
        <v>44.2803</v>
      </c>
      <c r="BQ54" s="91" t="n">
        <f aca="false">Test2!$J35</f>
        <v>17981.71</v>
      </c>
      <c r="BR54" s="92" t="n">
        <f aca="false">Test2!$K35</f>
        <v>162.9</v>
      </c>
      <c r="BS54" s="92" t="n">
        <f aca="false">Test2!$L35</f>
        <v>278</v>
      </c>
      <c r="BT54" s="94" t="n">
        <f aca="false">BQ54/3600</f>
        <v>4.99491944444444</v>
      </c>
      <c r="BU54" s="95" t="n">
        <f aca="false">BB54+BM54</f>
        <v>75563.7584</v>
      </c>
      <c r="BV54" s="83"/>
      <c r="BW54" s="83"/>
      <c r="BX54" s="96" t="n">
        <f aca="false">BQ54/$Z54</f>
        <v>1.1338188912331</v>
      </c>
      <c r="BY54" s="97" t="n">
        <f aca="false">BR54/$AA54</f>
        <v>0.950186654223052</v>
      </c>
      <c r="BZ54" s="95" t="n">
        <f aca="false">BS54/$AB54</f>
        <v>1.03731343283582</v>
      </c>
      <c r="CA54" s="88" t="n">
        <f aca="false">ABS($V54-BM54)+ABS($W54-BN54)+ABS($X54-BO54)+ABS($Y54-BP54)</f>
        <v>0</v>
      </c>
      <c r="CB54" s="91" t="n">
        <f aca="false">Test3!$B35</f>
        <v>0</v>
      </c>
      <c r="CC54" s="92" t="n">
        <f aca="false">Test3!$C35</f>
        <v>0</v>
      </c>
      <c r="CD54" s="92" t="n">
        <f aca="false">Test3!$D35</f>
        <v>0</v>
      </c>
      <c r="CE54" s="93" t="n">
        <f aca="false">Test3!$E35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35</f>
        <v>0</v>
      </c>
      <c r="CN54" s="92" t="n">
        <f aca="false">Test3!$G35</f>
        <v>0</v>
      </c>
      <c r="CO54" s="92" t="n">
        <f aca="false">Test3!$H35</f>
        <v>0</v>
      </c>
      <c r="CP54" s="92" t="n">
        <f aca="false">Test3!$I35</f>
        <v>0</v>
      </c>
      <c r="CQ54" s="91" t="n">
        <f aca="false">Test3!$J35</f>
        <v>0</v>
      </c>
      <c r="CR54" s="92" t="n">
        <f aca="false">Test3!$K35</f>
        <v>0</v>
      </c>
      <c r="CS54" s="92" t="n">
        <f aca="false">Test3!$L35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42416.6826</v>
      </c>
      <c r="DB54" s="91" t="n">
        <f aca="false">Test4!$B35</f>
        <v>0</v>
      </c>
      <c r="DC54" s="92" t="n">
        <f aca="false">Test4!$C35</f>
        <v>0</v>
      </c>
      <c r="DD54" s="92" t="n">
        <f aca="false">Test4!$D35</f>
        <v>0</v>
      </c>
      <c r="DE54" s="93" t="n">
        <f aca="false">Test4!$E35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35</f>
        <v>0</v>
      </c>
      <c r="DN54" s="92" t="n">
        <f aca="false">Test4!$G35</f>
        <v>0</v>
      </c>
      <c r="DO54" s="92" t="n">
        <f aca="false">Test4!$H35</f>
        <v>0</v>
      </c>
      <c r="DP54" s="92" t="n">
        <f aca="false">Test4!$I35</f>
        <v>0</v>
      </c>
      <c r="DQ54" s="91" t="n">
        <f aca="false">Test4!$J35</f>
        <v>0</v>
      </c>
      <c r="DR54" s="92" t="n">
        <f aca="false">Test4!$K35</f>
        <v>0</v>
      </c>
      <c r="DS54" s="92" t="n">
        <f aca="false">Test4!$L35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42416.6826</v>
      </c>
      <c r="EB54" s="91" t="n">
        <f aca="false">Test5!$B35</f>
        <v>0</v>
      </c>
      <c r="EC54" s="92" t="n">
        <f aca="false">Test5!$C35</f>
        <v>0</v>
      </c>
      <c r="ED54" s="92" t="n">
        <f aca="false">Test5!$D35</f>
        <v>0</v>
      </c>
      <c r="EE54" s="93" t="n">
        <f aca="false">Test5!$E35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35</f>
        <v>0</v>
      </c>
      <c r="EN54" s="92" t="n">
        <f aca="false">Test5!$G35</f>
        <v>0</v>
      </c>
      <c r="EO54" s="92" t="n">
        <f aca="false">Test5!$H35</f>
        <v>0</v>
      </c>
      <c r="EP54" s="92" t="n">
        <f aca="false">Test5!$I35</f>
        <v>0</v>
      </c>
      <c r="EQ54" s="91" t="n">
        <f aca="false">Test5!$J35</f>
        <v>0</v>
      </c>
      <c r="ER54" s="92" t="n">
        <f aca="false">Test5!$K35</f>
        <v>0</v>
      </c>
      <c r="ES54" s="92" t="n">
        <f aca="false">Test5!$L35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42416.6826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36</f>
        <v>17219.7112</v>
      </c>
      <c r="F55" s="101" t="n">
        <f aca="false">Anchor!C36</f>
        <v>35.3284</v>
      </c>
      <c r="G55" s="101" t="n">
        <f aca="false">Anchor!D36</f>
        <v>39.9888</v>
      </c>
      <c r="H55" s="102" t="n">
        <f aca="false">Anchor!E36</f>
        <v>42.4139</v>
      </c>
      <c r="I55" s="83"/>
      <c r="J55" s="100" t="n">
        <f aca="false">Test!B36</f>
        <v>17288.1168</v>
      </c>
      <c r="K55" s="101" t="n">
        <f aca="false">Test!C36</f>
        <v>35.3495</v>
      </c>
      <c r="L55" s="101" t="n">
        <f aca="false">Test!D36</f>
        <v>39.9939</v>
      </c>
      <c r="M55" s="102" t="n">
        <f aca="false">Test!E36</f>
        <v>42.4171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4999.51</v>
      </c>
      <c r="AA55" s="101" t="n">
        <f aca="false">Anchor!K36</f>
        <v>158.31</v>
      </c>
      <c r="AB55" s="101" t="n">
        <f aca="false">Anchor!L36</f>
        <v>268</v>
      </c>
      <c r="AC55" s="104" t="n">
        <f aca="false">Z55/3600</f>
        <v>4.16653055555556</v>
      </c>
      <c r="AD55" s="95" t="n">
        <f aca="false">E55+V55</f>
        <v>59510.9328</v>
      </c>
      <c r="AE55" s="83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7384.23</v>
      </c>
      <c r="AK55" s="101" t="n">
        <f aca="false">Test!K36</f>
        <v>176.39</v>
      </c>
      <c r="AL55" s="101" t="n">
        <f aca="false">Test!L36</f>
        <v>283</v>
      </c>
      <c r="AM55" s="104" t="n">
        <f aca="false">AJ55/3600</f>
        <v>4.82895277777778</v>
      </c>
      <c r="AN55" s="95" t="n">
        <f aca="false">J55+AF55</f>
        <v>59579.3384</v>
      </c>
      <c r="AO55" s="83"/>
      <c r="AP55" s="83"/>
      <c r="AQ55" s="105" t="n">
        <f aca="false">AJ55/Z55</f>
        <v>1.15898652689321</v>
      </c>
      <c r="AR55" s="106" t="n">
        <f aca="false">AK55/AA55</f>
        <v>1.11420630408692</v>
      </c>
      <c r="AS55" s="107" t="n">
        <f aca="false">AL55/AB55</f>
        <v>1.05597014925373</v>
      </c>
      <c r="AU55" s="42"/>
      <c r="AW55" s="83"/>
      <c r="BA55" s="88" t="n">
        <f aca="false">ABS(V55-AF55)+ABS(W55-AG55)+ABS(X55-AH55)+ABS(Y55-AI55)</f>
        <v>0</v>
      </c>
      <c r="BB55" s="100" t="n">
        <f aca="false">Test2!$B36</f>
        <v>17271.6176</v>
      </c>
      <c r="BC55" s="101" t="n">
        <f aca="false">Test2!$C36</f>
        <v>35.3588</v>
      </c>
      <c r="BD55" s="101" t="n">
        <f aca="false">Test2!$D36</f>
        <v>39.9758</v>
      </c>
      <c r="BE55" s="102" t="n">
        <f aca="false">Test2!$E36</f>
        <v>42.4062</v>
      </c>
      <c r="BF55" s="83"/>
      <c r="BG55" s="99"/>
      <c r="BH55" s="103"/>
      <c r="BI55" s="98"/>
      <c r="BJ55" s="99"/>
      <c r="BK55" s="103"/>
      <c r="BL55" s="98"/>
      <c r="BM55" s="100" t="n">
        <f aca="false">Test2!$F36</f>
        <v>42291.2216</v>
      </c>
      <c r="BN55" s="101" t="n">
        <f aca="false">Test2!$G36</f>
        <v>38.9827</v>
      </c>
      <c r="BO55" s="101" t="n">
        <f aca="false">Test2!$H36</f>
        <v>42.198</v>
      </c>
      <c r="BP55" s="101" t="n">
        <f aca="false">Test2!$I36</f>
        <v>44.2803</v>
      </c>
      <c r="BQ55" s="100" t="n">
        <f aca="false">Test2!$J36</f>
        <v>16826.02</v>
      </c>
      <c r="BR55" s="101" t="n">
        <f aca="false">Test2!$K36</f>
        <v>142.98</v>
      </c>
      <c r="BS55" s="101" t="n">
        <f aca="false">Test2!$L36</f>
        <v>280</v>
      </c>
      <c r="BT55" s="104" t="n">
        <f aca="false">BQ55/3600</f>
        <v>4.67389444444445</v>
      </c>
      <c r="BU55" s="95" t="n">
        <f aca="false">BB55+BM55</f>
        <v>59562.8392</v>
      </c>
      <c r="BV55" s="83"/>
      <c r="BW55" s="83"/>
      <c r="BX55" s="105" t="n">
        <f aca="false">BQ55/$Z55</f>
        <v>1.12177131119617</v>
      </c>
      <c r="BY55" s="106" t="n">
        <f aca="false">BR55/$AA55</f>
        <v>0.903164676899754</v>
      </c>
      <c r="BZ55" s="107" t="n">
        <f aca="false">BS55/$AB55</f>
        <v>1.04477611940299</v>
      </c>
      <c r="CA55" s="88" t="n">
        <f aca="false">ABS($V55-BM55)+ABS($W55-BN55)+ABS($X55-BO55)+ABS($Y55-BP55)</f>
        <v>0</v>
      </c>
      <c r="CB55" s="100" t="n">
        <f aca="false">Test3!$B36</f>
        <v>0</v>
      </c>
      <c r="CC55" s="101" t="n">
        <f aca="false">Test3!$C36</f>
        <v>0</v>
      </c>
      <c r="CD55" s="101" t="n">
        <f aca="false">Test3!$D36</f>
        <v>0</v>
      </c>
      <c r="CE55" s="102" t="n">
        <f aca="false">Test3!$E36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36</f>
        <v>0</v>
      </c>
      <c r="CN55" s="101" t="n">
        <f aca="false">Test3!$G36</f>
        <v>0</v>
      </c>
      <c r="CO55" s="101" t="n">
        <f aca="false">Test3!$H36</f>
        <v>0</v>
      </c>
      <c r="CP55" s="101" t="n">
        <f aca="false">Test3!$I36</f>
        <v>0</v>
      </c>
      <c r="CQ55" s="100" t="n">
        <f aca="false">Test3!$J36</f>
        <v>0</v>
      </c>
      <c r="CR55" s="101" t="n">
        <f aca="false">Test3!$K36</f>
        <v>0</v>
      </c>
      <c r="CS55" s="101" t="n">
        <f aca="false">Test3!$L36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42416.6826</v>
      </c>
      <c r="DB55" s="100" t="n">
        <f aca="false">Test4!$B36</f>
        <v>0</v>
      </c>
      <c r="DC55" s="101" t="n">
        <f aca="false">Test4!$C36</f>
        <v>0</v>
      </c>
      <c r="DD55" s="101" t="n">
        <f aca="false">Test4!$D36</f>
        <v>0</v>
      </c>
      <c r="DE55" s="102" t="n">
        <f aca="false">Test4!$E36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36</f>
        <v>0</v>
      </c>
      <c r="DN55" s="101" t="n">
        <f aca="false">Test4!$G36</f>
        <v>0</v>
      </c>
      <c r="DO55" s="101" t="n">
        <f aca="false">Test4!$H36</f>
        <v>0</v>
      </c>
      <c r="DP55" s="101" t="n">
        <f aca="false">Test4!$I36</f>
        <v>0</v>
      </c>
      <c r="DQ55" s="100" t="n">
        <f aca="false">Test4!$J36</f>
        <v>0</v>
      </c>
      <c r="DR55" s="101" t="n">
        <f aca="false">Test4!$K36</f>
        <v>0</v>
      </c>
      <c r="DS55" s="101" t="n">
        <f aca="false">Test4!$L36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42416.6826</v>
      </c>
      <c r="EB55" s="100" t="n">
        <f aca="false">Test5!$B36</f>
        <v>0</v>
      </c>
      <c r="EC55" s="101" t="n">
        <f aca="false">Test5!$C36</f>
        <v>0</v>
      </c>
      <c r="ED55" s="101" t="n">
        <f aca="false">Test5!$D36</f>
        <v>0</v>
      </c>
      <c r="EE55" s="102" t="n">
        <f aca="false">Test5!$E36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36</f>
        <v>0</v>
      </c>
      <c r="EN55" s="101" t="n">
        <f aca="false">Test5!$G36</f>
        <v>0</v>
      </c>
      <c r="EO55" s="101" t="n">
        <f aca="false">Test5!$H36</f>
        <v>0</v>
      </c>
      <c r="EP55" s="101" t="n">
        <f aca="false">Test5!$I36</f>
        <v>0</v>
      </c>
      <c r="EQ55" s="100" t="n">
        <f aca="false">Test5!$J36</f>
        <v>0</v>
      </c>
      <c r="ER55" s="101" t="n">
        <f aca="false">Test5!$K36</f>
        <v>0</v>
      </c>
      <c r="ES55" s="101" t="n">
        <f aca="false">Test5!$L36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42416.6826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37</f>
        <v>47643.6296</v>
      </c>
      <c r="F56" s="81" t="n">
        <f aca="false">Anchor!C37</f>
        <v>36.3783</v>
      </c>
      <c r="G56" s="81" t="n">
        <f aca="false">Anchor!D37</f>
        <v>40.2334</v>
      </c>
      <c r="H56" s="82" t="n">
        <f aca="false">Anchor!E37</f>
        <v>42.4778</v>
      </c>
      <c r="I56" s="83"/>
      <c r="J56" s="80" t="n">
        <f aca="false">Test!B37</f>
        <v>47449.3088</v>
      </c>
      <c r="K56" s="81" t="n">
        <f aca="false">Test!C37</f>
        <v>36.3983</v>
      </c>
      <c r="L56" s="81" t="n">
        <f aca="false">Test!D37</f>
        <v>40.2387</v>
      </c>
      <c r="M56" s="82" t="n">
        <f aca="false">Test!E37</f>
        <v>42.4821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37</f>
        <v>27971.6592</v>
      </c>
      <c r="W56" s="81" t="n">
        <f aca="false">Anchor!G37</f>
        <v>36.4037</v>
      </c>
      <c r="X56" s="81" t="n">
        <f aca="false">Anchor!H37</f>
        <v>40.8358</v>
      </c>
      <c r="Y56" s="81" t="n">
        <f aca="false">Anchor!I37</f>
        <v>43.057</v>
      </c>
      <c r="Z56" s="80" t="n">
        <f aca="false">Anchor!J37</f>
        <v>15852.46</v>
      </c>
      <c r="AA56" s="81" t="n">
        <f aca="false">Anchor!K37</f>
        <v>175.29</v>
      </c>
      <c r="AB56" s="81" t="n">
        <f aca="false">Anchor!L37</f>
        <v>270</v>
      </c>
      <c r="AC56" s="84" t="n">
        <f aca="false">Z56/3600</f>
        <v>4.40346111111111</v>
      </c>
      <c r="AD56" s="85" t="n">
        <f aca="false">E56+V56</f>
        <v>75615.2888</v>
      </c>
      <c r="AE56" s="83"/>
      <c r="AF56" s="80" t="n">
        <f aca="false">Test!F37</f>
        <v>27971.6592</v>
      </c>
      <c r="AG56" s="81" t="n">
        <f aca="false">Test!G37</f>
        <v>36.4037</v>
      </c>
      <c r="AH56" s="81" t="n">
        <f aca="false">Test!H37</f>
        <v>40.8358</v>
      </c>
      <c r="AI56" s="81" t="n">
        <f aca="false">Test!I37</f>
        <v>43.057</v>
      </c>
      <c r="AJ56" s="80" t="n">
        <f aca="false">Test!J37</f>
        <v>18330.64</v>
      </c>
      <c r="AK56" s="81" t="n">
        <f aca="false">Test!K37</f>
        <v>195.95</v>
      </c>
      <c r="AL56" s="81" t="n">
        <f aca="false">Test!L37</f>
        <v>278</v>
      </c>
      <c r="AM56" s="84" t="n">
        <f aca="false">AJ56/3600</f>
        <v>5.09184444444444</v>
      </c>
      <c r="AN56" s="85" t="n">
        <f aca="false">J56+AF56</f>
        <v>75420.968</v>
      </c>
      <c r="AO56" s="83"/>
      <c r="AP56" s="83"/>
      <c r="AQ56" s="86" t="n">
        <f aca="false">AJ56/Z56</f>
        <v>1.15632778761151</v>
      </c>
      <c r="AR56" s="87" t="n">
        <f aca="false">AK56/AA56</f>
        <v>1.11786182896914</v>
      </c>
      <c r="AS56" s="85" t="n">
        <f aca="false">AL56/AB56</f>
        <v>1.02962962962963</v>
      </c>
      <c r="AU56" s="42"/>
      <c r="AW56" s="83"/>
      <c r="BA56" s="88" t="n">
        <f aca="false">ABS(V56-AF56)+ABS(W56-AG56)+ABS(X56-AH56)+ABS(Y56-AI56)</f>
        <v>0</v>
      </c>
      <c r="BB56" s="80" t="n">
        <f aca="false">Test2!$B37</f>
        <v>47479.02</v>
      </c>
      <c r="BC56" s="81" t="n">
        <f aca="false">Test2!$C37</f>
        <v>36.4056</v>
      </c>
      <c r="BD56" s="81" t="n">
        <f aca="false">Test2!$D37</f>
        <v>40.2361</v>
      </c>
      <c r="BE56" s="82" t="n">
        <f aca="false">Test2!$E37</f>
        <v>42.4791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37</f>
        <v>27971.6592</v>
      </c>
      <c r="BN56" s="81" t="n">
        <f aca="false">Test2!$G37</f>
        <v>36.4037</v>
      </c>
      <c r="BO56" s="81" t="n">
        <f aca="false">Test2!$H37</f>
        <v>40.8358</v>
      </c>
      <c r="BP56" s="81" t="n">
        <f aca="false">Test2!$I37</f>
        <v>43.057</v>
      </c>
      <c r="BQ56" s="80" t="n">
        <f aca="false">Test2!$J37</f>
        <v>17973.22</v>
      </c>
      <c r="BR56" s="81" t="n">
        <f aca="false">Test2!$K37</f>
        <v>176.33</v>
      </c>
      <c r="BS56" s="81" t="n">
        <f aca="false">Test2!$L37</f>
        <v>281</v>
      </c>
      <c r="BT56" s="84" t="n">
        <f aca="false">BQ56/3600</f>
        <v>4.99256111111111</v>
      </c>
      <c r="BU56" s="85" t="n">
        <f aca="false">BB56+BM56</f>
        <v>75450.6792</v>
      </c>
      <c r="BV56" s="83"/>
      <c r="BW56" s="83"/>
      <c r="BX56" s="86" t="n">
        <f aca="false">BQ56/$Z56</f>
        <v>1.13378112923799</v>
      </c>
      <c r="BY56" s="87" t="n">
        <f aca="false">BR56/$AA56</f>
        <v>1.00593302527241</v>
      </c>
      <c r="BZ56" s="85" t="n">
        <f aca="false">BS56/$AB56</f>
        <v>1.04074074074074</v>
      </c>
      <c r="CA56" s="88" t="n">
        <f aca="false">ABS($V56-BM56)+ABS($W56-BN56)+ABS($X56-BO56)+ABS($Y56-BP56)</f>
        <v>0</v>
      </c>
      <c r="CB56" s="80" t="n">
        <f aca="false">Test3!$B37</f>
        <v>0</v>
      </c>
      <c r="CC56" s="81" t="n">
        <f aca="false">Test3!$C37</f>
        <v>0</v>
      </c>
      <c r="CD56" s="81" t="n">
        <f aca="false">Test3!$D37</f>
        <v>0</v>
      </c>
      <c r="CE56" s="82" t="n">
        <f aca="false">Test3!$E37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37</f>
        <v>0</v>
      </c>
      <c r="CN56" s="81" t="n">
        <f aca="false">Test3!$G37</f>
        <v>0</v>
      </c>
      <c r="CO56" s="81" t="n">
        <f aca="false">Test3!$H37</f>
        <v>0</v>
      </c>
      <c r="CP56" s="81" t="n">
        <f aca="false">Test3!$I37</f>
        <v>0</v>
      </c>
      <c r="CQ56" s="80" t="n">
        <f aca="false">Test3!$J37</f>
        <v>0</v>
      </c>
      <c r="CR56" s="81" t="n">
        <f aca="false">Test3!$K37</f>
        <v>0</v>
      </c>
      <c r="CS56" s="81" t="n">
        <f aca="false">Test3!$L37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28091.9557</v>
      </c>
      <c r="DB56" s="80" t="n">
        <f aca="false">Test4!$B37</f>
        <v>0</v>
      </c>
      <c r="DC56" s="81" t="n">
        <f aca="false">Test4!$C37</f>
        <v>0</v>
      </c>
      <c r="DD56" s="81" t="n">
        <f aca="false">Test4!$D37</f>
        <v>0</v>
      </c>
      <c r="DE56" s="82" t="n">
        <f aca="false">Test4!$E37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37</f>
        <v>0</v>
      </c>
      <c r="DN56" s="81" t="n">
        <f aca="false">Test4!$G37</f>
        <v>0</v>
      </c>
      <c r="DO56" s="81" t="n">
        <f aca="false">Test4!$H37</f>
        <v>0</v>
      </c>
      <c r="DP56" s="81" t="n">
        <f aca="false">Test4!$I37</f>
        <v>0</v>
      </c>
      <c r="DQ56" s="80" t="n">
        <f aca="false">Test4!$J37</f>
        <v>0</v>
      </c>
      <c r="DR56" s="81" t="n">
        <f aca="false">Test4!$K37</f>
        <v>0</v>
      </c>
      <c r="DS56" s="81" t="n">
        <f aca="false">Test4!$L37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28091.9557</v>
      </c>
      <c r="EB56" s="80" t="n">
        <f aca="false">Test5!$B37</f>
        <v>0</v>
      </c>
      <c r="EC56" s="81" t="n">
        <f aca="false">Test5!$C37</f>
        <v>0</v>
      </c>
      <c r="ED56" s="81" t="n">
        <f aca="false">Test5!$D37</f>
        <v>0</v>
      </c>
      <c r="EE56" s="82" t="n">
        <f aca="false">Test5!$E37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37</f>
        <v>0</v>
      </c>
      <c r="EN56" s="81" t="n">
        <f aca="false">Test5!$G37</f>
        <v>0</v>
      </c>
      <c r="EO56" s="81" t="n">
        <f aca="false">Test5!$H37</f>
        <v>0</v>
      </c>
      <c r="EP56" s="81" t="n">
        <f aca="false">Test5!$I37</f>
        <v>0</v>
      </c>
      <c r="EQ56" s="80" t="n">
        <f aca="false">Test5!$J37</f>
        <v>0</v>
      </c>
      <c r="ER56" s="81" t="n">
        <f aca="false">Test5!$K37</f>
        <v>0</v>
      </c>
      <c r="ES56" s="81" t="n">
        <f aca="false">Test5!$L37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28091.9557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38</f>
        <v>29858.2696</v>
      </c>
      <c r="F57" s="92" t="n">
        <f aca="false">Anchor!C38</f>
        <v>35.2372</v>
      </c>
      <c r="G57" s="92" t="n">
        <f aca="false">Anchor!D38</f>
        <v>39.8598</v>
      </c>
      <c r="H57" s="93" t="n">
        <f aca="false">Anchor!E38</f>
        <v>42.201</v>
      </c>
      <c r="I57" s="83"/>
      <c r="J57" s="91" t="n">
        <f aca="false">Test!B38</f>
        <v>29775.1176</v>
      </c>
      <c r="K57" s="92" t="n">
        <f aca="false">Test!C38</f>
        <v>35.2637</v>
      </c>
      <c r="L57" s="92" t="n">
        <f aca="false">Test!D38</f>
        <v>39.8685</v>
      </c>
      <c r="M57" s="93" t="n">
        <f aca="false">Test!E38</f>
        <v>42.2084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38</f>
        <v>27971.6592</v>
      </c>
      <c r="W57" s="92" t="n">
        <f aca="false">Anchor!G38</f>
        <v>36.4037</v>
      </c>
      <c r="X57" s="92" t="n">
        <f aca="false">Anchor!H38</f>
        <v>40.8358</v>
      </c>
      <c r="Y57" s="92" t="n">
        <f aca="false">Anchor!I38</f>
        <v>43.057</v>
      </c>
      <c r="Z57" s="91" t="n">
        <f aca="false">Anchor!J38</f>
        <v>14684.65</v>
      </c>
      <c r="AA57" s="92" t="n">
        <f aca="false">Anchor!K38</f>
        <v>165.92</v>
      </c>
      <c r="AB57" s="92" t="n">
        <f aca="false">Anchor!L38</f>
        <v>268</v>
      </c>
      <c r="AC57" s="94" t="n">
        <f aca="false">Z57/3600</f>
        <v>4.07906944444444</v>
      </c>
      <c r="AD57" s="95" t="n">
        <f aca="false">E57+V57</f>
        <v>57829.9288</v>
      </c>
      <c r="AE57" s="83"/>
      <c r="AF57" s="91" t="n">
        <f aca="false">Test!F38</f>
        <v>27971.6592</v>
      </c>
      <c r="AG57" s="92" t="n">
        <f aca="false">Test!G38</f>
        <v>36.4037</v>
      </c>
      <c r="AH57" s="92" t="n">
        <f aca="false">Test!H38</f>
        <v>40.8358</v>
      </c>
      <c r="AI57" s="92" t="n">
        <f aca="false">Test!I38</f>
        <v>43.057</v>
      </c>
      <c r="AJ57" s="91" t="n">
        <f aca="false">Test!J38</f>
        <v>17298.23</v>
      </c>
      <c r="AK57" s="92" t="n">
        <f aca="false">Test!K38</f>
        <v>194.51</v>
      </c>
      <c r="AL57" s="92" t="n">
        <f aca="false">Test!L38</f>
        <v>281</v>
      </c>
      <c r="AM57" s="94" t="n">
        <f aca="false">AJ57/3600</f>
        <v>4.80506388888889</v>
      </c>
      <c r="AN57" s="95" t="n">
        <f aca="false">J57+AF57</f>
        <v>57746.7768</v>
      </c>
      <c r="AO57" s="83"/>
      <c r="AP57" s="83"/>
      <c r="AQ57" s="96" t="n">
        <f aca="false">AJ57/Z57</f>
        <v>1.17798040811323</v>
      </c>
      <c r="AR57" s="97" t="n">
        <f aca="false">AK57/AA57</f>
        <v>1.17231195756991</v>
      </c>
      <c r="AS57" s="95" t="n">
        <f aca="false">AL57/AB57</f>
        <v>1.04850746268657</v>
      </c>
      <c r="AU57" s="42"/>
      <c r="AW57" s="83"/>
      <c r="BA57" s="88" t="n">
        <f aca="false">ABS(V57-AF57)+ABS(W57-AG57)+ABS(X57-AH57)+ABS(Y57-AI57)</f>
        <v>0</v>
      </c>
      <c r="BB57" s="91" t="n">
        <f aca="false">Test2!$B38</f>
        <v>29748.8792</v>
      </c>
      <c r="BC57" s="92" t="n">
        <f aca="false">Test2!$C38</f>
        <v>35.2708</v>
      </c>
      <c r="BD57" s="92" t="n">
        <f aca="false">Test2!$D38</f>
        <v>39.8556</v>
      </c>
      <c r="BE57" s="93" t="n">
        <f aca="false">Test2!$E38</f>
        <v>42.1973</v>
      </c>
      <c r="BF57" s="83"/>
      <c r="BG57" s="64"/>
      <c r="BH57" s="9"/>
      <c r="BI57" s="59"/>
      <c r="BJ57" s="64"/>
      <c r="BK57" s="9"/>
      <c r="BL57" s="59"/>
      <c r="BM57" s="91" t="n">
        <f aca="false">Test2!$F38</f>
        <v>27971.6592</v>
      </c>
      <c r="BN57" s="92" t="n">
        <f aca="false">Test2!$G38</f>
        <v>36.4037</v>
      </c>
      <c r="BO57" s="92" t="n">
        <f aca="false">Test2!$H38</f>
        <v>40.8358</v>
      </c>
      <c r="BP57" s="92" t="n">
        <f aca="false">Test2!$I38</f>
        <v>43.057</v>
      </c>
      <c r="BQ57" s="91" t="n">
        <f aca="false">Test2!$J38</f>
        <v>16763.5</v>
      </c>
      <c r="BR57" s="92" t="n">
        <f aca="false">Test2!$K38</f>
        <v>166.51</v>
      </c>
      <c r="BS57" s="92" t="n">
        <f aca="false">Test2!$L38</f>
        <v>275</v>
      </c>
      <c r="BT57" s="94" t="n">
        <f aca="false">BQ57/3600</f>
        <v>4.65652777777778</v>
      </c>
      <c r="BU57" s="95" t="n">
        <f aca="false">BB57+BM57</f>
        <v>57720.5384</v>
      </c>
      <c r="BV57" s="83"/>
      <c r="BW57" s="83"/>
      <c r="BX57" s="96" t="n">
        <f aca="false">BQ57/$Z57</f>
        <v>1.14156619326984</v>
      </c>
      <c r="BY57" s="97" t="n">
        <f aca="false">BR57/$AA57</f>
        <v>1.00355593056895</v>
      </c>
      <c r="BZ57" s="95" t="n">
        <f aca="false">BS57/$AB57</f>
        <v>1.02611940298507</v>
      </c>
      <c r="CA57" s="88" t="n">
        <f aca="false">ABS($V57-BM57)+ABS($W57-BN57)+ABS($X57-BO57)+ABS($Y57-BP57)</f>
        <v>0</v>
      </c>
      <c r="CB57" s="91" t="n">
        <f aca="false">Test3!$B38</f>
        <v>0</v>
      </c>
      <c r="CC57" s="92" t="n">
        <f aca="false">Test3!$C38</f>
        <v>0</v>
      </c>
      <c r="CD57" s="92" t="n">
        <f aca="false">Test3!$D38</f>
        <v>0</v>
      </c>
      <c r="CE57" s="93" t="n">
        <f aca="false">Test3!$E38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38</f>
        <v>0</v>
      </c>
      <c r="CN57" s="92" t="n">
        <f aca="false">Test3!$G38</f>
        <v>0</v>
      </c>
      <c r="CO57" s="92" t="n">
        <f aca="false">Test3!$H38</f>
        <v>0</v>
      </c>
      <c r="CP57" s="92" t="n">
        <f aca="false">Test3!$I38</f>
        <v>0</v>
      </c>
      <c r="CQ57" s="91" t="n">
        <f aca="false">Test3!$J38</f>
        <v>0</v>
      </c>
      <c r="CR57" s="92" t="n">
        <f aca="false">Test3!$K38</f>
        <v>0</v>
      </c>
      <c r="CS57" s="92" t="n">
        <f aca="false">Test3!$L38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28091.9557</v>
      </c>
      <c r="DB57" s="91" t="n">
        <f aca="false">Test4!$B38</f>
        <v>0</v>
      </c>
      <c r="DC57" s="92" t="n">
        <f aca="false">Test4!$C38</f>
        <v>0</v>
      </c>
      <c r="DD57" s="92" t="n">
        <f aca="false">Test4!$D38</f>
        <v>0</v>
      </c>
      <c r="DE57" s="93" t="n">
        <f aca="false">Test4!$E38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38</f>
        <v>0</v>
      </c>
      <c r="DN57" s="92" t="n">
        <f aca="false">Test4!$G38</f>
        <v>0</v>
      </c>
      <c r="DO57" s="92" t="n">
        <f aca="false">Test4!$H38</f>
        <v>0</v>
      </c>
      <c r="DP57" s="92" t="n">
        <f aca="false">Test4!$I38</f>
        <v>0</v>
      </c>
      <c r="DQ57" s="91" t="n">
        <f aca="false">Test4!$J38</f>
        <v>0</v>
      </c>
      <c r="DR57" s="92" t="n">
        <f aca="false">Test4!$K38</f>
        <v>0</v>
      </c>
      <c r="DS57" s="92" t="n">
        <f aca="false">Test4!$L38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28091.9557</v>
      </c>
      <c r="EB57" s="91" t="n">
        <f aca="false">Test5!$B38</f>
        <v>0</v>
      </c>
      <c r="EC57" s="92" t="n">
        <f aca="false">Test5!$C38</f>
        <v>0</v>
      </c>
      <c r="ED57" s="92" t="n">
        <f aca="false">Test5!$D38</f>
        <v>0</v>
      </c>
      <c r="EE57" s="93" t="n">
        <f aca="false">Test5!$E38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38</f>
        <v>0</v>
      </c>
      <c r="EN57" s="92" t="n">
        <f aca="false">Test5!$G38</f>
        <v>0</v>
      </c>
      <c r="EO57" s="92" t="n">
        <f aca="false">Test5!$H38</f>
        <v>0</v>
      </c>
      <c r="EP57" s="92" t="n">
        <f aca="false">Test5!$I38</f>
        <v>0</v>
      </c>
      <c r="EQ57" s="91" t="n">
        <f aca="false">Test5!$J38</f>
        <v>0</v>
      </c>
      <c r="ER57" s="92" t="n">
        <f aca="false">Test5!$K38</f>
        <v>0</v>
      </c>
      <c r="ES57" s="92" t="n">
        <f aca="false">Test5!$L38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28091.9557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39</f>
        <v>15339.1624</v>
      </c>
      <c r="F58" s="92" t="n">
        <f aca="false">Anchor!C39</f>
        <v>34.1885</v>
      </c>
      <c r="G58" s="92" t="n">
        <f aca="false">Anchor!D39</f>
        <v>39.2289</v>
      </c>
      <c r="H58" s="93" t="n">
        <f aca="false">Anchor!E39</f>
        <v>41.7397</v>
      </c>
      <c r="I58" s="83"/>
      <c r="J58" s="91" t="n">
        <f aca="false">Test!B39</f>
        <v>15404.1248</v>
      </c>
      <c r="K58" s="92" t="n">
        <f aca="false">Test!C39</f>
        <v>34.2202</v>
      </c>
      <c r="L58" s="92" t="n">
        <f aca="false">Test!D39</f>
        <v>39.2408</v>
      </c>
      <c r="M58" s="93" t="n">
        <f aca="false">Test!E39</f>
        <v>41.7511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39</f>
        <v>27971.6592</v>
      </c>
      <c r="W58" s="92" t="n">
        <f aca="false">Anchor!G39</f>
        <v>36.4037</v>
      </c>
      <c r="X58" s="92" t="n">
        <f aca="false">Anchor!H39</f>
        <v>40.8358</v>
      </c>
      <c r="Y58" s="92" t="n">
        <f aca="false">Anchor!I39</f>
        <v>43.057</v>
      </c>
      <c r="Z58" s="91" t="n">
        <f aca="false">Anchor!J39</f>
        <v>13970.68</v>
      </c>
      <c r="AA58" s="92" t="n">
        <f aca="false">Anchor!K39</f>
        <v>159.61</v>
      </c>
      <c r="AB58" s="92" t="n">
        <f aca="false">Anchor!L39</f>
        <v>268</v>
      </c>
      <c r="AC58" s="94" t="n">
        <f aca="false">Z58/3600</f>
        <v>3.88074444444444</v>
      </c>
      <c r="AD58" s="95" t="n">
        <f aca="false">E58+V58</f>
        <v>43310.8216</v>
      </c>
      <c r="AE58" s="83"/>
      <c r="AF58" s="91" t="n">
        <f aca="false">Test!F39</f>
        <v>27971.6592</v>
      </c>
      <c r="AG58" s="92" t="n">
        <f aca="false">Test!G39</f>
        <v>36.4037</v>
      </c>
      <c r="AH58" s="92" t="n">
        <f aca="false">Test!H39</f>
        <v>40.8358</v>
      </c>
      <c r="AI58" s="92" t="n">
        <f aca="false">Test!I39</f>
        <v>43.057</v>
      </c>
      <c r="AJ58" s="91" t="n">
        <f aca="false">Test!J39</f>
        <v>16419.44</v>
      </c>
      <c r="AK58" s="92" t="n">
        <f aca="false">Test!K39</f>
        <v>181.5</v>
      </c>
      <c r="AL58" s="92" t="n">
        <f aca="false">Test!L39</f>
        <v>280</v>
      </c>
      <c r="AM58" s="94" t="n">
        <f aca="false">AJ58/3600</f>
        <v>4.56095555555556</v>
      </c>
      <c r="AN58" s="95" t="n">
        <f aca="false">J58+AF58</f>
        <v>43375.784</v>
      </c>
      <c r="AO58" s="83"/>
      <c r="AP58" s="83"/>
      <c r="AQ58" s="96" t="n">
        <f aca="false">AJ58/Z58</f>
        <v>1.17527851185483</v>
      </c>
      <c r="AR58" s="97" t="n">
        <f aca="false">AK58/AA58</f>
        <v>1.13714679531358</v>
      </c>
      <c r="AS58" s="95" t="n">
        <f aca="false">AL58/AB58</f>
        <v>1.04477611940299</v>
      </c>
      <c r="AU58" s="42"/>
      <c r="AW58" s="83"/>
      <c r="BA58" s="88" t="n">
        <f aca="false">ABS(V58-AF58)+ABS(W58-AG58)+ABS(X58-AH58)+ABS(Y58-AI58)</f>
        <v>0</v>
      </c>
      <c r="BB58" s="91" t="n">
        <f aca="false">Test2!$B39</f>
        <v>15435.1744</v>
      </c>
      <c r="BC58" s="92" t="n">
        <f aca="false">Test2!$C39</f>
        <v>34.231</v>
      </c>
      <c r="BD58" s="92" t="n">
        <f aca="false">Test2!$D39</f>
        <v>39.2251</v>
      </c>
      <c r="BE58" s="93" t="n">
        <f aca="false">Test2!$E39</f>
        <v>41.736</v>
      </c>
      <c r="BF58" s="83"/>
      <c r="BG58" s="64"/>
      <c r="BH58" s="9"/>
      <c r="BI58" s="59"/>
      <c r="BJ58" s="64"/>
      <c r="BK58" s="9"/>
      <c r="BL58" s="59"/>
      <c r="BM58" s="91" t="n">
        <f aca="false">Test2!$F39</f>
        <v>27971.6592</v>
      </c>
      <c r="BN58" s="92" t="n">
        <f aca="false">Test2!$G39</f>
        <v>36.4037</v>
      </c>
      <c r="BO58" s="92" t="n">
        <f aca="false">Test2!$H39</f>
        <v>40.8358</v>
      </c>
      <c r="BP58" s="92" t="n">
        <f aca="false">Test2!$I39</f>
        <v>43.057</v>
      </c>
      <c r="BQ58" s="91" t="n">
        <f aca="false">Test2!$J39</f>
        <v>15644.45</v>
      </c>
      <c r="BR58" s="92" t="n">
        <f aca="false">Test2!$K39</f>
        <v>157.32</v>
      </c>
      <c r="BS58" s="92" t="n">
        <f aca="false">Test2!$L39</f>
        <v>280</v>
      </c>
      <c r="BT58" s="94" t="n">
        <f aca="false">BQ58/3600</f>
        <v>4.34568055555556</v>
      </c>
      <c r="BU58" s="95" t="n">
        <f aca="false">BB58+BM58</f>
        <v>43406.8336</v>
      </c>
      <c r="BV58" s="83"/>
      <c r="BW58" s="83"/>
      <c r="BX58" s="96" t="n">
        <f aca="false">BQ58/$Z58</f>
        <v>1.1198059078012</v>
      </c>
      <c r="BY58" s="97" t="n">
        <f aca="false">BR58/$AA58</f>
        <v>0.98565252803709</v>
      </c>
      <c r="BZ58" s="95" t="n">
        <f aca="false">BS58/$AB58</f>
        <v>1.04477611940299</v>
      </c>
      <c r="CA58" s="88" t="n">
        <f aca="false">ABS($V58-BM58)+ABS($W58-BN58)+ABS($X58-BO58)+ABS($Y58-BP58)</f>
        <v>0</v>
      </c>
      <c r="CB58" s="91" t="n">
        <f aca="false">Test3!$B39</f>
        <v>0</v>
      </c>
      <c r="CC58" s="92" t="n">
        <f aca="false">Test3!$C39</f>
        <v>0</v>
      </c>
      <c r="CD58" s="92" t="n">
        <f aca="false">Test3!$D39</f>
        <v>0</v>
      </c>
      <c r="CE58" s="93" t="n">
        <f aca="false">Test3!$E39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39</f>
        <v>0</v>
      </c>
      <c r="CN58" s="92" t="n">
        <f aca="false">Test3!$G39</f>
        <v>0</v>
      </c>
      <c r="CO58" s="92" t="n">
        <f aca="false">Test3!$H39</f>
        <v>0</v>
      </c>
      <c r="CP58" s="92" t="n">
        <f aca="false">Test3!$I39</f>
        <v>0</v>
      </c>
      <c r="CQ58" s="91" t="n">
        <f aca="false">Test3!$J39</f>
        <v>0</v>
      </c>
      <c r="CR58" s="92" t="n">
        <f aca="false">Test3!$K39</f>
        <v>0</v>
      </c>
      <c r="CS58" s="92" t="n">
        <f aca="false">Test3!$L39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28091.9557</v>
      </c>
      <c r="DB58" s="91" t="n">
        <f aca="false">Test4!$B39</f>
        <v>0</v>
      </c>
      <c r="DC58" s="92" t="n">
        <f aca="false">Test4!$C39</f>
        <v>0</v>
      </c>
      <c r="DD58" s="92" t="n">
        <f aca="false">Test4!$D39</f>
        <v>0</v>
      </c>
      <c r="DE58" s="93" t="n">
        <f aca="false">Test4!$E39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39</f>
        <v>0</v>
      </c>
      <c r="DN58" s="92" t="n">
        <f aca="false">Test4!$G39</f>
        <v>0</v>
      </c>
      <c r="DO58" s="92" t="n">
        <f aca="false">Test4!$H39</f>
        <v>0</v>
      </c>
      <c r="DP58" s="92" t="n">
        <f aca="false">Test4!$I39</f>
        <v>0</v>
      </c>
      <c r="DQ58" s="91" t="n">
        <f aca="false">Test4!$J39</f>
        <v>0</v>
      </c>
      <c r="DR58" s="92" t="n">
        <f aca="false">Test4!$K39</f>
        <v>0</v>
      </c>
      <c r="DS58" s="92" t="n">
        <f aca="false">Test4!$L39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28091.9557</v>
      </c>
      <c r="EB58" s="91" t="n">
        <f aca="false">Test5!$B39</f>
        <v>0</v>
      </c>
      <c r="EC58" s="92" t="n">
        <f aca="false">Test5!$C39</f>
        <v>0</v>
      </c>
      <c r="ED58" s="92" t="n">
        <f aca="false">Test5!$D39</f>
        <v>0</v>
      </c>
      <c r="EE58" s="93" t="n">
        <f aca="false">Test5!$E39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39</f>
        <v>0</v>
      </c>
      <c r="EN58" s="92" t="n">
        <f aca="false">Test5!$G39</f>
        <v>0</v>
      </c>
      <c r="EO58" s="92" t="n">
        <f aca="false">Test5!$H39</f>
        <v>0</v>
      </c>
      <c r="EP58" s="92" t="n">
        <f aca="false">Test5!$I39</f>
        <v>0</v>
      </c>
      <c r="EQ58" s="91" t="n">
        <f aca="false">Test5!$J39</f>
        <v>0</v>
      </c>
      <c r="ER58" s="92" t="n">
        <f aca="false">Test5!$K39</f>
        <v>0</v>
      </c>
      <c r="ES58" s="92" t="n">
        <f aca="false">Test5!$L39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28091.9557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40</f>
        <v>7304.7096</v>
      </c>
      <c r="F59" s="101" t="n">
        <f aca="false">Anchor!C40</f>
        <v>33.4783</v>
      </c>
      <c r="G59" s="101" t="n">
        <f aca="false">Anchor!D40</f>
        <v>38.8647</v>
      </c>
      <c r="H59" s="102" t="n">
        <f aca="false">Anchor!E40</f>
        <v>41.4946</v>
      </c>
      <c r="I59" s="83"/>
      <c r="J59" s="100" t="n">
        <f aca="false">Test!B40</f>
        <v>7248.3304</v>
      </c>
      <c r="K59" s="101" t="n">
        <f aca="false">Test!C40</f>
        <v>33.4979</v>
      </c>
      <c r="L59" s="101" t="n">
        <f aca="false">Test!D40</f>
        <v>38.8696</v>
      </c>
      <c r="M59" s="102" t="n">
        <f aca="false">Test!E40</f>
        <v>41.4985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3325.51</v>
      </c>
      <c r="AA59" s="101" t="n">
        <f aca="false">Anchor!K40</f>
        <v>149.06</v>
      </c>
      <c r="AB59" s="101" t="n">
        <f aca="false">Anchor!L40</f>
        <v>271</v>
      </c>
      <c r="AC59" s="104" t="n">
        <f aca="false">Z59/3600</f>
        <v>3.70153055555556</v>
      </c>
      <c r="AD59" s="107" t="n">
        <f aca="false">E59+V59</f>
        <v>35276.3688</v>
      </c>
      <c r="AE59" s="83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635.03</v>
      </c>
      <c r="AK59" s="101" t="n">
        <f aca="false">Test!K40</f>
        <v>170.92</v>
      </c>
      <c r="AL59" s="101" t="n">
        <f aca="false">Test!L40</f>
        <v>283</v>
      </c>
      <c r="AM59" s="104" t="n">
        <f aca="false">AJ59/3600</f>
        <v>4.34306388888889</v>
      </c>
      <c r="AN59" s="107" t="n">
        <f aca="false">J59+AF59</f>
        <v>35219.9896</v>
      </c>
      <c r="AO59" s="83"/>
      <c r="AP59" s="83"/>
      <c r="AQ59" s="105" t="n">
        <f aca="false">AJ59/Z59</f>
        <v>1.17331569298286</v>
      </c>
      <c r="AR59" s="106" t="n">
        <f aca="false">AK59/AA59</f>
        <v>1.14665235475647</v>
      </c>
      <c r="AS59" s="107" t="n">
        <f aca="false">AL59/AB59</f>
        <v>1.04428044280443</v>
      </c>
      <c r="AU59" s="42"/>
      <c r="AW59" s="83"/>
      <c r="BA59" s="88" t="n">
        <f aca="false">ABS(V59-AF59)+ABS(W59-AG59)+ABS(X59-AH59)+ABS(Y59-AI59)</f>
        <v>0</v>
      </c>
      <c r="BB59" s="100" t="n">
        <f aca="false">Test2!$B40</f>
        <v>7224.3104</v>
      </c>
      <c r="BC59" s="101" t="n">
        <f aca="false">Test2!$C40</f>
        <v>33.5012</v>
      </c>
      <c r="BD59" s="101" t="n">
        <f aca="false">Test2!$D40</f>
        <v>38.8545</v>
      </c>
      <c r="BE59" s="102" t="n">
        <f aca="false">Test2!$E40</f>
        <v>41.4795</v>
      </c>
      <c r="BF59" s="83"/>
      <c r="BG59" s="99"/>
      <c r="BH59" s="103"/>
      <c r="BI59" s="98"/>
      <c r="BJ59" s="99"/>
      <c r="BK59" s="103"/>
      <c r="BL59" s="98"/>
      <c r="BM59" s="100" t="n">
        <f aca="false">Test2!$F40</f>
        <v>27971.6592</v>
      </c>
      <c r="BN59" s="101" t="n">
        <f aca="false">Test2!$G40</f>
        <v>36.4037</v>
      </c>
      <c r="BO59" s="101" t="n">
        <f aca="false">Test2!$H40</f>
        <v>40.8358</v>
      </c>
      <c r="BP59" s="101" t="n">
        <f aca="false">Test2!$I40</f>
        <v>43.057</v>
      </c>
      <c r="BQ59" s="100" t="n">
        <f aca="false">Test2!$J40</f>
        <v>14903.2</v>
      </c>
      <c r="BR59" s="101" t="n">
        <f aca="false">Test2!$K40</f>
        <v>138.38</v>
      </c>
      <c r="BS59" s="101" t="n">
        <f aca="false">Test2!$L40</f>
        <v>277</v>
      </c>
      <c r="BT59" s="104" t="n">
        <f aca="false">BQ59/3600</f>
        <v>4.13977777777778</v>
      </c>
      <c r="BU59" s="107" t="n">
        <f aca="false">BB59+BM59</f>
        <v>35195.9696</v>
      </c>
      <c r="BV59" s="83"/>
      <c r="BW59" s="83"/>
      <c r="BX59" s="105" t="n">
        <f aca="false">BQ59/$Z59</f>
        <v>1.11839621898149</v>
      </c>
      <c r="BY59" s="106" t="n">
        <f aca="false">BR59/$AA59</f>
        <v>0.928350999597478</v>
      </c>
      <c r="BZ59" s="107" t="n">
        <f aca="false">BS59/$AB59</f>
        <v>1.02214022140221</v>
      </c>
      <c r="CA59" s="88" t="n">
        <f aca="false">ABS($V59-BM59)+ABS($W59-BN59)+ABS($X59-BO59)+ABS($Y59-BP59)</f>
        <v>0</v>
      </c>
      <c r="CB59" s="100" t="n">
        <f aca="false">Test3!$B40</f>
        <v>0</v>
      </c>
      <c r="CC59" s="101" t="n">
        <f aca="false">Test3!$C40</f>
        <v>0</v>
      </c>
      <c r="CD59" s="101" t="n">
        <f aca="false">Test3!$D40</f>
        <v>0</v>
      </c>
      <c r="CE59" s="102" t="n">
        <f aca="false">Test3!$E40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40</f>
        <v>0</v>
      </c>
      <c r="CN59" s="101" t="n">
        <f aca="false">Test3!$G40</f>
        <v>0</v>
      </c>
      <c r="CO59" s="101" t="n">
        <f aca="false">Test3!$H40</f>
        <v>0</v>
      </c>
      <c r="CP59" s="101" t="n">
        <f aca="false">Test3!$I40</f>
        <v>0</v>
      </c>
      <c r="CQ59" s="100" t="n">
        <f aca="false">Test3!$J40</f>
        <v>0</v>
      </c>
      <c r="CR59" s="101" t="n">
        <f aca="false">Test3!$K40</f>
        <v>0</v>
      </c>
      <c r="CS59" s="101" t="n">
        <f aca="false">Test3!$L40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28091.9557</v>
      </c>
      <c r="DB59" s="100" t="n">
        <f aca="false">Test4!$B40</f>
        <v>0</v>
      </c>
      <c r="DC59" s="101" t="n">
        <f aca="false">Test4!$C40</f>
        <v>0</v>
      </c>
      <c r="DD59" s="101" t="n">
        <f aca="false">Test4!$D40</f>
        <v>0</v>
      </c>
      <c r="DE59" s="102" t="n">
        <f aca="false">Test4!$E40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40</f>
        <v>0</v>
      </c>
      <c r="DN59" s="101" t="n">
        <f aca="false">Test4!$G40</f>
        <v>0</v>
      </c>
      <c r="DO59" s="101" t="n">
        <f aca="false">Test4!$H40</f>
        <v>0</v>
      </c>
      <c r="DP59" s="101" t="n">
        <f aca="false">Test4!$I40</f>
        <v>0</v>
      </c>
      <c r="DQ59" s="100" t="n">
        <f aca="false">Test4!$J40</f>
        <v>0</v>
      </c>
      <c r="DR59" s="101" t="n">
        <f aca="false">Test4!$K40</f>
        <v>0</v>
      </c>
      <c r="DS59" s="101" t="n">
        <f aca="false">Test4!$L40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28091.9557</v>
      </c>
      <c r="EB59" s="100" t="n">
        <f aca="false">Test5!$B40</f>
        <v>0</v>
      </c>
      <c r="EC59" s="101" t="n">
        <f aca="false">Test5!$C40</f>
        <v>0</v>
      </c>
      <c r="ED59" s="101" t="n">
        <f aca="false">Test5!$D40</f>
        <v>0</v>
      </c>
      <c r="EE59" s="102" t="n">
        <f aca="false">Test5!$E40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40</f>
        <v>0</v>
      </c>
      <c r="EN59" s="101" t="n">
        <f aca="false">Test5!$G40</f>
        <v>0</v>
      </c>
      <c r="EO59" s="101" t="n">
        <f aca="false">Test5!$H40</f>
        <v>0</v>
      </c>
      <c r="EP59" s="101" t="n">
        <f aca="false">Test5!$I40</f>
        <v>0</v>
      </c>
      <c r="EQ59" s="100" t="n">
        <f aca="false">Test5!$J40</f>
        <v>0</v>
      </c>
      <c r="ER59" s="101" t="n">
        <f aca="false">Test5!$K40</f>
        <v>0</v>
      </c>
      <c r="ES59" s="101" t="n">
        <f aca="false">Test5!$L40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28091.9557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T60" s="59"/>
      <c r="EV60" s="83"/>
      <c r="EW60" s="83"/>
      <c r="EX60" s="60"/>
      <c r="FA60" s="42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T61" s="59"/>
      <c r="EV61" s="83"/>
      <c r="EW61" s="83"/>
      <c r="EX61" s="60"/>
      <c r="FA61" s="42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  <c r="ET62" s="59"/>
      <c r="EX62" s="60"/>
      <c r="FA62" s="42"/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  <c r="ET63" s="59"/>
      <c r="EX63" s="60"/>
      <c r="FA63" s="42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17194502085453</v>
      </c>
      <c r="AR64" s="115" t="n">
        <f aca="false">GEOMEAN(AR4:AR59)</f>
        <v>1.10446815686937</v>
      </c>
      <c r="AS64" s="115" t="n">
        <f aca="false">GEOMEAN(AS4:AS59)</f>
        <v>1.04044110921036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1.12607335968707</v>
      </c>
      <c r="BY64" s="115" t="n">
        <f aca="false">GEOMEAN(BY4:BY59)</f>
        <v>0.951849849217753</v>
      </c>
      <c r="BZ64" s="115" t="n">
        <f aca="false">GEOMEAN(BZ4:BZ59)</f>
        <v>1.03764112892384</v>
      </c>
      <c r="CA64" s="88" t="str">
        <f aca="false">IF(SUM(CA4:CA59)=0,"Matched","Not matched")</f>
        <v>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  <c r="ET65" s="59"/>
      <c r="EX65" s="60"/>
      <c r="FA65" s="42"/>
    </row>
    <row r="66" customFormat="false" ht="12" hidden="false" customHeight="false" outlineLevel="0" collapsed="false">
      <c r="K66" s="5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52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52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52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52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  <c r="ET66" s="59"/>
      <c r="EX66" s="60"/>
      <c r="FA66" s="42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20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20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20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20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20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20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20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20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20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20" t="e">
        <f aca="false">AVERAGE(EL12:EL19)</f>
        <v>#DIV/0!</v>
      </c>
      <c r="ET67" s="59"/>
      <c r="EX67" s="60"/>
      <c r="FA67" s="42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  <c r="ET68" s="59"/>
      <c r="EX68" s="60"/>
      <c r="FA68" s="42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  <c r="ET69" s="59"/>
      <c r="EX69" s="60"/>
      <c r="FA69" s="42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  <c r="ET70" s="59"/>
      <c r="EX70" s="60"/>
      <c r="FA70" s="42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  <c r="ET71" s="59"/>
      <c r="EX71" s="60"/>
      <c r="FA71" s="42"/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  <c r="FA72" s="42"/>
    </row>
    <row r="73" customFormat="false" ht="12" hidden="false" customHeight="false" outlineLevel="0" collapsed="false">
      <c r="ET73" s="59"/>
      <c r="EX73" s="60"/>
      <c r="FA73" s="42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T74" s="59"/>
      <c r="EU74" s="9"/>
      <c r="EX74" s="60"/>
      <c r="FA74" s="42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T75" s="59"/>
      <c r="EU75" s="9"/>
      <c r="EX75" s="60"/>
      <c r="FA75" s="42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T76" s="59"/>
      <c r="EU76" s="9"/>
      <c r="EX76" s="60"/>
      <c r="FA76" s="42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T77" s="59"/>
      <c r="EU77" s="9"/>
      <c r="EV77" s="9"/>
      <c r="EX77" s="60"/>
      <c r="FA77" s="42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T78" s="59"/>
      <c r="EU78" s="9"/>
      <c r="EX78" s="60"/>
      <c r="FA78" s="42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T79" s="59"/>
      <c r="EU79" s="9"/>
      <c r="EX79" s="60"/>
      <c r="FA79" s="42"/>
    </row>
    <row r="80" customFormat="false" ht="12" hidden="false" customHeight="false" outlineLevel="0" collapsed="false">
      <c r="B80" s="1" t="s">
        <v>77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9087.18668457924</v>
      </c>
      <c r="AA80" s="123" t="n">
        <f aca="false">GEOMEAN(AA4:AA59)</f>
        <v>99.1757907487286</v>
      </c>
      <c r="AB80" s="123"/>
      <c r="AC80" s="59" t="n">
        <f aca="false">GEOMEAN(AC4:AC59)</f>
        <v>2.52421852349423</v>
      </c>
      <c r="AE80" s="123"/>
      <c r="AI80" s="123"/>
      <c r="AJ80" s="123" t="n">
        <f aca="false">GEOMEAN(AJ4:AJ59)</f>
        <v>10649.6831885682</v>
      </c>
      <c r="AK80" s="123" t="n">
        <f aca="false">GEOMEAN(AK4:AK59)</f>
        <v>109.536502814311</v>
      </c>
      <c r="AL80" s="123"/>
      <c r="AM80" s="59" t="n">
        <f aca="false">GEOMEAN(AM4:AM59)</f>
        <v>2.95824533015784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10232.8388400078</v>
      </c>
      <c r="BR80" s="123" t="n">
        <f aca="false">GEOMEAN(BR4:BR59)</f>
        <v>94.4004614702287</v>
      </c>
      <c r="BS80" s="123"/>
      <c r="BT80" s="59" t="n">
        <f aca="false">GEOMEAN(BT4:BT59)</f>
        <v>2.84245523333549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  <c r="EX80" s="60"/>
      <c r="FA80" s="42"/>
    </row>
    <row r="81" customFormat="false" ht="12" hidden="false" customHeight="false" outlineLevel="0" collapsed="false">
      <c r="B81" s="1" t="s">
        <v>78</v>
      </c>
      <c r="Z81" s="1" t="n">
        <f aca="false">SUM(Z4:Z59)/3600</f>
        <v>110.735875</v>
      </c>
      <c r="AA81" s="1" t="n">
        <f aca="false">SUM(AA4:AA59)/3600</f>
        <v>1.21408055555556</v>
      </c>
      <c r="AC81" s="125" t="n">
        <f aca="false">SUM(AC4:AC59)</f>
        <v>110.735875</v>
      </c>
      <c r="AJ81" s="1" t="n">
        <f aca="false">SUM(AJ4:AJ59)/3600</f>
        <v>129.647252777778</v>
      </c>
      <c r="AK81" s="1" t="n">
        <f aca="false">SUM(AK4:AK59)/3600</f>
        <v>1.34375555555556</v>
      </c>
      <c r="AM81" s="125" t="n">
        <f aca="false">SUM(AM4:AM59)</f>
        <v>129.647252777778</v>
      </c>
      <c r="AO81" s="126"/>
      <c r="AW81" s="126"/>
      <c r="BQ81" s="1" t="n">
        <f aca="false">SUM(BQ4:BQ59)/3600</f>
        <v>125.035577777778</v>
      </c>
      <c r="BR81" s="1" t="n">
        <f aca="false">SUM(BR4:BR59)/3600</f>
        <v>1.16511944444444</v>
      </c>
      <c r="BT81" s="125" t="n">
        <f aca="false">SUM(BT4:BT59)</f>
        <v>125.035577777778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  <c r="EX81" s="60"/>
      <c r="FA81" s="42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BK49" colorId="64" zoomScale="100" zoomScaleNormal="100" zoomScalePageLayoutView="100" workbookViewId="0">
      <selection pane="topLeft" activeCell="EG20" activeCellId="0" sqref="EG20:EL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50</v>
      </c>
      <c r="F2" s="65"/>
      <c r="G2" s="65"/>
      <c r="H2" s="65"/>
      <c r="I2" s="42"/>
      <c r="J2" s="65" t="s">
        <v>50</v>
      </c>
      <c r="K2" s="65"/>
      <c r="L2" s="65"/>
      <c r="M2" s="65"/>
      <c r="N2" s="42"/>
      <c r="O2" s="66" t="s">
        <v>51</v>
      </c>
      <c r="P2" s="66"/>
      <c r="Q2" s="66"/>
      <c r="R2" s="66" t="s">
        <v>52</v>
      </c>
      <c r="S2" s="66"/>
      <c r="T2" s="66"/>
      <c r="U2" s="42"/>
      <c r="V2" s="127" t="s">
        <v>53</v>
      </c>
      <c r="W2" s="127"/>
      <c r="X2" s="127"/>
      <c r="Y2" s="127"/>
      <c r="Z2" s="63" t="s">
        <v>54</v>
      </c>
      <c r="AA2" s="63"/>
      <c r="AB2" s="63"/>
      <c r="AC2" s="63"/>
      <c r="AD2" s="66" t="s">
        <v>55</v>
      </c>
      <c r="AE2" s="42"/>
      <c r="AF2" s="63" t="s">
        <v>53</v>
      </c>
      <c r="AG2" s="63"/>
      <c r="AH2" s="63"/>
      <c r="AI2" s="63"/>
      <c r="AJ2" s="68" t="s">
        <v>56</v>
      </c>
      <c r="AK2" s="68"/>
      <c r="AL2" s="68"/>
      <c r="AM2" s="68"/>
      <c r="AN2" s="66" t="s">
        <v>55</v>
      </c>
      <c r="AO2" s="42"/>
      <c r="AP2" s="42"/>
      <c r="AQ2" s="66" t="s">
        <v>57</v>
      </c>
      <c r="AR2" s="66"/>
      <c r="AS2" s="66" t="s">
        <v>58</v>
      </c>
      <c r="AT2" s="42"/>
      <c r="AW2" s="42"/>
      <c r="BB2" s="65" t="s">
        <v>50</v>
      </c>
      <c r="BC2" s="65"/>
      <c r="BD2" s="65"/>
      <c r="BE2" s="65"/>
      <c r="BF2" s="42"/>
      <c r="BG2" s="66" t="s">
        <v>51</v>
      </c>
      <c r="BH2" s="66"/>
      <c r="BI2" s="66"/>
      <c r="BJ2" s="66" t="s">
        <v>52</v>
      </c>
      <c r="BK2" s="66"/>
      <c r="BL2" s="66"/>
      <c r="BM2" s="63" t="s">
        <v>53</v>
      </c>
      <c r="BN2" s="63"/>
      <c r="BO2" s="63"/>
      <c r="BP2" s="63"/>
      <c r="BQ2" s="68" t="s">
        <v>56</v>
      </c>
      <c r="BR2" s="68"/>
      <c r="BS2" s="68"/>
      <c r="BT2" s="68"/>
      <c r="BU2" s="66" t="s">
        <v>55</v>
      </c>
      <c r="BV2" s="42"/>
      <c r="BW2" s="42"/>
      <c r="BX2" s="66" t="s">
        <v>57</v>
      </c>
      <c r="BY2" s="66"/>
      <c r="BZ2" s="66" t="s">
        <v>58</v>
      </c>
      <c r="CB2" s="65" t="s">
        <v>50</v>
      </c>
      <c r="CC2" s="65"/>
      <c r="CD2" s="65"/>
      <c r="CE2" s="65"/>
      <c r="CF2" s="42"/>
      <c r="CG2" s="66" t="s">
        <v>51</v>
      </c>
      <c r="CH2" s="66"/>
      <c r="CI2" s="66"/>
      <c r="CJ2" s="66" t="s">
        <v>52</v>
      </c>
      <c r="CK2" s="66"/>
      <c r="CL2" s="66"/>
      <c r="CM2" s="63" t="s">
        <v>53</v>
      </c>
      <c r="CN2" s="63"/>
      <c r="CO2" s="63"/>
      <c r="CP2" s="63"/>
      <c r="CQ2" s="68" t="s">
        <v>56</v>
      </c>
      <c r="CR2" s="68"/>
      <c r="CS2" s="68"/>
      <c r="CT2" s="68"/>
      <c r="CU2" s="66" t="s">
        <v>55</v>
      </c>
      <c r="CV2" s="42"/>
      <c r="CW2" s="42"/>
      <c r="CX2" s="66" t="s">
        <v>57</v>
      </c>
      <c r="CY2" s="66"/>
      <c r="CZ2" s="66" t="s">
        <v>58</v>
      </c>
      <c r="DB2" s="65" t="s">
        <v>50</v>
      </c>
      <c r="DC2" s="65"/>
      <c r="DD2" s="65"/>
      <c r="DE2" s="65"/>
      <c r="DF2" s="42"/>
      <c r="DG2" s="66" t="s">
        <v>51</v>
      </c>
      <c r="DH2" s="66"/>
      <c r="DI2" s="66"/>
      <c r="DJ2" s="66" t="s">
        <v>52</v>
      </c>
      <c r="DK2" s="66"/>
      <c r="DL2" s="66"/>
      <c r="DM2" s="63" t="s">
        <v>53</v>
      </c>
      <c r="DN2" s="63"/>
      <c r="DO2" s="63"/>
      <c r="DP2" s="63"/>
      <c r="DQ2" s="68" t="s">
        <v>56</v>
      </c>
      <c r="DR2" s="68"/>
      <c r="DS2" s="68"/>
      <c r="DT2" s="68"/>
      <c r="DU2" s="66" t="s">
        <v>55</v>
      </c>
      <c r="DV2" s="42"/>
      <c r="DW2" s="42"/>
      <c r="DX2" s="66" t="s">
        <v>57</v>
      </c>
      <c r="DY2" s="66"/>
      <c r="DZ2" s="66" t="s">
        <v>58</v>
      </c>
      <c r="EB2" s="65" t="s">
        <v>50</v>
      </c>
      <c r="EC2" s="65"/>
      <c r="ED2" s="65"/>
      <c r="EE2" s="65"/>
      <c r="EF2" s="42"/>
      <c r="EG2" s="66" t="s">
        <v>51</v>
      </c>
      <c r="EH2" s="66"/>
      <c r="EI2" s="66"/>
      <c r="EJ2" s="66" t="s">
        <v>52</v>
      </c>
      <c r="EK2" s="66"/>
      <c r="EL2" s="66"/>
      <c r="EM2" s="63" t="s">
        <v>53</v>
      </c>
      <c r="EN2" s="63"/>
      <c r="EO2" s="63"/>
      <c r="EP2" s="63"/>
      <c r="EQ2" s="68" t="s">
        <v>56</v>
      </c>
      <c r="ER2" s="68"/>
      <c r="ES2" s="68"/>
      <c r="ET2" s="68"/>
      <c r="EU2" s="66" t="s">
        <v>55</v>
      </c>
      <c r="EV2" s="42"/>
      <c r="EW2" s="42"/>
      <c r="EX2" s="66" t="s">
        <v>57</v>
      </c>
      <c r="EY2" s="66"/>
      <c r="EZ2" s="66" t="s">
        <v>58</v>
      </c>
    </row>
    <row r="3" customFormat="false" ht="12.75" hidden="false" customHeight="false" outlineLevel="0" collapsed="false">
      <c r="A3" s="69"/>
      <c r="B3" s="69"/>
      <c r="C3" s="70" t="s">
        <v>59</v>
      </c>
      <c r="D3" s="71" t="s">
        <v>60</v>
      </c>
      <c r="E3" s="38" t="s">
        <v>28</v>
      </c>
      <c r="F3" s="72" t="s">
        <v>29</v>
      </c>
      <c r="G3" s="72" t="s">
        <v>30</v>
      </c>
      <c r="H3" s="73" t="s">
        <v>31</v>
      </c>
      <c r="I3" s="8"/>
      <c r="J3" s="43" t="s">
        <v>61</v>
      </c>
      <c r="K3" s="72" t="s">
        <v>29</v>
      </c>
      <c r="L3" s="72" t="s">
        <v>30</v>
      </c>
      <c r="M3" s="73" t="s">
        <v>31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8</v>
      </c>
      <c r="W3" s="72" t="s">
        <v>29</v>
      </c>
      <c r="X3" s="72" t="s">
        <v>30</v>
      </c>
      <c r="Y3" s="72" t="s">
        <v>31</v>
      </c>
      <c r="Z3" s="38" t="s">
        <v>62</v>
      </c>
      <c r="AA3" s="72" t="s">
        <v>63</v>
      </c>
      <c r="AB3" s="72" t="s">
        <v>64</v>
      </c>
      <c r="AC3" s="73" t="s">
        <v>65</v>
      </c>
      <c r="AD3" s="76" t="s">
        <v>41</v>
      </c>
      <c r="AE3" s="8"/>
      <c r="AF3" s="38" t="s">
        <v>28</v>
      </c>
      <c r="AG3" s="72" t="s">
        <v>29</v>
      </c>
      <c r="AH3" s="72" t="s">
        <v>30</v>
      </c>
      <c r="AI3" s="73" t="s">
        <v>31</v>
      </c>
      <c r="AJ3" s="72" t="s">
        <v>62</v>
      </c>
      <c r="AK3" s="72" t="s">
        <v>63</v>
      </c>
      <c r="AL3" s="72" t="s">
        <v>64</v>
      </c>
      <c r="AM3" s="73" t="s">
        <v>65</v>
      </c>
      <c r="AN3" s="76" t="s">
        <v>41</v>
      </c>
      <c r="AO3" s="8"/>
      <c r="AP3" s="8"/>
      <c r="AQ3" s="38" t="s">
        <v>66</v>
      </c>
      <c r="AR3" s="73" t="s">
        <v>67</v>
      </c>
      <c r="AS3" s="15" t="s">
        <v>66</v>
      </c>
      <c r="AW3" s="8"/>
      <c r="BB3" s="43" t="s">
        <v>61</v>
      </c>
      <c r="BC3" s="72" t="s">
        <v>29</v>
      </c>
      <c r="BD3" s="72" t="s">
        <v>30</v>
      </c>
      <c r="BE3" s="73" t="s">
        <v>31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8</v>
      </c>
      <c r="BN3" s="72" t="s">
        <v>29</v>
      </c>
      <c r="BO3" s="72" t="s">
        <v>30</v>
      </c>
      <c r="BP3" s="73" t="s">
        <v>31</v>
      </c>
      <c r="BQ3" s="72" t="s">
        <v>62</v>
      </c>
      <c r="BR3" s="72" t="s">
        <v>63</v>
      </c>
      <c r="BS3" s="72" t="s">
        <v>64</v>
      </c>
      <c r="BT3" s="73" t="s">
        <v>65</v>
      </c>
      <c r="BU3" s="76" t="s">
        <v>41</v>
      </c>
      <c r="BV3" s="8"/>
      <c r="BW3" s="8"/>
      <c r="BX3" s="38" t="s">
        <v>66</v>
      </c>
      <c r="BY3" s="73" t="s">
        <v>67</v>
      </c>
      <c r="BZ3" s="15" t="s">
        <v>66</v>
      </c>
      <c r="CB3" s="43" t="s">
        <v>61</v>
      </c>
      <c r="CC3" s="72" t="s">
        <v>29</v>
      </c>
      <c r="CD3" s="72" t="s">
        <v>30</v>
      </c>
      <c r="CE3" s="73" t="s">
        <v>31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8</v>
      </c>
      <c r="CN3" s="72" t="s">
        <v>29</v>
      </c>
      <c r="CO3" s="72" t="s">
        <v>30</v>
      </c>
      <c r="CP3" s="73" t="s">
        <v>31</v>
      </c>
      <c r="CQ3" s="72" t="s">
        <v>62</v>
      </c>
      <c r="CR3" s="72" t="s">
        <v>63</v>
      </c>
      <c r="CS3" s="72" t="s">
        <v>64</v>
      </c>
      <c r="CT3" s="73" t="s">
        <v>65</v>
      </c>
      <c r="CU3" s="76" t="s">
        <v>41</v>
      </c>
      <c r="CV3" s="8"/>
      <c r="CW3" s="8"/>
      <c r="CX3" s="38" t="s">
        <v>66</v>
      </c>
      <c r="CY3" s="73" t="s">
        <v>67</v>
      </c>
      <c r="CZ3" s="15" t="s">
        <v>66</v>
      </c>
      <c r="DB3" s="43" t="s">
        <v>61</v>
      </c>
      <c r="DC3" s="72" t="s">
        <v>29</v>
      </c>
      <c r="DD3" s="72" t="s">
        <v>30</v>
      </c>
      <c r="DE3" s="73" t="s">
        <v>31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8</v>
      </c>
      <c r="DN3" s="72" t="s">
        <v>29</v>
      </c>
      <c r="DO3" s="72" t="s">
        <v>30</v>
      </c>
      <c r="DP3" s="73" t="s">
        <v>31</v>
      </c>
      <c r="DQ3" s="72" t="s">
        <v>62</v>
      </c>
      <c r="DR3" s="72" t="s">
        <v>63</v>
      </c>
      <c r="DS3" s="72" t="s">
        <v>64</v>
      </c>
      <c r="DT3" s="73" t="s">
        <v>65</v>
      </c>
      <c r="DU3" s="76" t="s">
        <v>41</v>
      </c>
      <c r="DV3" s="8"/>
      <c r="DW3" s="8"/>
      <c r="DX3" s="38" t="s">
        <v>66</v>
      </c>
      <c r="DY3" s="73" t="s">
        <v>67</v>
      </c>
      <c r="DZ3" s="15" t="s">
        <v>66</v>
      </c>
      <c r="EB3" s="43" t="s">
        <v>61</v>
      </c>
      <c r="EC3" s="72" t="s">
        <v>29</v>
      </c>
      <c r="ED3" s="72" t="s">
        <v>30</v>
      </c>
      <c r="EE3" s="73" t="s">
        <v>31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8</v>
      </c>
      <c r="EN3" s="72" t="s">
        <v>29</v>
      </c>
      <c r="EO3" s="72" t="s">
        <v>30</v>
      </c>
      <c r="EP3" s="73" t="s">
        <v>31</v>
      </c>
      <c r="EQ3" s="72" t="s">
        <v>62</v>
      </c>
      <c r="ER3" s="72" t="s">
        <v>63</v>
      </c>
      <c r="ES3" s="72" t="s">
        <v>64</v>
      </c>
      <c r="ET3" s="73" t="s">
        <v>65</v>
      </c>
      <c r="EU3" s="76" t="s">
        <v>41</v>
      </c>
      <c r="EV3" s="8"/>
      <c r="EW3" s="8"/>
      <c r="EX3" s="38" t="s">
        <v>66</v>
      </c>
      <c r="EY3" s="73" t="s">
        <v>67</v>
      </c>
      <c r="EZ3" s="15" t="s">
        <v>66</v>
      </c>
    </row>
    <row r="4" customFormat="false" ht="12" hidden="false" customHeight="false" outlineLevel="0" collapsed="false">
      <c r="A4" s="77" t="s">
        <v>6</v>
      </c>
      <c r="B4" s="78" t="s">
        <v>68</v>
      </c>
      <c r="C4" s="79" t="n">
        <v>26</v>
      </c>
      <c r="D4" s="9" t="n">
        <v>24</v>
      </c>
      <c r="E4" s="80" t="n">
        <f aca="false">Anchor!B345</f>
        <v>7877.968</v>
      </c>
      <c r="F4" s="81" t="n">
        <f aca="false">Anchor!C345</f>
        <v>40.6072</v>
      </c>
      <c r="G4" s="81" t="n">
        <f aca="false">Anchor!D345</f>
        <v>40.7514</v>
      </c>
      <c r="H4" s="82" t="n">
        <f aca="false">Anchor!E345</f>
        <v>43.3156</v>
      </c>
      <c r="I4" s="83"/>
      <c r="J4" s="80" t="n">
        <f aca="false">Test!B345</f>
        <v>7846.6688</v>
      </c>
      <c r="K4" s="81" t="n">
        <f aca="false">Test!C345</f>
        <v>40.6151</v>
      </c>
      <c r="L4" s="81" t="n">
        <f aca="false">Test!D345</f>
        <v>40.7485</v>
      </c>
      <c r="M4" s="82" t="n">
        <f aca="false">Test!E345</f>
        <v>43.3041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345</f>
        <v>2300.768</v>
      </c>
      <c r="W4" s="81" t="n">
        <f aca="false">Anchor!G345</f>
        <v>38.4373</v>
      </c>
      <c r="X4" s="81" t="n">
        <f aca="false">Anchor!H345</f>
        <v>40.7682</v>
      </c>
      <c r="Y4" s="81" t="n">
        <f aca="false">Anchor!I345</f>
        <v>42.7537</v>
      </c>
      <c r="Z4" s="80" t="n">
        <f aca="false">Anchor!J345</f>
        <v>15553.15</v>
      </c>
      <c r="AA4" s="81" t="n">
        <f aca="false">Anchor!K345</f>
        <v>44.44</v>
      </c>
      <c r="AB4" s="81" t="n">
        <f aca="false">Anchor!L345</f>
        <v>1798</v>
      </c>
      <c r="AC4" s="84" t="n">
        <f aca="false">Z4/3600</f>
        <v>4.32031944444444</v>
      </c>
      <c r="AD4" s="85" t="n">
        <f aca="false">E4+V4</f>
        <v>10178.736</v>
      </c>
      <c r="AE4" s="83"/>
      <c r="AF4" s="80" t="n">
        <f aca="false">Test!F345</f>
        <v>2300.768</v>
      </c>
      <c r="AG4" s="81" t="n">
        <f aca="false">Test!G345</f>
        <v>38.4373</v>
      </c>
      <c r="AH4" s="81" t="n">
        <f aca="false">Test!H345</f>
        <v>40.7682</v>
      </c>
      <c r="AI4" s="81" t="n">
        <f aca="false">Test!I345</f>
        <v>42.7537</v>
      </c>
      <c r="AJ4" s="80" t="n">
        <f aca="false">Test!J345</f>
        <v>16640.77</v>
      </c>
      <c r="AK4" s="81" t="n">
        <f aca="false">Test!K345</f>
        <v>45.13</v>
      </c>
      <c r="AL4" s="81" t="n">
        <f aca="false">Test!L345</f>
        <v>1858</v>
      </c>
      <c r="AM4" s="84" t="n">
        <f aca="false">AJ4/3600</f>
        <v>4.62243611111111</v>
      </c>
      <c r="AN4" s="85" t="n">
        <f aca="false">J4+AF4</f>
        <v>10147.4368</v>
      </c>
      <c r="AO4" s="83"/>
      <c r="AP4" s="83"/>
      <c r="AQ4" s="86" t="n">
        <f aca="false">AJ4/Z4</f>
        <v>1.06992924262931</v>
      </c>
      <c r="AR4" s="87" t="n">
        <f aca="false">AK4/AA4</f>
        <v>1.01552655265527</v>
      </c>
      <c r="AS4" s="85" t="n">
        <f aca="false">AL4/AB4</f>
        <v>1.03337041156841</v>
      </c>
      <c r="AU4" s="42"/>
      <c r="AW4" s="83"/>
      <c r="BA4" s="88" t="n">
        <f aca="false">ABS(V4-AF4)+ABS(W4-AG4)+ABS(X4-AH4)+ABS(Y4-AI4)</f>
        <v>0</v>
      </c>
      <c r="BB4" s="80" t="n">
        <f aca="false">Test2!$B345</f>
        <v>7847.3712</v>
      </c>
      <c r="BC4" s="81" t="n">
        <f aca="false">Test2!$C345</f>
        <v>40.6132</v>
      </c>
      <c r="BD4" s="81" t="n">
        <f aca="false">Test2!$D345</f>
        <v>40.7555</v>
      </c>
      <c r="BE4" s="82" t="n">
        <f aca="false">Test2!$E345</f>
        <v>43.3055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345</f>
        <v>2300.768</v>
      </c>
      <c r="BN4" s="81" t="n">
        <f aca="false">Test2!$G345</f>
        <v>38.4373</v>
      </c>
      <c r="BO4" s="81" t="n">
        <f aca="false">Test2!$H345</f>
        <v>40.7682</v>
      </c>
      <c r="BP4" s="81" t="n">
        <f aca="false">Test2!$I345</f>
        <v>42.7537</v>
      </c>
      <c r="BQ4" s="80" t="n">
        <f aca="false">Test2!$J345</f>
        <v>16376.2</v>
      </c>
      <c r="BR4" s="81" t="n">
        <f aca="false">Test2!$K345</f>
        <v>44.5</v>
      </c>
      <c r="BS4" s="81" t="n">
        <f aca="false">Test2!$L345</f>
        <v>1849</v>
      </c>
      <c r="BT4" s="84" t="n">
        <f aca="false">BQ4/3600</f>
        <v>4.54894444444444</v>
      </c>
      <c r="BU4" s="85" t="n">
        <f aca="false">BB4+BM4</f>
        <v>10148.1392</v>
      </c>
      <c r="BV4" s="83"/>
      <c r="BW4" s="83"/>
      <c r="BX4" s="86" t="n">
        <f aca="false">BQ4/$Z4</f>
        <v>1.05291854061717</v>
      </c>
      <c r="BY4" s="87" t="n">
        <f aca="false">BR4/$AA4</f>
        <v>1.0013501350135</v>
      </c>
      <c r="BZ4" s="85" t="n">
        <f aca="false">BS4/$AB4</f>
        <v>1.02836484983315</v>
      </c>
      <c r="CA4" s="88" t="n">
        <f aca="false">ABS($V4-BM4)+ABS($W4-BN4)+ABS($X4-BO4)+ABS($Y4-BP4)</f>
        <v>0</v>
      </c>
      <c r="CB4" s="80" t="n">
        <f aca="false">Test3!$B345</f>
        <v>0</v>
      </c>
      <c r="CC4" s="81" t="n">
        <f aca="false">Test3!$C345</f>
        <v>0</v>
      </c>
      <c r="CD4" s="81" t="n">
        <f aca="false">Test3!$D345</f>
        <v>0</v>
      </c>
      <c r="CE4" s="82" t="n">
        <f aca="false">Test3!$E345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345</f>
        <v>0</v>
      </c>
      <c r="CN4" s="81" t="n">
        <f aca="false">Test3!$G345</f>
        <v>0</v>
      </c>
      <c r="CO4" s="81" t="n">
        <f aca="false">Test3!$H345</f>
        <v>0</v>
      </c>
      <c r="CP4" s="81" t="n">
        <f aca="false">Test3!$I345</f>
        <v>0</v>
      </c>
      <c r="CQ4" s="80" t="n">
        <f aca="false">Test3!$J345</f>
        <v>0</v>
      </c>
      <c r="CR4" s="81" t="n">
        <f aca="false">Test3!$K345</f>
        <v>0</v>
      </c>
      <c r="CS4" s="81" t="n">
        <f aca="false">Test3!$L345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2422.7272</v>
      </c>
      <c r="DB4" s="80" t="n">
        <f aca="false">Test4!$B345</f>
        <v>0</v>
      </c>
      <c r="DC4" s="81" t="n">
        <f aca="false">Test4!$C345</f>
        <v>0</v>
      </c>
      <c r="DD4" s="81" t="n">
        <f aca="false">Test4!$D345</f>
        <v>0</v>
      </c>
      <c r="DE4" s="82" t="n">
        <f aca="false">Test4!$E345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345</f>
        <v>0</v>
      </c>
      <c r="DN4" s="81" t="n">
        <f aca="false">Test4!$G345</f>
        <v>0</v>
      </c>
      <c r="DO4" s="81" t="n">
        <f aca="false">Test4!$H345</f>
        <v>0</v>
      </c>
      <c r="DP4" s="81" t="n">
        <f aca="false">Test4!$I345</f>
        <v>0</v>
      </c>
      <c r="DQ4" s="80" t="n">
        <f aca="false">Test4!$J345</f>
        <v>0</v>
      </c>
      <c r="DR4" s="81" t="n">
        <f aca="false">Test4!$K345</f>
        <v>0</v>
      </c>
      <c r="DS4" s="81" t="n">
        <f aca="false">Test4!$L345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2422.7272</v>
      </c>
      <c r="EB4" s="80" t="n">
        <f aca="false">Test5!$B345</f>
        <v>0</v>
      </c>
      <c r="EC4" s="81" t="n">
        <f aca="false">Test5!$C345</f>
        <v>0</v>
      </c>
      <c r="ED4" s="81" t="n">
        <f aca="false">Test5!$D345</f>
        <v>0</v>
      </c>
      <c r="EE4" s="82" t="n">
        <f aca="false">Test5!$E345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345</f>
        <v>0</v>
      </c>
      <c r="EN4" s="81" t="n">
        <f aca="false">Test5!$G345</f>
        <v>0</v>
      </c>
      <c r="EO4" s="81" t="n">
        <f aca="false">Test5!$H345</f>
        <v>0</v>
      </c>
      <c r="EP4" s="81" t="n">
        <f aca="false">Test5!$I345</f>
        <v>0</v>
      </c>
      <c r="EQ4" s="80" t="n">
        <f aca="false">Test5!$J345</f>
        <v>0</v>
      </c>
      <c r="ER4" s="81" t="n">
        <f aca="false">Test5!$K345</f>
        <v>0</v>
      </c>
      <c r="ES4" s="81" t="n">
        <f aca="false">Test5!$L345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2422.7272</v>
      </c>
    </row>
    <row r="5" customFormat="false" ht="12" hidden="false" customHeight="false" outlineLevel="0" collapsed="false">
      <c r="A5" s="89" t="s">
        <v>69</v>
      </c>
      <c r="B5" s="90"/>
      <c r="C5" s="59" t="n">
        <v>26</v>
      </c>
      <c r="D5" s="9" t="n">
        <v>26</v>
      </c>
      <c r="E5" s="91" t="n">
        <f aca="false">Anchor!B346</f>
        <v>5124.9952</v>
      </c>
      <c r="F5" s="92" t="n">
        <f aca="false">Anchor!C346</f>
        <v>39.5652</v>
      </c>
      <c r="G5" s="92" t="n">
        <f aca="false">Anchor!D346</f>
        <v>40.0233</v>
      </c>
      <c r="H5" s="93" t="n">
        <f aca="false">Anchor!E346</f>
        <v>42.4883</v>
      </c>
      <c r="I5" s="83"/>
      <c r="J5" s="91" t="n">
        <f aca="false">Test!B346</f>
        <v>5104.1056</v>
      </c>
      <c r="K5" s="92" t="n">
        <f aca="false">Test!C346</f>
        <v>39.5797</v>
      </c>
      <c r="L5" s="92" t="n">
        <f aca="false">Test!D346</f>
        <v>40.0182</v>
      </c>
      <c r="M5" s="93" t="n">
        <f aca="false">Test!E346</f>
        <v>42.4837</v>
      </c>
      <c r="N5" s="83"/>
      <c r="O5" s="64"/>
      <c r="P5" s="9"/>
      <c r="Q5" s="59"/>
      <c r="R5" s="64"/>
      <c r="S5" s="9"/>
      <c r="T5" s="59"/>
      <c r="U5" s="83"/>
      <c r="V5" s="91" t="n">
        <f aca="false">Anchor!F346</f>
        <v>2300.768</v>
      </c>
      <c r="W5" s="92" t="n">
        <f aca="false">Anchor!G346</f>
        <v>38.4373</v>
      </c>
      <c r="X5" s="92" t="n">
        <f aca="false">Anchor!H346</f>
        <v>40.7682</v>
      </c>
      <c r="Y5" s="92" t="n">
        <f aca="false">Anchor!I346</f>
        <v>42.7537</v>
      </c>
      <c r="Z5" s="91" t="n">
        <f aca="false">Anchor!J346</f>
        <v>14699.3</v>
      </c>
      <c r="AA5" s="92" t="n">
        <f aca="false">Anchor!K346</f>
        <v>42.52</v>
      </c>
      <c r="AB5" s="92" t="n">
        <f aca="false">Anchor!L346</f>
        <v>1804</v>
      </c>
      <c r="AC5" s="94" t="n">
        <f aca="false">Z5/3600</f>
        <v>4.08313888888889</v>
      </c>
      <c r="AD5" s="95" t="n">
        <f aca="false">E5+V5</f>
        <v>7425.7632</v>
      </c>
      <c r="AE5" s="83"/>
      <c r="AF5" s="91" t="n">
        <f aca="false">Test!F346</f>
        <v>2300.768</v>
      </c>
      <c r="AG5" s="92" t="n">
        <f aca="false">Test!G346</f>
        <v>38.4373</v>
      </c>
      <c r="AH5" s="92" t="n">
        <f aca="false">Test!H346</f>
        <v>40.7682</v>
      </c>
      <c r="AI5" s="92" t="n">
        <f aca="false">Test!I346</f>
        <v>42.7537</v>
      </c>
      <c r="AJ5" s="91" t="n">
        <f aca="false">Test!J346</f>
        <v>15739.64</v>
      </c>
      <c r="AK5" s="92" t="n">
        <f aca="false">Test!K346</f>
        <v>43.23</v>
      </c>
      <c r="AL5" s="92" t="n">
        <f aca="false">Test!L346</f>
        <v>1857</v>
      </c>
      <c r="AM5" s="94" t="n">
        <f aca="false">AJ5/3600</f>
        <v>4.37212222222222</v>
      </c>
      <c r="AN5" s="95" t="n">
        <f aca="false">J5+AF5</f>
        <v>7404.8736</v>
      </c>
      <c r="AO5" s="83"/>
      <c r="AP5" s="83"/>
      <c r="AQ5" s="96" t="n">
        <f aca="false">AJ5/Z5</f>
        <v>1.07077479879994</v>
      </c>
      <c r="AR5" s="97" t="n">
        <f aca="false">AK5/AA5</f>
        <v>1.01669802445908</v>
      </c>
      <c r="AS5" s="95" t="n">
        <f aca="false">AL5/AB5</f>
        <v>1.02937915742794</v>
      </c>
      <c r="AU5" s="42"/>
      <c r="AW5" s="83"/>
      <c r="BA5" s="88" t="n">
        <f aca="false">ABS(V5-AF5)+ABS(W5-AG5)+ABS(X5-AH5)+ABS(Y5-AI5)</f>
        <v>0</v>
      </c>
      <c r="BB5" s="91" t="n">
        <f aca="false">Test2!$B346</f>
        <v>5091.84</v>
      </c>
      <c r="BC5" s="92" t="n">
        <f aca="false">Test2!$C346</f>
        <v>39.5712</v>
      </c>
      <c r="BD5" s="92" t="n">
        <f aca="false">Test2!$D346</f>
        <v>40.0176</v>
      </c>
      <c r="BE5" s="93" t="n">
        <f aca="false">Test2!$E346</f>
        <v>42.4796</v>
      </c>
      <c r="BF5" s="83"/>
      <c r="BG5" s="64"/>
      <c r="BH5" s="9"/>
      <c r="BI5" s="59"/>
      <c r="BJ5" s="64"/>
      <c r="BK5" s="9"/>
      <c r="BL5" s="59"/>
      <c r="BM5" s="91" t="n">
        <f aca="false">Test2!$F346</f>
        <v>2300.768</v>
      </c>
      <c r="BN5" s="92" t="n">
        <f aca="false">Test2!$G346</f>
        <v>38.4373</v>
      </c>
      <c r="BO5" s="92" t="n">
        <f aca="false">Test2!$H346</f>
        <v>40.7682</v>
      </c>
      <c r="BP5" s="92" t="n">
        <f aca="false">Test2!$I346</f>
        <v>42.7537</v>
      </c>
      <c r="BQ5" s="91" t="n">
        <f aca="false">Test2!$J346</f>
        <v>15380.77</v>
      </c>
      <c r="BR5" s="92" t="n">
        <f aca="false">Test2!$K346</f>
        <v>42.42</v>
      </c>
      <c r="BS5" s="92" t="n">
        <f aca="false">Test2!$L346</f>
        <v>1849</v>
      </c>
      <c r="BT5" s="94" t="n">
        <f aca="false">BQ5/3600</f>
        <v>4.27243611111111</v>
      </c>
      <c r="BU5" s="95" t="n">
        <f aca="false">BB5+BM5</f>
        <v>7392.608</v>
      </c>
      <c r="BV5" s="83"/>
      <c r="BW5" s="83"/>
      <c r="BX5" s="96" t="n">
        <f aca="false">BQ5/$Z5</f>
        <v>1.04636071105427</v>
      </c>
      <c r="BY5" s="97" t="n">
        <f aca="false">BR5/$AA5</f>
        <v>0.997648165569144</v>
      </c>
      <c r="BZ5" s="95" t="n">
        <f aca="false">BS5/$AB5</f>
        <v>1.02494456762749</v>
      </c>
      <c r="CA5" s="88" t="n">
        <f aca="false">ABS($V5-BM5)+ABS($W5-BN5)+ABS($X5-BO5)+ABS($Y5-BP5)</f>
        <v>0</v>
      </c>
      <c r="CB5" s="91" t="n">
        <f aca="false">Test3!$B346</f>
        <v>0</v>
      </c>
      <c r="CC5" s="92" t="n">
        <f aca="false">Test3!$C346</f>
        <v>0</v>
      </c>
      <c r="CD5" s="92" t="n">
        <f aca="false">Test3!$D346</f>
        <v>0</v>
      </c>
      <c r="CE5" s="93" t="n">
        <f aca="false">Test3!$E346</f>
        <v>0</v>
      </c>
      <c r="CF5" s="83"/>
      <c r="CG5" s="64"/>
      <c r="CH5" s="9"/>
      <c r="CI5" s="59"/>
      <c r="CJ5" s="64"/>
      <c r="CK5" s="9"/>
      <c r="CL5" s="59"/>
      <c r="CM5" s="91" t="n">
        <f aca="false">Test3!$F346</f>
        <v>0</v>
      </c>
      <c r="CN5" s="92" t="n">
        <f aca="false">Test3!$G346</f>
        <v>0</v>
      </c>
      <c r="CO5" s="92" t="n">
        <f aca="false">Test3!$H346</f>
        <v>0</v>
      </c>
      <c r="CP5" s="92" t="n">
        <f aca="false">Test3!$I346</f>
        <v>0</v>
      </c>
      <c r="CQ5" s="91" t="n">
        <f aca="false">Test3!$J346</f>
        <v>0</v>
      </c>
      <c r="CR5" s="92" t="n">
        <f aca="false">Test3!$K346</f>
        <v>0</v>
      </c>
      <c r="CS5" s="92" t="n">
        <f aca="false">Test3!$L346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2422.7272</v>
      </c>
      <c r="DB5" s="91" t="n">
        <f aca="false">Test4!$B346</f>
        <v>0</v>
      </c>
      <c r="DC5" s="92" t="n">
        <f aca="false">Test4!$C346</f>
        <v>0</v>
      </c>
      <c r="DD5" s="92" t="n">
        <f aca="false">Test4!$D346</f>
        <v>0</v>
      </c>
      <c r="DE5" s="93" t="n">
        <f aca="false">Test4!$E346</f>
        <v>0</v>
      </c>
      <c r="DF5" s="83"/>
      <c r="DG5" s="64"/>
      <c r="DH5" s="9"/>
      <c r="DI5" s="59"/>
      <c r="DJ5" s="64"/>
      <c r="DK5" s="9"/>
      <c r="DL5" s="59"/>
      <c r="DM5" s="91" t="n">
        <f aca="false">Test4!$F346</f>
        <v>0</v>
      </c>
      <c r="DN5" s="92" t="n">
        <f aca="false">Test4!$G346</f>
        <v>0</v>
      </c>
      <c r="DO5" s="92" t="n">
        <f aca="false">Test4!$H346</f>
        <v>0</v>
      </c>
      <c r="DP5" s="92" t="n">
        <f aca="false">Test4!$I346</f>
        <v>0</v>
      </c>
      <c r="DQ5" s="91" t="n">
        <f aca="false">Test4!$J346</f>
        <v>0</v>
      </c>
      <c r="DR5" s="92" t="n">
        <f aca="false">Test4!$K346</f>
        <v>0</v>
      </c>
      <c r="DS5" s="92" t="n">
        <f aca="false">Test4!$L346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2422.7272</v>
      </c>
      <c r="EB5" s="91" t="n">
        <f aca="false">Test5!$B346</f>
        <v>0</v>
      </c>
      <c r="EC5" s="92" t="n">
        <f aca="false">Test5!$C346</f>
        <v>0</v>
      </c>
      <c r="ED5" s="92" t="n">
        <f aca="false">Test5!$D346</f>
        <v>0</v>
      </c>
      <c r="EE5" s="93" t="n">
        <f aca="false">Test5!$E346</f>
        <v>0</v>
      </c>
      <c r="EF5" s="83"/>
      <c r="EG5" s="64"/>
      <c r="EH5" s="9"/>
      <c r="EI5" s="59"/>
      <c r="EJ5" s="64"/>
      <c r="EK5" s="9"/>
      <c r="EL5" s="59"/>
      <c r="EM5" s="91" t="n">
        <f aca="false">Test5!$F346</f>
        <v>0</v>
      </c>
      <c r="EN5" s="92" t="n">
        <f aca="false">Test5!$G346</f>
        <v>0</v>
      </c>
      <c r="EO5" s="92" t="n">
        <f aca="false">Test5!$H346</f>
        <v>0</v>
      </c>
      <c r="EP5" s="92" t="n">
        <f aca="false">Test5!$I346</f>
        <v>0</v>
      </c>
      <c r="EQ5" s="91" t="n">
        <f aca="false">Test5!$J346</f>
        <v>0</v>
      </c>
      <c r="ER5" s="92" t="n">
        <f aca="false">Test5!$K346</f>
        <v>0</v>
      </c>
      <c r="ES5" s="92" t="n">
        <f aca="false">Test5!$L346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2422.7272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347</f>
        <v>3243.2032</v>
      </c>
      <c r="F6" s="92" t="n">
        <f aca="false">Anchor!C347</f>
        <v>38.5025</v>
      </c>
      <c r="G6" s="92" t="n">
        <f aca="false">Anchor!D347</f>
        <v>39.3294</v>
      </c>
      <c r="H6" s="93" t="n">
        <f aca="false">Anchor!E347</f>
        <v>41.7212</v>
      </c>
      <c r="I6" s="83"/>
      <c r="J6" s="91" t="n">
        <f aca="false">Test!B347</f>
        <v>3241.0944</v>
      </c>
      <c r="K6" s="92" t="n">
        <f aca="false">Test!C347</f>
        <v>38.5259</v>
      </c>
      <c r="L6" s="92" t="n">
        <f aca="false">Test!D347</f>
        <v>39.3252</v>
      </c>
      <c r="M6" s="93" t="n">
        <f aca="false">Test!E347</f>
        <v>41.7183</v>
      </c>
      <c r="N6" s="83"/>
      <c r="O6" s="64"/>
      <c r="P6" s="9"/>
      <c r="Q6" s="59"/>
      <c r="R6" s="64"/>
      <c r="S6" s="9"/>
      <c r="T6" s="59"/>
      <c r="U6" s="83"/>
      <c r="V6" s="91" t="n">
        <f aca="false">Anchor!F347</f>
        <v>2300.768</v>
      </c>
      <c r="W6" s="92" t="n">
        <f aca="false">Anchor!G347</f>
        <v>38.4373</v>
      </c>
      <c r="X6" s="92" t="n">
        <f aca="false">Anchor!H347</f>
        <v>40.7682</v>
      </c>
      <c r="Y6" s="92" t="n">
        <f aca="false">Anchor!I347</f>
        <v>42.7537</v>
      </c>
      <c r="Z6" s="91" t="n">
        <f aca="false">Anchor!J347</f>
        <v>14144.2</v>
      </c>
      <c r="AA6" s="92" t="n">
        <f aca="false">Anchor!K347</f>
        <v>41.29</v>
      </c>
      <c r="AB6" s="92" t="n">
        <f aca="false">Anchor!L347</f>
        <v>1803</v>
      </c>
      <c r="AC6" s="94" t="n">
        <f aca="false">Z6/3600</f>
        <v>3.92894444444445</v>
      </c>
      <c r="AD6" s="95" t="n">
        <f aca="false">E6+V6</f>
        <v>5543.9712</v>
      </c>
      <c r="AE6" s="83"/>
      <c r="AF6" s="91" t="n">
        <f aca="false">Test!F347</f>
        <v>2300.768</v>
      </c>
      <c r="AG6" s="92" t="n">
        <f aca="false">Test!G347</f>
        <v>38.4373</v>
      </c>
      <c r="AH6" s="92" t="n">
        <f aca="false">Test!H347</f>
        <v>40.7682</v>
      </c>
      <c r="AI6" s="92" t="n">
        <f aca="false">Test!I347</f>
        <v>42.7537</v>
      </c>
      <c r="AJ6" s="91" t="n">
        <f aca="false">Test!J347</f>
        <v>15056.33</v>
      </c>
      <c r="AK6" s="92" t="n">
        <f aca="false">Test!K347</f>
        <v>42.33</v>
      </c>
      <c r="AL6" s="92" t="n">
        <f aca="false">Test!L347</f>
        <v>1851</v>
      </c>
      <c r="AM6" s="94" t="n">
        <f aca="false">AJ6/3600</f>
        <v>4.18231388888889</v>
      </c>
      <c r="AN6" s="95" t="n">
        <f aca="false">J6+AF6</f>
        <v>5541.8624</v>
      </c>
      <c r="AO6" s="83"/>
      <c r="AP6" s="83"/>
      <c r="AQ6" s="96" t="n">
        <f aca="false">AJ6/Z6</f>
        <v>1.06448791730886</v>
      </c>
      <c r="AR6" s="97" t="n">
        <f aca="false">AK6/AA6</f>
        <v>1.02518769677888</v>
      </c>
      <c r="AS6" s="95" t="n">
        <f aca="false">AL6/AB6</f>
        <v>1.02662229617305</v>
      </c>
      <c r="AU6" s="42"/>
      <c r="AW6" s="83"/>
      <c r="BA6" s="88" t="n">
        <f aca="false">ABS(V6-AF6)+ABS(W6-AG6)+ABS(X6-AH6)+ABS(Y6-AI6)</f>
        <v>0</v>
      </c>
      <c r="BB6" s="91" t="n">
        <f aca="false">Test2!$B347</f>
        <v>3218.9968</v>
      </c>
      <c r="BC6" s="92" t="n">
        <f aca="false">Test2!$C347</f>
        <v>38.5109</v>
      </c>
      <c r="BD6" s="92" t="n">
        <f aca="false">Test2!$D347</f>
        <v>39.323</v>
      </c>
      <c r="BE6" s="93" t="n">
        <f aca="false">Test2!$E347</f>
        <v>41.7151</v>
      </c>
      <c r="BF6" s="83"/>
      <c r="BG6" s="64"/>
      <c r="BH6" s="9"/>
      <c r="BI6" s="59"/>
      <c r="BJ6" s="64"/>
      <c r="BK6" s="9"/>
      <c r="BL6" s="59"/>
      <c r="BM6" s="91" t="n">
        <f aca="false">Test2!$F347</f>
        <v>2300.768</v>
      </c>
      <c r="BN6" s="92" t="n">
        <f aca="false">Test2!$G347</f>
        <v>38.4373</v>
      </c>
      <c r="BO6" s="92" t="n">
        <f aca="false">Test2!$H347</f>
        <v>40.7682</v>
      </c>
      <c r="BP6" s="92" t="n">
        <f aca="false">Test2!$I347</f>
        <v>42.7537</v>
      </c>
      <c r="BQ6" s="91" t="n">
        <f aca="false">Test2!$J347</f>
        <v>14522.12</v>
      </c>
      <c r="BR6" s="92" t="n">
        <f aca="false">Test2!$K347</f>
        <v>41.56</v>
      </c>
      <c r="BS6" s="92" t="n">
        <f aca="false">Test2!$L347</f>
        <v>1848</v>
      </c>
      <c r="BT6" s="94" t="n">
        <f aca="false">BQ6/3600</f>
        <v>4.03392222222222</v>
      </c>
      <c r="BU6" s="95" t="n">
        <f aca="false">BB6+BM6</f>
        <v>5519.7648</v>
      </c>
      <c r="BV6" s="83"/>
      <c r="BW6" s="83"/>
      <c r="BX6" s="96" t="n">
        <f aca="false">BQ6/$Z6</f>
        <v>1.02671907919854</v>
      </c>
      <c r="BY6" s="97" t="n">
        <f aca="false">BR6/$AA6</f>
        <v>1.00653911358683</v>
      </c>
      <c r="BZ6" s="95" t="n">
        <f aca="false">BS6/$AB6</f>
        <v>1.02495840266223</v>
      </c>
      <c r="CA6" s="88" t="n">
        <f aca="false">ABS($V6-BM6)+ABS($W6-BN6)+ABS($X6-BO6)+ABS($Y6-BP6)</f>
        <v>0</v>
      </c>
      <c r="CB6" s="91" t="n">
        <f aca="false">Test3!$B347</f>
        <v>0</v>
      </c>
      <c r="CC6" s="92" t="n">
        <f aca="false">Test3!$C347</f>
        <v>0</v>
      </c>
      <c r="CD6" s="92" t="n">
        <f aca="false">Test3!$D347</f>
        <v>0</v>
      </c>
      <c r="CE6" s="93" t="n">
        <f aca="false">Test3!$E347</f>
        <v>0</v>
      </c>
      <c r="CF6" s="83"/>
      <c r="CG6" s="64"/>
      <c r="CH6" s="9"/>
      <c r="CI6" s="59"/>
      <c r="CJ6" s="64"/>
      <c r="CK6" s="9"/>
      <c r="CL6" s="59"/>
      <c r="CM6" s="91" t="n">
        <f aca="false">Test3!$F347</f>
        <v>0</v>
      </c>
      <c r="CN6" s="92" t="n">
        <f aca="false">Test3!$G347</f>
        <v>0</v>
      </c>
      <c r="CO6" s="92" t="n">
        <f aca="false">Test3!$H347</f>
        <v>0</v>
      </c>
      <c r="CP6" s="92" t="n">
        <f aca="false">Test3!$I347</f>
        <v>0</v>
      </c>
      <c r="CQ6" s="91" t="n">
        <f aca="false">Test3!$J347</f>
        <v>0</v>
      </c>
      <c r="CR6" s="92" t="n">
        <f aca="false">Test3!$K347</f>
        <v>0</v>
      </c>
      <c r="CS6" s="92" t="n">
        <f aca="false">Test3!$L347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2422.7272</v>
      </c>
      <c r="DB6" s="91" t="n">
        <f aca="false">Test4!$B347</f>
        <v>0</v>
      </c>
      <c r="DC6" s="92" t="n">
        <f aca="false">Test4!$C347</f>
        <v>0</v>
      </c>
      <c r="DD6" s="92" t="n">
        <f aca="false">Test4!$D347</f>
        <v>0</v>
      </c>
      <c r="DE6" s="93" t="n">
        <f aca="false">Test4!$E347</f>
        <v>0</v>
      </c>
      <c r="DF6" s="83"/>
      <c r="DG6" s="64"/>
      <c r="DH6" s="9"/>
      <c r="DI6" s="59"/>
      <c r="DJ6" s="64"/>
      <c r="DK6" s="9"/>
      <c r="DL6" s="59"/>
      <c r="DM6" s="91" t="n">
        <f aca="false">Test4!$F347</f>
        <v>0</v>
      </c>
      <c r="DN6" s="92" t="n">
        <f aca="false">Test4!$G347</f>
        <v>0</v>
      </c>
      <c r="DO6" s="92" t="n">
        <f aca="false">Test4!$H347</f>
        <v>0</v>
      </c>
      <c r="DP6" s="92" t="n">
        <f aca="false">Test4!$I347</f>
        <v>0</v>
      </c>
      <c r="DQ6" s="91" t="n">
        <f aca="false">Test4!$J347</f>
        <v>0</v>
      </c>
      <c r="DR6" s="92" t="n">
        <f aca="false">Test4!$K347</f>
        <v>0</v>
      </c>
      <c r="DS6" s="92" t="n">
        <f aca="false">Test4!$L347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2422.7272</v>
      </c>
      <c r="EB6" s="91" t="n">
        <f aca="false">Test5!$B347</f>
        <v>0</v>
      </c>
      <c r="EC6" s="92" t="n">
        <f aca="false">Test5!$C347</f>
        <v>0</v>
      </c>
      <c r="ED6" s="92" t="n">
        <f aca="false">Test5!$D347</f>
        <v>0</v>
      </c>
      <c r="EE6" s="93" t="n">
        <f aca="false">Test5!$E347</f>
        <v>0</v>
      </c>
      <c r="EF6" s="83"/>
      <c r="EG6" s="64"/>
      <c r="EH6" s="9"/>
      <c r="EI6" s="59"/>
      <c r="EJ6" s="64"/>
      <c r="EK6" s="9"/>
      <c r="EL6" s="59"/>
      <c r="EM6" s="91" t="n">
        <f aca="false">Test5!$F347</f>
        <v>0</v>
      </c>
      <c r="EN6" s="92" t="n">
        <f aca="false">Test5!$G347</f>
        <v>0</v>
      </c>
      <c r="EO6" s="92" t="n">
        <f aca="false">Test5!$H347</f>
        <v>0</v>
      </c>
      <c r="EP6" s="92" t="n">
        <f aca="false">Test5!$I347</f>
        <v>0</v>
      </c>
      <c r="EQ6" s="91" t="n">
        <f aca="false">Test5!$J347</f>
        <v>0</v>
      </c>
      <c r="ER6" s="92" t="n">
        <f aca="false">Test5!$K347</f>
        <v>0</v>
      </c>
      <c r="ES6" s="92" t="n">
        <f aca="false">Test5!$L347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2422.7272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348</f>
        <v>1900.0336</v>
      </c>
      <c r="F7" s="101" t="n">
        <f aca="false">Anchor!C348</f>
        <v>37.3862</v>
      </c>
      <c r="G7" s="101" t="n">
        <f aca="false">Anchor!D348</f>
        <v>38.917</v>
      </c>
      <c r="H7" s="102" t="n">
        <f aca="false">Anchor!E348</f>
        <v>41.2915</v>
      </c>
      <c r="I7" s="83"/>
      <c r="J7" s="100" t="n">
        <f aca="false">Test!B348</f>
        <v>1912.752</v>
      </c>
      <c r="K7" s="101" t="n">
        <f aca="false">Test!C348</f>
        <v>37.4152</v>
      </c>
      <c r="L7" s="101" t="n">
        <f aca="false">Test!D348</f>
        <v>38.9175</v>
      </c>
      <c r="M7" s="102" t="n">
        <f aca="false">Test!E348</f>
        <v>41.2874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3998.13</v>
      </c>
      <c r="AA7" s="101" t="n">
        <f aca="false">Anchor!K348</f>
        <v>41.62</v>
      </c>
      <c r="AB7" s="101" t="n">
        <f aca="false">Anchor!L348</f>
        <v>1798</v>
      </c>
      <c r="AC7" s="104" t="n">
        <f aca="false">Z7/3600</f>
        <v>3.88836944444444</v>
      </c>
      <c r="AD7" s="95" t="n">
        <f aca="false">E7+V7</f>
        <v>4200.8016</v>
      </c>
      <c r="AE7" s="83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4688.44</v>
      </c>
      <c r="AK7" s="101" t="n">
        <f aca="false">Test!K348</f>
        <v>40.67</v>
      </c>
      <c r="AL7" s="101" t="n">
        <f aca="false">Test!L348</f>
        <v>1858</v>
      </c>
      <c r="AM7" s="104" t="n">
        <f aca="false">AJ7/3600</f>
        <v>4.08012222222222</v>
      </c>
      <c r="AN7" s="95" t="n">
        <f aca="false">J7+AF7</f>
        <v>4213.52</v>
      </c>
      <c r="AO7" s="83"/>
      <c r="AP7" s="83"/>
      <c r="AQ7" s="105" t="n">
        <f aca="false">AJ7/Z7</f>
        <v>1.04931444414361</v>
      </c>
      <c r="AR7" s="106" t="n">
        <f aca="false">AK7/AA7</f>
        <v>0.977174435367612</v>
      </c>
      <c r="AS7" s="107" t="n">
        <f aca="false">AL7/AB7</f>
        <v>1.03337041156841</v>
      </c>
      <c r="AU7" s="42"/>
      <c r="AW7" s="83"/>
      <c r="BA7" s="88" t="n">
        <f aca="false">ABS(V7-AF7)+ABS(W7-AG7)+ABS(X7-AH7)+ABS(Y7-AI7)</f>
        <v>0</v>
      </c>
      <c r="BB7" s="100" t="n">
        <f aca="false">Test2!$B348</f>
        <v>1893.1488</v>
      </c>
      <c r="BC7" s="101" t="n">
        <f aca="false">Test2!$C348</f>
        <v>37.3967</v>
      </c>
      <c r="BD7" s="101" t="n">
        <f aca="false">Test2!$D348</f>
        <v>38.9054</v>
      </c>
      <c r="BE7" s="102" t="n">
        <f aca="false">Test2!$E348</f>
        <v>41.2832</v>
      </c>
      <c r="BF7" s="83"/>
      <c r="BG7" s="99"/>
      <c r="BH7" s="103"/>
      <c r="BI7" s="98"/>
      <c r="BJ7" s="99"/>
      <c r="BK7" s="103"/>
      <c r="BL7" s="98"/>
      <c r="BM7" s="100" t="n">
        <f aca="false">Test2!$F348</f>
        <v>2300.768</v>
      </c>
      <c r="BN7" s="101" t="n">
        <f aca="false">Test2!$G348</f>
        <v>38.4373</v>
      </c>
      <c r="BO7" s="101" t="n">
        <f aca="false">Test2!$H348</f>
        <v>40.7682</v>
      </c>
      <c r="BP7" s="101" t="n">
        <f aca="false">Test2!$I348</f>
        <v>42.7537</v>
      </c>
      <c r="BQ7" s="100" t="n">
        <f aca="false">Test2!$J348</f>
        <v>13739.68</v>
      </c>
      <c r="BR7" s="101" t="n">
        <f aca="false">Test2!$K348</f>
        <v>39.88</v>
      </c>
      <c r="BS7" s="101" t="n">
        <f aca="false">Test2!$L348</f>
        <v>1851</v>
      </c>
      <c r="BT7" s="104" t="n">
        <f aca="false">BQ7/3600</f>
        <v>3.81657777777778</v>
      </c>
      <c r="BU7" s="95" t="n">
        <f aca="false">BB7+BM7</f>
        <v>4193.9168</v>
      </c>
      <c r="BV7" s="83"/>
      <c r="BW7" s="83"/>
      <c r="BX7" s="105" t="n">
        <f aca="false">BQ7/$Z7</f>
        <v>0.981536819560899</v>
      </c>
      <c r="BY7" s="106" t="n">
        <f aca="false">BR7/$AA7</f>
        <v>0.958193176357521</v>
      </c>
      <c r="BZ7" s="107" t="n">
        <f aca="false">BS7/$AB7</f>
        <v>1.02947719688543</v>
      </c>
      <c r="CA7" s="88" t="n">
        <f aca="false">ABS($V7-BM7)+ABS($W7-BN7)+ABS($X7-BO7)+ABS($Y7-BP7)</f>
        <v>0</v>
      </c>
      <c r="CB7" s="100" t="n">
        <f aca="false">Test3!$B348</f>
        <v>0</v>
      </c>
      <c r="CC7" s="101" t="n">
        <f aca="false">Test3!$C348</f>
        <v>0</v>
      </c>
      <c r="CD7" s="101" t="n">
        <f aca="false">Test3!$D348</f>
        <v>0</v>
      </c>
      <c r="CE7" s="102" t="n">
        <f aca="false">Test3!$E348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348</f>
        <v>0</v>
      </c>
      <c r="CN7" s="101" t="n">
        <f aca="false">Test3!$G348</f>
        <v>0</v>
      </c>
      <c r="CO7" s="101" t="n">
        <f aca="false">Test3!$H348</f>
        <v>0</v>
      </c>
      <c r="CP7" s="101" t="n">
        <f aca="false">Test3!$I348</f>
        <v>0</v>
      </c>
      <c r="CQ7" s="100" t="n">
        <f aca="false">Test3!$J348</f>
        <v>0</v>
      </c>
      <c r="CR7" s="101" t="n">
        <f aca="false">Test3!$K348</f>
        <v>0</v>
      </c>
      <c r="CS7" s="101" t="n">
        <f aca="false">Test3!$L348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2422.7272</v>
      </c>
      <c r="DB7" s="100" t="n">
        <f aca="false">Test4!$B348</f>
        <v>0</v>
      </c>
      <c r="DC7" s="101" t="n">
        <f aca="false">Test4!$C348</f>
        <v>0</v>
      </c>
      <c r="DD7" s="101" t="n">
        <f aca="false">Test4!$D348</f>
        <v>0</v>
      </c>
      <c r="DE7" s="102" t="n">
        <f aca="false">Test4!$E348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348</f>
        <v>0</v>
      </c>
      <c r="DN7" s="101" t="n">
        <f aca="false">Test4!$G348</f>
        <v>0</v>
      </c>
      <c r="DO7" s="101" t="n">
        <f aca="false">Test4!$H348</f>
        <v>0</v>
      </c>
      <c r="DP7" s="101" t="n">
        <f aca="false">Test4!$I348</f>
        <v>0</v>
      </c>
      <c r="DQ7" s="100" t="n">
        <f aca="false">Test4!$J348</f>
        <v>0</v>
      </c>
      <c r="DR7" s="101" t="n">
        <f aca="false">Test4!$K348</f>
        <v>0</v>
      </c>
      <c r="DS7" s="101" t="n">
        <f aca="false">Test4!$L348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2422.7272</v>
      </c>
      <c r="EB7" s="100" t="n">
        <f aca="false">Test5!$B348</f>
        <v>0</v>
      </c>
      <c r="EC7" s="101" t="n">
        <f aca="false">Test5!$C348</f>
        <v>0</v>
      </c>
      <c r="ED7" s="101" t="n">
        <f aca="false">Test5!$D348</f>
        <v>0</v>
      </c>
      <c r="EE7" s="102" t="n">
        <f aca="false">Test5!$E348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348</f>
        <v>0</v>
      </c>
      <c r="EN7" s="101" t="n">
        <f aca="false">Test5!$G348</f>
        <v>0</v>
      </c>
      <c r="EO7" s="101" t="n">
        <f aca="false">Test5!$H348</f>
        <v>0</v>
      </c>
      <c r="EP7" s="101" t="n">
        <f aca="false">Test5!$I348</f>
        <v>0</v>
      </c>
      <c r="EQ7" s="100" t="n">
        <f aca="false">Test5!$J348</f>
        <v>0</v>
      </c>
      <c r="ER7" s="101" t="n">
        <f aca="false">Test5!$K348</f>
        <v>0</v>
      </c>
      <c r="ES7" s="101" t="n">
        <f aca="false">Test5!$L348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2422.7272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349</f>
        <v>3863.8144</v>
      </c>
      <c r="F8" s="81" t="n">
        <f aca="false">Anchor!C349</f>
        <v>38.5922</v>
      </c>
      <c r="G8" s="81" t="n">
        <f aca="false">Anchor!D349</f>
        <v>39.3936</v>
      </c>
      <c r="H8" s="82" t="n">
        <f aca="false">Anchor!E349</f>
        <v>41.8099</v>
      </c>
      <c r="I8" s="83"/>
      <c r="J8" s="80" t="n">
        <f aca="false">Test!B349</f>
        <v>3843.072</v>
      </c>
      <c r="K8" s="81" t="n">
        <f aca="false">Test!C349</f>
        <v>38.6032</v>
      </c>
      <c r="L8" s="81" t="n">
        <f aca="false">Test!D349</f>
        <v>39.3895</v>
      </c>
      <c r="M8" s="82" t="n">
        <f aca="false">Test!E349</f>
        <v>41.8047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349</f>
        <v>1365.3936</v>
      </c>
      <c r="W8" s="81" t="n">
        <f aca="false">Anchor!G349</f>
        <v>35.9016</v>
      </c>
      <c r="X8" s="81" t="n">
        <f aca="false">Anchor!H349</f>
        <v>39.384</v>
      </c>
      <c r="Y8" s="81" t="n">
        <f aca="false">Anchor!I349</f>
        <v>41.4747</v>
      </c>
      <c r="Z8" s="80" t="n">
        <f aca="false">Anchor!J349</f>
        <v>13689.44</v>
      </c>
      <c r="AA8" s="81" t="n">
        <f aca="false">Anchor!K349</f>
        <v>40.56</v>
      </c>
      <c r="AB8" s="81" t="n">
        <f aca="false">Anchor!L349</f>
        <v>1804</v>
      </c>
      <c r="AC8" s="84" t="n">
        <f aca="false">Z8/3600</f>
        <v>3.80262222222222</v>
      </c>
      <c r="AD8" s="85" t="n">
        <f aca="false">E8+V8</f>
        <v>5229.208</v>
      </c>
      <c r="AE8" s="83"/>
      <c r="AF8" s="80" t="n">
        <f aca="false">Test!F349</f>
        <v>1365.3936</v>
      </c>
      <c r="AG8" s="81" t="n">
        <f aca="false">Test!G349</f>
        <v>35.9016</v>
      </c>
      <c r="AH8" s="81" t="n">
        <f aca="false">Test!H349</f>
        <v>39.384</v>
      </c>
      <c r="AI8" s="81" t="n">
        <f aca="false">Test!I349</f>
        <v>41.4747</v>
      </c>
      <c r="AJ8" s="80" t="n">
        <f aca="false">Test!J349</f>
        <v>14738.57</v>
      </c>
      <c r="AK8" s="81" t="n">
        <f aca="false">Test!K349</f>
        <v>41.35</v>
      </c>
      <c r="AL8" s="81" t="n">
        <f aca="false">Test!L349</f>
        <v>1858</v>
      </c>
      <c r="AM8" s="84" t="n">
        <f aca="false">AJ8/3600</f>
        <v>4.09404722222222</v>
      </c>
      <c r="AN8" s="85" t="n">
        <f aca="false">J8+AF8</f>
        <v>5208.4656</v>
      </c>
      <c r="AO8" s="83"/>
      <c r="AP8" s="83"/>
      <c r="AQ8" s="86" t="n">
        <f aca="false">AJ8/Z8</f>
        <v>1.0766379048376</v>
      </c>
      <c r="AR8" s="87" t="n">
        <f aca="false">AK8/AA8</f>
        <v>1.01947731755424</v>
      </c>
      <c r="AS8" s="85" t="n">
        <f aca="false">AL8/AB8</f>
        <v>1.02993348115299</v>
      </c>
      <c r="AU8" s="42"/>
      <c r="AW8" s="83"/>
      <c r="BA8" s="88" t="n">
        <f aca="false">ABS(V8-AF8)+ABS(W8-AG8)+ABS(X8-AH8)+ABS(Y8-AI8)</f>
        <v>0</v>
      </c>
      <c r="BB8" s="80" t="n">
        <f aca="false">Test2!$B349</f>
        <v>3841.056</v>
      </c>
      <c r="BC8" s="81" t="n">
        <f aca="false">Test2!$C349</f>
        <v>38.5984</v>
      </c>
      <c r="BD8" s="81" t="n">
        <f aca="false">Test2!$D349</f>
        <v>39.394</v>
      </c>
      <c r="BE8" s="82" t="n">
        <f aca="false">Test2!$E349</f>
        <v>41.8131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349</f>
        <v>1365.3936</v>
      </c>
      <c r="BN8" s="81" t="n">
        <f aca="false">Test2!$G349</f>
        <v>35.9016</v>
      </c>
      <c r="BO8" s="81" t="n">
        <f aca="false">Test2!$H349</f>
        <v>39.384</v>
      </c>
      <c r="BP8" s="81" t="n">
        <f aca="false">Test2!$I349</f>
        <v>41.4747</v>
      </c>
      <c r="BQ8" s="80" t="n">
        <f aca="false">Test2!$J349</f>
        <v>14344.32</v>
      </c>
      <c r="BR8" s="81" t="n">
        <f aca="false">Test2!$K349</f>
        <v>40.96</v>
      </c>
      <c r="BS8" s="81" t="n">
        <f aca="false">Test2!$L349</f>
        <v>1860</v>
      </c>
      <c r="BT8" s="84" t="n">
        <f aca="false">BQ8/3600</f>
        <v>3.98453333333333</v>
      </c>
      <c r="BU8" s="85" t="n">
        <f aca="false">BB8+BM8</f>
        <v>5206.4496</v>
      </c>
      <c r="BV8" s="83"/>
      <c r="BW8" s="83"/>
      <c r="BX8" s="86" t="n">
        <f aca="false">BQ8/$Z8</f>
        <v>1.04783833378137</v>
      </c>
      <c r="BY8" s="87" t="n">
        <f aca="false">BR8/$AA8</f>
        <v>1.00986193293886</v>
      </c>
      <c r="BZ8" s="85" t="n">
        <f aca="false">BS8/$AB8</f>
        <v>1.0310421286031</v>
      </c>
      <c r="CA8" s="88" t="n">
        <f aca="false">ABS($V8-BM8)+ABS($W8-BN8)+ABS($X8-BO8)+ABS($Y8-BP8)</f>
        <v>0</v>
      </c>
      <c r="CB8" s="80" t="n">
        <f aca="false">Test3!$B349</f>
        <v>0</v>
      </c>
      <c r="CC8" s="81" t="n">
        <f aca="false">Test3!$C349</f>
        <v>0</v>
      </c>
      <c r="CD8" s="81" t="n">
        <f aca="false">Test3!$D349</f>
        <v>0</v>
      </c>
      <c r="CE8" s="82" t="n">
        <f aca="false">Test3!$E349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349</f>
        <v>0</v>
      </c>
      <c r="CN8" s="81" t="n">
        <f aca="false">Test3!$G349</f>
        <v>0</v>
      </c>
      <c r="CO8" s="81" t="n">
        <f aca="false">Test3!$H349</f>
        <v>0</v>
      </c>
      <c r="CP8" s="81" t="n">
        <f aca="false">Test3!$I349</f>
        <v>0</v>
      </c>
      <c r="CQ8" s="80" t="n">
        <f aca="false">Test3!$J349</f>
        <v>0</v>
      </c>
      <c r="CR8" s="81" t="n">
        <f aca="false">Test3!$K349</f>
        <v>0</v>
      </c>
      <c r="CS8" s="81" t="n">
        <f aca="false">Test3!$L349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1482.1539</v>
      </c>
      <c r="DB8" s="80" t="n">
        <f aca="false">Test4!$B349</f>
        <v>0</v>
      </c>
      <c r="DC8" s="81" t="n">
        <f aca="false">Test4!$C349</f>
        <v>0</v>
      </c>
      <c r="DD8" s="81" t="n">
        <f aca="false">Test4!$D349</f>
        <v>0</v>
      </c>
      <c r="DE8" s="82" t="n">
        <f aca="false">Test4!$E349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349</f>
        <v>0</v>
      </c>
      <c r="DN8" s="81" t="n">
        <f aca="false">Test4!$G349</f>
        <v>0</v>
      </c>
      <c r="DO8" s="81" t="n">
        <f aca="false">Test4!$H349</f>
        <v>0</v>
      </c>
      <c r="DP8" s="81" t="n">
        <f aca="false">Test4!$I349</f>
        <v>0</v>
      </c>
      <c r="DQ8" s="80" t="n">
        <f aca="false">Test4!$J349</f>
        <v>0</v>
      </c>
      <c r="DR8" s="81" t="n">
        <f aca="false">Test4!$K349</f>
        <v>0</v>
      </c>
      <c r="DS8" s="81" t="n">
        <f aca="false">Test4!$L349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1482.1539</v>
      </c>
      <c r="EB8" s="80" t="n">
        <f aca="false">Test5!$B349</f>
        <v>0</v>
      </c>
      <c r="EC8" s="81" t="n">
        <f aca="false">Test5!$C349</f>
        <v>0</v>
      </c>
      <c r="ED8" s="81" t="n">
        <f aca="false">Test5!$D349</f>
        <v>0</v>
      </c>
      <c r="EE8" s="82" t="n">
        <f aca="false">Test5!$E349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349</f>
        <v>0</v>
      </c>
      <c r="EN8" s="81" t="n">
        <f aca="false">Test5!$G349</f>
        <v>0</v>
      </c>
      <c r="EO8" s="81" t="n">
        <f aca="false">Test5!$H349</f>
        <v>0</v>
      </c>
      <c r="EP8" s="81" t="n">
        <f aca="false">Test5!$I349</f>
        <v>0</v>
      </c>
      <c r="EQ8" s="80" t="n">
        <f aca="false">Test5!$J349</f>
        <v>0</v>
      </c>
      <c r="ER8" s="81" t="n">
        <f aca="false">Test5!$K349</f>
        <v>0</v>
      </c>
      <c r="ES8" s="81" t="n">
        <f aca="false">Test5!$L349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1482.1539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350</f>
        <v>2689.6864</v>
      </c>
      <c r="F9" s="92" t="n">
        <f aca="false">Anchor!C350</f>
        <v>37.5347</v>
      </c>
      <c r="G9" s="92" t="n">
        <f aca="false">Anchor!D350</f>
        <v>39.0039</v>
      </c>
      <c r="H9" s="93" t="n">
        <f aca="false">Anchor!E350</f>
        <v>41.394</v>
      </c>
      <c r="I9" s="83"/>
      <c r="J9" s="91" t="n">
        <f aca="false">Test!B350</f>
        <v>2679.9136</v>
      </c>
      <c r="K9" s="92" t="n">
        <f aca="false">Test!C350</f>
        <v>37.5517</v>
      </c>
      <c r="L9" s="92" t="n">
        <f aca="false">Test!D350</f>
        <v>39.0035</v>
      </c>
      <c r="M9" s="93" t="n">
        <f aca="false">Test!E350</f>
        <v>41.3938</v>
      </c>
      <c r="N9" s="83"/>
      <c r="O9" s="64"/>
      <c r="P9" s="9"/>
      <c r="Q9" s="59"/>
      <c r="R9" s="64"/>
      <c r="S9" s="9"/>
      <c r="T9" s="59"/>
      <c r="U9" s="83"/>
      <c r="V9" s="91" t="n">
        <f aca="false">Anchor!F350</f>
        <v>1365.3936</v>
      </c>
      <c r="W9" s="92" t="n">
        <f aca="false">Anchor!G350</f>
        <v>35.9016</v>
      </c>
      <c r="X9" s="92" t="n">
        <f aca="false">Anchor!H350</f>
        <v>39.384</v>
      </c>
      <c r="Y9" s="92" t="n">
        <f aca="false">Anchor!I350</f>
        <v>41.4747</v>
      </c>
      <c r="Z9" s="91" t="n">
        <f aca="false">Anchor!J350</f>
        <v>13234.18</v>
      </c>
      <c r="AA9" s="92" t="n">
        <f aca="false">Anchor!K350</f>
        <v>41.07</v>
      </c>
      <c r="AB9" s="92" t="n">
        <f aca="false">Anchor!L350</f>
        <v>1798</v>
      </c>
      <c r="AC9" s="94" t="n">
        <f aca="false">Z9/3600</f>
        <v>3.67616111111111</v>
      </c>
      <c r="AD9" s="95" t="n">
        <f aca="false">E9+V9</f>
        <v>4055.08</v>
      </c>
      <c r="AE9" s="83"/>
      <c r="AF9" s="91" t="n">
        <f aca="false">Test!F350</f>
        <v>1365.3936</v>
      </c>
      <c r="AG9" s="92" t="n">
        <f aca="false">Test!G350</f>
        <v>35.9016</v>
      </c>
      <c r="AH9" s="92" t="n">
        <f aca="false">Test!H350</f>
        <v>39.384</v>
      </c>
      <c r="AI9" s="92" t="n">
        <f aca="false">Test!I350</f>
        <v>41.4747</v>
      </c>
      <c r="AJ9" s="91" t="n">
        <f aca="false">Test!J350</f>
        <v>14183.09</v>
      </c>
      <c r="AK9" s="92" t="n">
        <f aca="false">Test!K350</f>
        <v>38.78</v>
      </c>
      <c r="AL9" s="92" t="n">
        <f aca="false">Test!L350</f>
        <v>1857</v>
      </c>
      <c r="AM9" s="94" t="n">
        <f aca="false">AJ9/3600</f>
        <v>3.93974722222222</v>
      </c>
      <c r="AN9" s="95" t="n">
        <f aca="false">J9+AF9</f>
        <v>4045.3072</v>
      </c>
      <c r="AO9" s="83"/>
      <c r="AP9" s="83"/>
      <c r="AQ9" s="96" t="n">
        <f aca="false">AJ9/Z9</f>
        <v>1.07170145789161</v>
      </c>
      <c r="AR9" s="97" t="n">
        <f aca="false">AK9/AA9</f>
        <v>0.944241538836134</v>
      </c>
      <c r="AS9" s="95" t="n">
        <f aca="false">AL9/AB9</f>
        <v>1.03281423804227</v>
      </c>
      <c r="AU9" s="42"/>
      <c r="AW9" s="83"/>
      <c r="BA9" s="88" t="n">
        <f aca="false">ABS(V9-AF9)+ABS(W9-AG9)+ABS(X9-AH9)+ABS(Y9-AI9)</f>
        <v>0</v>
      </c>
      <c r="BB9" s="91" t="n">
        <f aca="false">Test2!$B350</f>
        <v>2668.8416</v>
      </c>
      <c r="BC9" s="92" t="n">
        <f aca="false">Test2!$C350</f>
        <v>37.5409</v>
      </c>
      <c r="BD9" s="92" t="n">
        <f aca="false">Test2!$D350</f>
        <v>39.0003</v>
      </c>
      <c r="BE9" s="93" t="n">
        <f aca="false">Test2!$E350</f>
        <v>41.3874</v>
      </c>
      <c r="BF9" s="83"/>
      <c r="BG9" s="64"/>
      <c r="BH9" s="9"/>
      <c r="BI9" s="59"/>
      <c r="BJ9" s="64"/>
      <c r="BK9" s="9"/>
      <c r="BL9" s="59"/>
      <c r="BM9" s="91" t="n">
        <f aca="false">Test2!$F350</f>
        <v>1365.3936</v>
      </c>
      <c r="BN9" s="92" t="n">
        <f aca="false">Test2!$G350</f>
        <v>35.9016</v>
      </c>
      <c r="BO9" s="92" t="n">
        <f aca="false">Test2!$H350</f>
        <v>39.384</v>
      </c>
      <c r="BP9" s="92" t="n">
        <f aca="false">Test2!$I350</f>
        <v>41.4747</v>
      </c>
      <c r="BQ9" s="91" t="n">
        <f aca="false">Test2!$J350</f>
        <v>13816.18</v>
      </c>
      <c r="BR9" s="92" t="n">
        <f aca="false">Test2!$K350</f>
        <v>39.59</v>
      </c>
      <c r="BS9" s="92" t="n">
        <f aca="false">Test2!$L350</f>
        <v>1853</v>
      </c>
      <c r="BT9" s="94" t="n">
        <f aca="false">BQ9/3600</f>
        <v>3.83782777777778</v>
      </c>
      <c r="BU9" s="95" t="n">
        <f aca="false">BB9+BM9</f>
        <v>4034.2352</v>
      </c>
      <c r="BV9" s="83"/>
      <c r="BW9" s="83"/>
      <c r="BX9" s="96" t="n">
        <f aca="false">BQ9/$Z9</f>
        <v>1.04397703522243</v>
      </c>
      <c r="BY9" s="97" t="n">
        <f aca="false">BR9/$AA9</f>
        <v>0.963963963963964</v>
      </c>
      <c r="BZ9" s="95" t="n">
        <f aca="false">BS9/$AB9</f>
        <v>1.03058954393771</v>
      </c>
      <c r="CA9" s="88" t="n">
        <f aca="false">ABS($V9-BM9)+ABS($W9-BN9)+ABS($X9-BO9)+ABS($Y9-BP9)</f>
        <v>0</v>
      </c>
      <c r="CB9" s="91" t="n">
        <f aca="false">Test3!$B350</f>
        <v>0</v>
      </c>
      <c r="CC9" s="92" t="n">
        <f aca="false">Test3!$C350</f>
        <v>0</v>
      </c>
      <c r="CD9" s="92" t="n">
        <f aca="false">Test3!$D350</f>
        <v>0</v>
      </c>
      <c r="CE9" s="93" t="n">
        <f aca="false">Test3!$E350</f>
        <v>0</v>
      </c>
      <c r="CF9" s="83"/>
      <c r="CG9" s="64"/>
      <c r="CH9" s="9"/>
      <c r="CI9" s="59"/>
      <c r="CJ9" s="64"/>
      <c r="CK9" s="9"/>
      <c r="CL9" s="59"/>
      <c r="CM9" s="91" t="n">
        <f aca="false">Test3!$F350</f>
        <v>0</v>
      </c>
      <c r="CN9" s="92" t="n">
        <f aca="false">Test3!$G350</f>
        <v>0</v>
      </c>
      <c r="CO9" s="92" t="n">
        <f aca="false">Test3!$H350</f>
        <v>0</v>
      </c>
      <c r="CP9" s="92" t="n">
        <f aca="false">Test3!$I350</f>
        <v>0</v>
      </c>
      <c r="CQ9" s="91" t="n">
        <f aca="false">Test3!$J350</f>
        <v>0</v>
      </c>
      <c r="CR9" s="92" t="n">
        <f aca="false">Test3!$K350</f>
        <v>0</v>
      </c>
      <c r="CS9" s="92" t="n">
        <f aca="false">Test3!$L350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1482.1539</v>
      </c>
      <c r="DB9" s="91" t="n">
        <f aca="false">Test4!$B350</f>
        <v>0</v>
      </c>
      <c r="DC9" s="92" t="n">
        <f aca="false">Test4!$C350</f>
        <v>0</v>
      </c>
      <c r="DD9" s="92" t="n">
        <f aca="false">Test4!$D350</f>
        <v>0</v>
      </c>
      <c r="DE9" s="93" t="n">
        <f aca="false">Test4!$E350</f>
        <v>0</v>
      </c>
      <c r="DF9" s="83"/>
      <c r="DG9" s="64"/>
      <c r="DH9" s="9"/>
      <c r="DI9" s="59"/>
      <c r="DJ9" s="64"/>
      <c r="DK9" s="9"/>
      <c r="DL9" s="59"/>
      <c r="DM9" s="91" t="n">
        <f aca="false">Test4!$F350</f>
        <v>0</v>
      </c>
      <c r="DN9" s="92" t="n">
        <f aca="false">Test4!$G350</f>
        <v>0</v>
      </c>
      <c r="DO9" s="92" t="n">
        <f aca="false">Test4!$H350</f>
        <v>0</v>
      </c>
      <c r="DP9" s="92" t="n">
        <f aca="false">Test4!$I350</f>
        <v>0</v>
      </c>
      <c r="DQ9" s="91" t="n">
        <f aca="false">Test4!$J350</f>
        <v>0</v>
      </c>
      <c r="DR9" s="92" t="n">
        <f aca="false">Test4!$K350</f>
        <v>0</v>
      </c>
      <c r="DS9" s="92" t="n">
        <f aca="false">Test4!$L350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1482.1539</v>
      </c>
      <c r="EB9" s="91" t="n">
        <f aca="false">Test5!$B350</f>
        <v>0</v>
      </c>
      <c r="EC9" s="92" t="n">
        <f aca="false">Test5!$C350</f>
        <v>0</v>
      </c>
      <c r="ED9" s="92" t="n">
        <f aca="false">Test5!$D350</f>
        <v>0</v>
      </c>
      <c r="EE9" s="93" t="n">
        <f aca="false">Test5!$E350</f>
        <v>0</v>
      </c>
      <c r="EF9" s="83"/>
      <c r="EG9" s="64"/>
      <c r="EH9" s="9"/>
      <c r="EI9" s="59"/>
      <c r="EJ9" s="64"/>
      <c r="EK9" s="9"/>
      <c r="EL9" s="59"/>
      <c r="EM9" s="91" t="n">
        <f aca="false">Test5!$F350</f>
        <v>0</v>
      </c>
      <c r="EN9" s="92" t="n">
        <f aca="false">Test5!$G350</f>
        <v>0</v>
      </c>
      <c r="EO9" s="92" t="n">
        <f aca="false">Test5!$H350</f>
        <v>0</v>
      </c>
      <c r="EP9" s="92" t="n">
        <f aca="false">Test5!$I350</f>
        <v>0</v>
      </c>
      <c r="EQ9" s="91" t="n">
        <f aca="false">Test5!$J350</f>
        <v>0</v>
      </c>
      <c r="ER9" s="92" t="n">
        <f aca="false">Test5!$K350</f>
        <v>0</v>
      </c>
      <c r="ES9" s="92" t="n">
        <f aca="false">Test5!$L350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1482.1539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351</f>
        <v>1679.7888</v>
      </c>
      <c r="F10" s="92" t="n">
        <f aca="false">Anchor!C351</f>
        <v>36.3618</v>
      </c>
      <c r="G10" s="92" t="n">
        <f aca="false">Anchor!D351</f>
        <v>38.2693</v>
      </c>
      <c r="H10" s="93" t="n">
        <f aca="false">Anchor!E351</f>
        <v>40.6054</v>
      </c>
      <c r="I10" s="83"/>
      <c r="J10" s="91" t="n">
        <f aca="false">Test!B351</f>
        <v>1677.448</v>
      </c>
      <c r="K10" s="92" t="n">
        <f aca="false">Test!C351</f>
        <v>36.3837</v>
      </c>
      <c r="L10" s="92" t="n">
        <f aca="false">Test!D351</f>
        <v>38.2748</v>
      </c>
      <c r="M10" s="93" t="n">
        <f aca="false">Test!E351</f>
        <v>40.6106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351</f>
        <v>1365.3936</v>
      </c>
      <c r="W10" s="92" t="n">
        <f aca="false">Anchor!G351</f>
        <v>35.9016</v>
      </c>
      <c r="X10" s="92" t="n">
        <f aca="false">Anchor!H351</f>
        <v>39.384</v>
      </c>
      <c r="Y10" s="92" t="n">
        <f aca="false">Anchor!I351</f>
        <v>41.4747</v>
      </c>
      <c r="Z10" s="91" t="n">
        <f aca="false">Anchor!J351</f>
        <v>13049.33</v>
      </c>
      <c r="AA10" s="92" t="n">
        <f aca="false">Anchor!K351</f>
        <v>38.31</v>
      </c>
      <c r="AB10" s="92" t="n">
        <f aca="false">Anchor!L351</f>
        <v>1803</v>
      </c>
      <c r="AC10" s="94" t="n">
        <f aca="false">Z10/3600</f>
        <v>3.62481388888889</v>
      </c>
      <c r="AD10" s="95" t="n">
        <f aca="false">E10+V10</f>
        <v>3045.1824</v>
      </c>
      <c r="AE10" s="83"/>
      <c r="AF10" s="91" t="n">
        <f aca="false">Test!F351</f>
        <v>1365.3936</v>
      </c>
      <c r="AG10" s="92" t="n">
        <f aca="false">Test!G351</f>
        <v>35.9016</v>
      </c>
      <c r="AH10" s="92" t="n">
        <f aca="false">Test!H351</f>
        <v>39.384</v>
      </c>
      <c r="AI10" s="92" t="n">
        <f aca="false">Test!I351</f>
        <v>41.4747</v>
      </c>
      <c r="AJ10" s="91" t="n">
        <f aca="false">Test!J351</f>
        <v>14007.84</v>
      </c>
      <c r="AK10" s="92" t="n">
        <f aca="false">Test!K351</f>
        <v>40.87</v>
      </c>
      <c r="AL10" s="92" t="n">
        <f aca="false">Test!L351</f>
        <v>1848</v>
      </c>
      <c r="AM10" s="94" t="n">
        <f aca="false">AJ10/3600</f>
        <v>3.89106666666667</v>
      </c>
      <c r="AN10" s="95" t="n">
        <f aca="false">J10+AF10</f>
        <v>3042.8416</v>
      </c>
      <c r="AO10" s="83"/>
      <c r="AP10" s="83"/>
      <c r="AQ10" s="96" t="n">
        <f aca="false">AJ10/Z10</f>
        <v>1.0734528132862</v>
      </c>
      <c r="AR10" s="97" t="n">
        <f aca="false">AK10/AA10</f>
        <v>1.06682328373793</v>
      </c>
      <c r="AS10" s="95" t="n">
        <f aca="false">AL10/AB10</f>
        <v>1.02495840266223</v>
      </c>
      <c r="AU10" s="42"/>
      <c r="AW10" s="83"/>
      <c r="BA10" s="88" t="n">
        <f aca="false">ABS(V10-AF10)+ABS(W10-AG10)+ABS(X10-AH10)+ABS(Y10-AI10)</f>
        <v>0</v>
      </c>
      <c r="BB10" s="91" t="n">
        <f aca="false">Test2!$B351</f>
        <v>1659.7696</v>
      </c>
      <c r="BC10" s="92" t="n">
        <f aca="false">Test2!$C351</f>
        <v>36.3644</v>
      </c>
      <c r="BD10" s="92" t="n">
        <f aca="false">Test2!$D351</f>
        <v>38.261</v>
      </c>
      <c r="BE10" s="93" t="n">
        <f aca="false">Test2!$E351</f>
        <v>40.5983</v>
      </c>
      <c r="BF10" s="83"/>
      <c r="BG10" s="64"/>
      <c r="BH10" s="9"/>
      <c r="BI10" s="59"/>
      <c r="BJ10" s="64"/>
      <c r="BK10" s="9"/>
      <c r="BL10" s="59"/>
      <c r="BM10" s="91" t="n">
        <f aca="false">Test2!$F351</f>
        <v>1365.3936</v>
      </c>
      <c r="BN10" s="92" t="n">
        <f aca="false">Test2!$G351</f>
        <v>35.9016</v>
      </c>
      <c r="BO10" s="92" t="n">
        <f aca="false">Test2!$H351</f>
        <v>39.384</v>
      </c>
      <c r="BP10" s="92" t="n">
        <f aca="false">Test2!$I351</f>
        <v>41.4747</v>
      </c>
      <c r="BQ10" s="91" t="n">
        <f aca="false">Test2!$J351</f>
        <v>13291.41</v>
      </c>
      <c r="BR10" s="92" t="n">
        <f aca="false">Test2!$K351</f>
        <v>39.67</v>
      </c>
      <c r="BS10" s="92" t="n">
        <f aca="false">Test2!$L351</f>
        <v>1856</v>
      </c>
      <c r="BT10" s="94" t="n">
        <f aca="false">BQ10/3600</f>
        <v>3.69205833333333</v>
      </c>
      <c r="BU10" s="95" t="n">
        <f aca="false">BB10+BM10</f>
        <v>3025.1632</v>
      </c>
      <c r="BV10" s="83"/>
      <c r="BW10" s="83"/>
      <c r="BX10" s="96" t="n">
        <f aca="false">BQ10/$Z10</f>
        <v>1.01855114400509</v>
      </c>
      <c r="BY10" s="97" t="n">
        <f aca="false">BR10/$AA10</f>
        <v>1.03549986948577</v>
      </c>
      <c r="BZ10" s="95" t="n">
        <f aca="false">BS10/$AB10</f>
        <v>1.0293954520244</v>
      </c>
      <c r="CA10" s="88" t="n">
        <f aca="false">ABS($V10-BM10)+ABS($W10-BN10)+ABS($X10-BO10)+ABS($Y10-BP10)</f>
        <v>0</v>
      </c>
      <c r="CB10" s="91" t="n">
        <f aca="false">Test3!$B351</f>
        <v>0</v>
      </c>
      <c r="CC10" s="92" t="n">
        <f aca="false">Test3!$C351</f>
        <v>0</v>
      </c>
      <c r="CD10" s="92" t="n">
        <f aca="false">Test3!$D351</f>
        <v>0</v>
      </c>
      <c r="CE10" s="93" t="n">
        <f aca="false">Test3!$E351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351</f>
        <v>0</v>
      </c>
      <c r="CN10" s="92" t="n">
        <f aca="false">Test3!$G351</f>
        <v>0</v>
      </c>
      <c r="CO10" s="92" t="n">
        <f aca="false">Test3!$H351</f>
        <v>0</v>
      </c>
      <c r="CP10" s="92" t="n">
        <f aca="false">Test3!$I351</f>
        <v>0</v>
      </c>
      <c r="CQ10" s="91" t="n">
        <f aca="false">Test3!$J351</f>
        <v>0</v>
      </c>
      <c r="CR10" s="92" t="n">
        <f aca="false">Test3!$K351</f>
        <v>0</v>
      </c>
      <c r="CS10" s="92" t="n">
        <f aca="false">Test3!$L351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1482.1539</v>
      </c>
      <c r="DB10" s="91" t="n">
        <f aca="false">Test4!$B351</f>
        <v>0</v>
      </c>
      <c r="DC10" s="92" t="n">
        <f aca="false">Test4!$C351</f>
        <v>0</v>
      </c>
      <c r="DD10" s="92" t="n">
        <f aca="false">Test4!$D351</f>
        <v>0</v>
      </c>
      <c r="DE10" s="93" t="n">
        <f aca="false">Test4!$E351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351</f>
        <v>0</v>
      </c>
      <c r="DN10" s="92" t="n">
        <f aca="false">Test4!$G351</f>
        <v>0</v>
      </c>
      <c r="DO10" s="92" t="n">
        <f aca="false">Test4!$H351</f>
        <v>0</v>
      </c>
      <c r="DP10" s="92" t="n">
        <f aca="false">Test4!$I351</f>
        <v>0</v>
      </c>
      <c r="DQ10" s="91" t="n">
        <f aca="false">Test4!$J351</f>
        <v>0</v>
      </c>
      <c r="DR10" s="92" t="n">
        <f aca="false">Test4!$K351</f>
        <v>0</v>
      </c>
      <c r="DS10" s="92" t="n">
        <f aca="false">Test4!$L351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1482.1539</v>
      </c>
      <c r="EB10" s="91" t="n">
        <f aca="false">Test5!$B351</f>
        <v>0</v>
      </c>
      <c r="EC10" s="92" t="n">
        <f aca="false">Test5!$C351</f>
        <v>0</v>
      </c>
      <c r="ED10" s="92" t="n">
        <f aca="false">Test5!$D351</f>
        <v>0</v>
      </c>
      <c r="EE10" s="93" t="n">
        <f aca="false">Test5!$E351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351</f>
        <v>0</v>
      </c>
      <c r="EN10" s="92" t="n">
        <f aca="false">Test5!$G351</f>
        <v>0</v>
      </c>
      <c r="EO10" s="92" t="n">
        <f aca="false">Test5!$H351</f>
        <v>0</v>
      </c>
      <c r="EP10" s="92" t="n">
        <f aca="false">Test5!$I351</f>
        <v>0</v>
      </c>
      <c r="EQ10" s="91" t="n">
        <f aca="false">Test5!$J351</f>
        <v>0</v>
      </c>
      <c r="ER10" s="92" t="n">
        <f aca="false">Test5!$K351</f>
        <v>0</v>
      </c>
      <c r="ES10" s="92" t="n">
        <f aca="false">Test5!$L351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1482.1539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352</f>
        <v>885.9824</v>
      </c>
      <c r="F11" s="101" t="n">
        <f aca="false">Anchor!C352</f>
        <v>35.1664</v>
      </c>
      <c r="G11" s="101" t="n">
        <f aca="false">Anchor!D352</f>
        <v>37.6786</v>
      </c>
      <c r="H11" s="102" t="n">
        <f aca="false">Anchor!E352</f>
        <v>40.0058</v>
      </c>
      <c r="I11" s="83"/>
      <c r="J11" s="100" t="n">
        <f aca="false">Test!B352</f>
        <v>898.0576</v>
      </c>
      <c r="K11" s="101" t="n">
        <f aca="false">Test!C352</f>
        <v>35.1984</v>
      </c>
      <c r="L11" s="101" t="n">
        <f aca="false">Test!D352</f>
        <v>37.6857</v>
      </c>
      <c r="M11" s="102" t="n">
        <f aca="false">Test!E352</f>
        <v>40.0136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3093.49</v>
      </c>
      <c r="AA11" s="101" t="n">
        <f aca="false">Anchor!K352</f>
        <v>40.04</v>
      </c>
      <c r="AB11" s="101" t="n">
        <f aca="false">Anchor!L352</f>
        <v>1798</v>
      </c>
      <c r="AC11" s="104" t="n">
        <f aca="false">Z11/3600</f>
        <v>3.63708055555556</v>
      </c>
      <c r="AD11" s="95" t="n">
        <f aca="false">E11+V11</f>
        <v>2251.376</v>
      </c>
      <c r="AE11" s="83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3875.87</v>
      </c>
      <c r="AK11" s="101" t="n">
        <f aca="false">Test!K352</f>
        <v>40.42</v>
      </c>
      <c r="AL11" s="101" t="n">
        <f aca="false">Test!L352</f>
        <v>1848</v>
      </c>
      <c r="AM11" s="104" t="n">
        <f aca="false">AJ11/3600</f>
        <v>3.85440833333333</v>
      </c>
      <c r="AN11" s="95" t="n">
        <f aca="false">J11+AF11</f>
        <v>2263.4512</v>
      </c>
      <c r="AO11" s="83"/>
      <c r="AP11" s="83"/>
      <c r="AQ11" s="105" t="n">
        <f aca="false">AJ11/Z11</f>
        <v>1.05975335834831</v>
      </c>
      <c r="AR11" s="106" t="n">
        <f aca="false">AK11/AA11</f>
        <v>1.00949050949051</v>
      </c>
      <c r="AS11" s="107" t="n">
        <f aca="false">AL11/AB11</f>
        <v>1.02780867630701</v>
      </c>
      <c r="AU11" s="42"/>
      <c r="AW11" s="83"/>
      <c r="BA11" s="88" t="n">
        <f aca="false">ABS(V11-AF11)+ABS(W11-AG11)+ABS(X11-AH11)+ABS(Y11-AI11)</f>
        <v>0</v>
      </c>
      <c r="BB11" s="100" t="n">
        <f aca="false">Test2!$B352</f>
        <v>885.224</v>
      </c>
      <c r="BC11" s="101" t="n">
        <f aca="false">Test2!$C352</f>
        <v>35.1836</v>
      </c>
      <c r="BD11" s="101" t="n">
        <f aca="false">Test2!$D352</f>
        <v>37.6771</v>
      </c>
      <c r="BE11" s="102" t="n">
        <f aca="false">Test2!$E352</f>
        <v>40.0097</v>
      </c>
      <c r="BF11" s="83"/>
      <c r="BG11" s="99"/>
      <c r="BH11" s="103"/>
      <c r="BI11" s="98"/>
      <c r="BJ11" s="99"/>
      <c r="BK11" s="103"/>
      <c r="BL11" s="98"/>
      <c r="BM11" s="100" t="n">
        <f aca="false">Test2!$F352</f>
        <v>1365.3936</v>
      </c>
      <c r="BN11" s="101" t="n">
        <f aca="false">Test2!$G352</f>
        <v>35.9016</v>
      </c>
      <c r="BO11" s="101" t="n">
        <f aca="false">Test2!$H352</f>
        <v>39.384</v>
      </c>
      <c r="BP11" s="101" t="n">
        <f aca="false">Test2!$I352</f>
        <v>41.4747</v>
      </c>
      <c r="BQ11" s="100" t="n">
        <f aca="false">Test2!$J352</f>
        <v>12865.54</v>
      </c>
      <c r="BR11" s="101" t="n">
        <f aca="false">Test2!$K352</f>
        <v>37.41</v>
      </c>
      <c r="BS11" s="101" t="n">
        <f aca="false">Test2!$L352</f>
        <v>1851</v>
      </c>
      <c r="BT11" s="104" t="n">
        <f aca="false">BQ11/3600</f>
        <v>3.57376111111111</v>
      </c>
      <c r="BU11" s="95" t="n">
        <f aca="false">BB11+BM11</f>
        <v>2250.6176</v>
      </c>
      <c r="BV11" s="83"/>
      <c r="BW11" s="83"/>
      <c r="BX11" s="105" t="n">
        <f aca="false">BQ11/$Z11</f>
        <v>0.982590585092286</v>
      </c>
      <c r="BY11" s="106" t="n">
        <f aca="false">BR11/$AA11</f>
        <v>0.934315684315684</v>
      </c>
      <c r="BZ11" s="107" t="n">
        <f aca="false">BS11/$AB11</f>
        <v>1.02947719688543</v>
      </c>
      <c r="CA11" s="88" t="n">
        <f aca="false">ABS($V11-BM11)+ABS($W11-BN11)+ABS($X11-BO11)+ABS($Y11-BP11)</f>
        <v>0</v>
      </c>
      <c r="CB11" s="100" t="n">
        <f aca="false">Test3!$B352</f>
        <v>0</v>
      </c>
      <c r="CC11" s="101" t="n">
        <f aca="false">Test3!$C352</f>
        <v>0</v>
      </c>
      <c r="CD11" s="101" t="n">
        <f aca="false">Test3!$D352</f>
        <v>0</v>
      </c>
      <c r="CE11" s="102" t="n">
        <f aca="false">Test3!$E352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352</f>
        <v>0</v>
      </c>
      <c r="CN11" s="101" t="n">
        <f aca="false">Test3!$G352</f>
        <v>0</v>
      </c>
      <c r="CO11" s="101" t="n">
        <f aca="false">Test3!$H352</f>
        <v>0</v>
      </c>
      <c r="CP11" s="101" t="n">
        <f aca="false">Test3!$I352</f>
        <v>0</v>
      </c>
      <c r="CQ11" s="100" t="n">
        <f aca="false">Test3!$J352</f>
        <v>0</v>
      </c>
      <c r="CR11" s="101" t="n">
        <f aca="false">Test3!$K352</f>
        <v>0</v>
      </c>
      <c r="CS11" s="101" t="n">
        <f aca="false">Test3!$L352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1482.1539</v>
      </c>
      <c r="DB11" s="100" t="n">
        <f aca="false">Test4!$B352</f>
        <v>0</v>
      </c>
      <c r="DC11" s="101" t="n">
        <f aca="false">Test4!$C352</f>
        <v>0</v>
      </c>
      <c r="DD11" s="101" t="n">
        <f aca="false">Test4!$D352</f>
        <v>0</v>
      </c>
      <c r="DE11" s="102" t="n">
        <f aca="false">Test4!$E352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352</f>
        <v>0</v>
      </c>
      <c r="DN11" s="101" t="n">
        <f aca="false">Test4!$G352</f>
        <v>0</v>
      </c>
      <c r="DO11" s="101" t="n">
        <f aca="false">Test4!$H352</f>
        <v>0</v>
      </c>
      <c r="DP11" s="101" t="n">
        <f aca="false">Test4!$I352</f>
        <v>0</v>
      </c>
      <c r="DQ11" s="100" t="n">
        <f aca="false">Test4!$J352</f>
        <v>0</v>
      </c>
      <c r="DR11" s="101" t="n">
        <f aca="false">Test4!$K352</f>
        <v>0</v>
      </c>
      <c r="DS11" s="101" t="n">
        <f aca="false">Test4!$L352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1482.1539</v>
      </c>
      <c r="EB11" s="100" t="n">
        <f aca="false">Test5!$B352</f>
        <v>0</v>
      </c>
      <c r="EC11" s="101" t="n">
        <f aca="false">Test5!$C352</f>
        <v>0</v>
      </c>
      <c r="ED11" s="101" t="n">
        <f aca="false">Test5!$D352</f>
        <v>0</v>
      </c>
      <c r="EE11" s="102" t="n">
        <f aca="false">Test5!$E352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352</f>
        <v>0</v>
      </c>
      <c r="EN11" s="101" t="n">
        <f aca="false">Test5!$G352</f>
        <v>0</v>
      </c>
      <c r="EO11" s="101" t="n">
        <f aca="false">Test5!$H352</f>
        <v>0</v>
      </c>
      <c r="EP11" s="101" t="n">
        <f aca="false">Test5!$I352</f>
        <v>0</v>
      </c>
      <c r="EQ11" s="100" t="n">
        <f aca="false">Test5!$J352</f>
        <v>0</v>
      </c>
      <c r="ER11" s="101" t="n">
        <f aca="false">Test5!$K352</f>
        <v>0</v>
      </c>
      <c r="ES11" s="101" t="n">
        <f aca="false">Test5!$L352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1482.1539</v>
      </c>
    </row>
    <row r="12" customFormat="false" ht="12" hidden="false" customHeight="false" outlineLevel="0" collapsed="false">
      <c r="B12" s="78" t="s">
        <v>70</v>
      </c>
      <c r="C12" s="79" t="n">
        <f aca="false">C4</f>
        <v>26</v>
      </c>
      <c r="D12" s="77" t="n">
        <f aca="false">D4</f>
        <v>24</v>
      </c>
      <c r="E12" s="80" t="n">
        <f aca="false">Anchor!B353</f>
        <v>19261.0592</v>
      </c>
      <c r="F12" s="81" t="n">
        <f aca="false">Anchor!C353</f>
        <v>38.9325</v>
      </c>
      <c r="G12" s="81" t="n">
        <f aca="false">Anchor!D353</f>
        <v>43.4341</v>
      </c>
      <c r="H12" s="82" t="n">
        <f aca="false">Anchor!E353</f>
        <v>43.7107</v>
      </c>
      <c r="I12" s="83"/>
      <c r="J12" s="80" t="n">
        <f aca="false">Test!B353</f>
        <v>18825.2848</v>
      </c>
      <c r="K12" s="81" t="n">
        <f aca="false">Test!C353</f>
        <v>38.9488</v>
      </c>
      <c r="L12" s="81" t="n">
        <f aca="false">Test!D353</f>
        <v>43.3621</v>
      </c>
      <c r="M12" s="82" t="n">
        <f aca="false">Test!E353</f>
        <v>43.6722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353</f>
        <v>8440.1984</v>
      </c>
      <c r="W12" s="81" t="n">
        <f aca="false">Anchor!G353</f>
        <v>35.7557</v>
      </c>
      <c r="X12" s="81" t="n">
        <f aca="false">Anchor!H353</f>
        <v>42.2021</v>
      </c>
      <c r="Y12" s="81" t="n">
        <f aca="false">Anchor!I353</f>
        <v>43.3258</v>
      </c>
      <c r="Z12" s="80" t="n">
        <f aca="false">Anchor!J353</f>
        <v>25411.39</v>
      </c>
      <c r="AA12" s="81" t="n">
        <f aca="false">Anchor!K353</f>
        <v>60</v>
      </c>
      <c r="AB12" s="81" t="n">
        <f aca="false">Anchor!L353</f>
        <v>1805</v>
      </c>
      <c r="AC12" s="84" t="n">
        <f aca="false">Z12/3600</f>
        <v>7.05871944444444</v>
      </c>
      <c r="AD12" s="85" t="n">
        <f aca="false">E12+V12</f>
        <v>27701.2576</v>
      </c>
      <c r="AE12" s="83"/>
      <c r="AF12" s="80" t="n">
        <f aca="false">Test!F353</f>
        <v>8440.1984</v>
      </c>
      <c r="AG12" s="81" t="n">
        <f aca="false">Test!G353</f>
        <v>35.7557</v>
      </c>
      <c r="AH12" s="81" t="n">
        <f aca="false">Test!H353</f>
        <v>42.2021</v>
      </c>
      <c r="AI12" s="81" t="n">
        <f aca="false">Test!I353</f>
        <v>43.3258</v>
      </c>
      <c r="AJ12" s="80" t="n">
        <f aca="false">Test!J353</f>
        <v>26721.98</v>
      </c>
      <c r="AK12" s="81" t="n">
        <f aca="false">Test!K353</f>
        <v>64.85</v>
      </c>
      <c r="AL12" s="81" t="n">
        <f aca="false">Test!L353</f>
        <v>1853</v>
      </c>
      <c r="AM12" s="84" t="n">
        <f aca="false">AJ12/3600</f>
        <v>7.42277222222222</v>
      </c>
      <c r="AN12" s="85" t="n">
        <f aca="false">J12+AF12</f>
        <v>27265.4832</v>
      </c>
      <c r="AO12" s="83"/>
      <c r="AP12" s="83"/>
      <c r="AQ12" s="86" t="n">
        <f aca="false">AJ12/Z12</f>
        <v>1.05157490400958</v>
      </c>
      <c r="AR12" s="87" t="n">
        <f aca="false">AK12/AA12</f>
        <v>1.08083333333333</v>
      </c>
      <c r="AS12" s="85" t="n">
        <f aca="false">AL12/AB12</f>
        <v>1.02659279778393</v>
      </c>
      <c r="AU12" s="42"/>
      <c r="AW12" s="83"/>
      <c r="BA12" s="88" t="n">
        <f aca="false">ABS(V12-AF12)+ABS(W12-AG12)+ABS(X12-AH12)+ABS(Y12-AI12)</f>
        <v>0</v>
      </c>
      <c r="BB12" s="80" t="n">
        <f aca="false">Test2!$B353</f>
        <v>18712.2192</v>
      </c>
      <c r="BC12" s="81" t="n">
        <f aca="false">Test2!$C353</f>
        <v>38.9328</v>
      </c>
      <c r="BD12" s="81" t="n">
        <f aca="false">Test2!$D353</f>
        <v>43.3446</v>
      </c>
      <c r="BE12" s="82" t="n">
        <f aca="false">Test2!$E353</f>
        <v>43.6575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353</f>
        <v>8440.1984</v>
      </c>
      <c r="BN12" s="81" t="n">
        <f aca="false">Test2!$G353</f>
        <v>35.7557</v>
      </c>
      <c r="BO12" s="81" t="n">
        <f aca="false">Test2!$H353</f>
        <v>42.2021</v>
      </c>
      <c r="BP12" s="81" t="n">
        <f aca="false">Test2!$I353</f>
        <v>43.3258</v>
      </c>
      <c r="BQ12" s="80" t="n">
        <f aca="false">Test2!$J353</f>
        <v>27571.84</v>
      </c>
      <c r="BR12" s="81" t="n">
        <f aca="false">Test2!$K353</f>
        <v>61</v>
      </c>
      <c r="BS12" s="81" t="n">
        <f aca="false">Test2!$L353</f>
        <v>1852</v>
      </c>
      <c r="BT12" s="84" t="n">
        <f aca="false">BQ12/3600</f>
        <v>7.65884444444444</v>
      </c>
      <c r="BU12" s="85" t="n">
        <f aca="false">BB12+BM12</f>
        <v>27152.4176</v>
      </c>
      <c r="BV12" s="83"/>
      <c r="BW12" s="83"/>
      <c r="BX12" s="86" t="n">
        <f aca="false">BQ12/$Z12</f>
        <v>1.08501896196942</v>
      </c>
      <c r="BY12" s="87" t="n">
        <f aca="false">BR12/$AA12</f>
        <v>1.01666666666667</v>
      </c>
      <c r="BZ12" s="85" t="n">
        <f aca="false">BS12/$AB12</f>
        <v>1.02603878116343</v>
      </c>
      <c r="CA12" s="88" t="n">
        <f aca="false">ABS($V12-BM12)+ABS($W12-BN12)+ABS($X12-BO12)+ABS($Y12-BP12)</f>
        <v>0</v>
      </c>
      <c r="CB12" s="80" t="n">
        <f aca="false">Test3!$B353</f>
        <v>0</v>
      </c>
      <c r="CC12" s="81" t="n">
        <f aca="false">Test3!$C353</f>
        <v>0</v>
      </c>
      <c r="CD12" s="81" t="n">
        <f aca="false">Test3!$D353</f>
        <v>0</v>
      </c>
      <c r="CE12" s="82" t="n">
        <f aca="false">Test3!$E353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353</f>
        <v>0</v>
      </c>
      <c r="CN12" s="81" t="n">
        <f aca="false">Test3!$G353</f>
        <v>0</v>
      </c>
      <c r="CO12" s="81" t="n">
        <f aca="false">Test3!$H353</f>
        <v>0</v>
      </c>
      <c r="CP12" s="81" t="n">
        <f aca="false">Test3!$I353</f>
        <v>0</v>
      </c>
      <c r="CQ12" s="80" t="n">
        <f aca="false">Test3!$J353</f>
        <v>0</v>
      </c>
      <c r="CR12" s="81" t="n">
        <f aca="false">Test3!$K353</f>
        <v>0</v>
      </c>
      <c r="CS12" s="81" t="n">
        <f aca="false">Test3!$L353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8561.482</v>
      </c>
      <c r="DB12" s="80" t="n">
        <f aca="false">Test4!$B353</f>
        <v>0</v>
      </c>
      <c r="DC12" s="81" t="n">
        <f aca="false">Test4!$C353</f>
        <v>0</v>
      </c>
      <c r="DD12" s="81" t="n">
        <f aca="false">Test4!$D353</f>
        <v>0</v>
      </c>
      <c r="DE12" s="82" t="n">
        <f aca="false">Test4!$E353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353</f>
        <v>0</v>
      </c>
      <c r="DN12" s="81" t="n">
        <f aca="false">Test4!$G353</f>
        <v>0</v>
      </c>
      <c r="DO12" s="81" t="n">
        <f aca="false">Test4!$H353</f>
        <v>0</v>
      </c>
      <c r="DP12" s="81" t="n">
        <f aca="false">Test4!$I353</f>
        <v>0</v>
      </c>
      <c r="DQ12" s="80" t="n">
        <f aca="false">Test4!$J353</f>
        <v>0</v>
      </c>
      <c r="DR12" s="81" t="n">
        <f aca="false">Test4!$K353</f>
        <v>0</v>
      </c>
      <c r="DS12" s="81" t="n">
        <f aca="false">Test4!$L353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8561.482</v>
      </c>
      <c r="EB12" s="80" t="n">
        <f aca="false">Test5!$B353</f>
        <v>0</v>
      </c>
      <c r="EC12" s="81" t="n">
        <f aca="false">Test5!$C353</f>
        <v>0</v>
      </c>
      <c r="ED12" s="81" t="n">
        <f aca="false">Test5!$D353</f>
        <v>0</v>
      </c>
      <c r="EE12" s="82" t="n">
        <f aca="false">Test5!$E353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353</f>
        <v>0</v>
      </c>
      <c r="EN12" s="81" t="n">
        <f aca="false">Test5!$G353</f>
        <v>0</v>
      </c>
      <c r="EO12" s="81" t="n">
        <f aca="false">Test5!$H353</f>
        <v>0</v>
      </c>
      <c r="EP12" s="81" t="n">
        <f aca="false">Test5!$I353</f>
        <v>0</v>
      </c>
      <c r="EQ12" s="80" t="n">
        <f aca="false">Test5!$J353</f>
        <v>0</v>
      </c>
      <c r="ER12" s="81" t="n">
        <f aca="false">Test5!$K353</f>
        <v>0</v>
      </c>
      <c r="ES12" s="81" t="n">
        <f aca="false">Test5!$L353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8561.482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354</f>
        <v>12557.8912</v>
      </c>
      <c r="F13" s="92" t="n">
        <f aca="false">Anchor!C354</f>
        <v>37.6423</v>
      </c>
      <c r="G13" s="92" t="n">
        <f aca="false">Anchor!D354</f>
        <v>42.5061</v>
      </c>
      <c r="H13" s="93" t="n">
        <f aca="false">Anchor!E354</f>
        <v>43.0253</v>
      </c>
      <c r="I13" s="83"/>
      <c r="J13" s="91" t="n">
        <f aca="false">Test!B354</f>
        <v>12152.6624</v>
      </c>
      <c r="K13" s="92" t="n">
        <f aca="false">Test!C354</f>
        <v>37.6662</v>
      </c>
      <c r="L13" s="92" t="n">
        <f aca="false">Test!D354</f>
        <v>42.4501</v>
      </c>
      <c r="M13" s="93" t="n">
        <f aca="false">Test!E354</f>
        <v>42.9941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354</f>
        <v>8440.1984</v>
      </c>
      <c r="W13" s="92" t="n">
        <f aca="false">Anchor!G354</f>
        <v>35.7557</v>
      </c>
      <c r="X13" s="92" t="n">
        <f aca="false">Anchor!H354</f>
        <v>42.2021</v>
      </c>
      <c r="Y13" s="92" t="n">
        <f aca="false">Anchor!I354</f>
        <v>43.3258</v>
      </c>
      <c r="Z13" s="91" t="n">
        <f aca="false">Anchor!J354</f>
        <v>24405.18</v>
      </c>
      <c r="AA13" s="92" t="n">
        <f aca="false">Anchor!K354</f>
        <v>57.03</v>
      </c>
      <c r="AB13" s="92" t="n">
        <f aca="false">Anchor!L354</f>
        <v>1806</v>
      </c>
      <c r="AC13" s="94" t="n">
        <f aca="false">Z13/3600</f>
        <v>6.77921666666667</v>
      </c>
      <c r="AD13" s="95" t="n">
        <f aca="false">E13+V13</f>
        <v>20998.0896</v>
      </c>
      <c r="AE13" s="83"/>
      <c r="AF13" s="91" t="n">
        <f aca="false">Test!F354</f>
        <v>8440.1984</v>
      </c>
      <c r="AG13" s="92" t="n">
        <f aca="false">Test!G354</f>
        <v>35.7557</v>
      </c>
      <c r="AH13" s="92" t="n">
        <f aca="false">Test!H354</f>
        <v>42.2021</v>
      </c>
      <c r="AI13" s="92" t="n">
        <f aca="false">Test!I354</f>
        <v>43.3258</v>
      </c>
      <c r="AJ13" s="91" t="n">
        <f aca="false">Test!J354</f>
        <v>25465.27</v>
      </c>
      <c r="AK13" s="92" t="n">
        <f aca="false">Test!K354</f>
        <v>62.51</v>
      </c>
      <c r="AL13" s="92" t="n">
        <f aca="false">Test!L354</f>
        <v>1852</v>
      </c>
      <c r="AM13" s="94" t="n">
        <f aca="false">AJ13/3600</f>
        <v>7.07368611111111</v>
      </c>
      <c r="AN13" s="95" t="n">
        <f aca="false">J13+AF13</f>
        <v>20592.8608</v>
      </c>
      <c r="AO13" s="83"/>
      <c r="AP13" s="83"/>
      <c r="AQ13" s="96" t="n">
        <f aca="false">AJ13/Z13</f>
        <v>1.04343708999483</v>
      </c>
      <c r="AR13" s="97" t="n">
        <f aca="false">AK13/AA13</f>
        <v>1.09608977731019</v>
      </c>
      <c r="AS13" s="95" t="n">
        <f aca="false">AL13/AB13</f>
        <v>1.02547065337763</v>
      </c>
      <c r="AU13" s="42"/>
      <c r="AW13" s="83"/>
      <c r="BA13" s="88" t="n">
        <f aca="false">ABS(V13-AF13)+ABS(W13-AG13)+ABS(X13-AH13)+ABS(Y13-AI13)</f>
        <v>0</v>
      </c>
      <c r="BB13" s="91" t="n">
        <f aca="false">Test2!$B354</f>
        <v>12016.888</v>
      </c>
      <c r="BC13" s="92" t="n">
        <f aca="false">Test2!$C354</f>
        <v>37.6402</v>
      </c>
      <c r="BD13" s="92" t="n">
        <f aca="false">Test2!$D354</f>
        <v>42.432</v>
      </c>
      <c r="BE13" s="93" t="n">
        <f aca="false">Test2!$E354</f>
        <v>42.9795</v>
      </c>
      <c r="BF13" s="83"/>
      <c r="BG13" s="64"/>
      <c r="BH13" s="9"/>
      <c r="BI13" s="59"/>
      <c r="BJ13" s="64"/>
      <c r="BK13" s="9"/>
      <c r="BL13" s="59"/>
      <c r="BM13" s="91" t="n">
        <f aca="false">Test2!$F354</f>
        <v>8440.1984</v>
      </c>
      <c r="BN13" s="92" t="n">
        <f aca="false">Test2!$G354</f>
        <v>35.7557</v>
      </c>
      <c r="BO13" s="92" t="n">
        <f aca="false">Test2!$H354</f>
        <v>42.2021</v>
      </c>
      <c r="BP13" s="92" t="n">
        <f aca="false">Test2!$I354</f>
        <v>43.3258</v>
      </c>
      <c r="BQ13" s="91" t="n">
        <f aca="false">Test2!$J354</f>
        <v>25825.77</v>
      </c>
      <c r="BR13" s="92" t="n">
        <f aca="false">Test2!$K354</f>
        <v>58.65</v>
      </c>
      <c r="BS13" s="92" t="n">
        <f aca="false">Test2!$L354</f>
        <v>1856</v>
      </c>
      <c r="BT13" s="94" t="n">
        <f aca="false">BQ13/3600</f>
        <v>7.173825</v>
      </c>
      <c r="BU13" s="95" t="n">
        <f aca="false">BB13+BM13</f>
        <v>20457.0864</v>
      </c>
      <c r="BV13" s="83"/>
      <c r="BW13" s="83"/>
      <c r="BX13" s="96" t="n">
        <f aca="false">BQ13/$Z13</f>
        <v>1.05820854425167</v>
      </c>
      <c r="BY13" s="97" t="n">
        <f aca="false">BR13/$AA13</f>
        <v>1.02840610205155</v>
      </c>
      <c r="BZ13" s="95" t="n">
        <f aca="false">BS13/$AB13</f>
        <v>1.02768549280177</v>
      </c>
      <c r="CA13" s="88" t="n">
        <f aca="false">ABS($V13-BM13)+ABS($W13-BN13)+ABS($X13-BO13)+ABS($Y13-BP13)</f>
        <v>0</v>
      </c>
      <c r="CB13" s="91" t="n">
        <f aca="false">Test3!$B354</f>
        <v>0</v>
      </c>
      <c r="CC13" s="92" t="n">
        <f aca="false">Test3!$C354</f>
        <v>0</v>
      </c>
      <c r="CD13" s="92" t="n">
        <f aca="false">Test3!$D354</f>
        <v>0</v>
      </c>
      <c r="CE13" s="93" t="n">
        <f aca="false">Test3!$E354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354</f>
        <v>0</v>
      </c>
      <c r="CN13" s="92" t="n">
        <f aca="false">Test3!$G354</f>
        <v>0</v>
      </c>
      <c r="CO13" s="92" t="n">
        <f aca="false">Test3!$H354</f>
        <v>0</v>
      </c>
      <c r="CP13" s="92" t="n">
        <f aca="false">Test3!$I354</f>
        <v>0</v>
      </c>
      <c r="CQ13" s="91" t="n">
        <f aca="false">Test3!$J354</f>
        <v>0</v>
      </c>
      <c r="CR13" s="92" t="n">
        <f aca="false">Test3!$K354</f>
        <v>0</v>
      </c>
      <c r="CS13" s="92" t="n">
        <f aca="false">Test3!$L354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8561.482</v>
      </c>
      <c r="DB13" s="91" t="n">
        <f aca="false">Test4!$B354</f>
        <v>0</v>
      </c>
      <c r="DC13" s="92" t="n">
        <f aca="false">Test4!$C354</f>
        <v>0</v>
      </c>
      <c r="DD13" s="92" t="n">
        <f aca="false">Test4!$D354</f>
        <v>0</v>
      </c>
      <c r="DE13" s="93" t="n">
        <f aca="false">Test4!$E354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354</f>
        <v>0</v>
      </c>
      <c r="DN13" s="92" t="n">
        <f aca="false">Test4!$G354</f>
        <v>0</v>
      </c>
      <c r="DO13" s="92" t="n">
        <f aca="false">Test4!$H354</f>
        <v>0</v>
      </c>
      <c r="DP13" s="92" t="n">
        <f aca="false">Test4!$I354</f>
        <v>0</v>
      </c>
      <c r="DQ13" s="91" t="n">
        <f aca="false">Test4!$J354</f>
        <v>0</v>
      </c>
      <c r="DR13" s="92" t="n">
        <f aca="false">Test4!$K354</f>
        <v>0</v>
      </c>
      <c r="DS13" s="92" t="n">
        <f aca="false">Test4!$L354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8561.482</v>
      </c>
      <c r="EB13" s="91" t="n">
        <f aca="false">Test5!$B354</f>
        <v>0</v>
      </c>
      <c r="EC13" s="92" t="n">
        <f aca="false">Test5!$C354</f>
        <v>0</v>
      </c>
      <c r="ED13" s="92" t="n">
        <f aca="false">Test5!$D354</f>
        <v>0</v>
      </c>
      <c r="EE13" s="93" t="n">
        <f aca="false">Test5!$E354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354</f>
        <v>0</v>
      </c>
      <c r="EN13" s="92" t="n">
        <f aca="false">Test5!$G354</f>
        <v>0</v>
      </c>
      <c r="EO13" s="92" t="n">
        <f aca="false">Test5!$H354</f>
        <v>0</v>
      </c>
      <c r="EP13" s="92" t="n">
        <f aca="false">Test5!$I354</f>
        <v>0</v>
      </c>
      <c r="EQ13" s="91" t="n">
        <f aca="false">Test5!$J354</f>
        <v>0</v>
      </c>
      <c r="ER13" s="92" t="n">
        <f aca="false">Test5!$K354</f>
        <v>0</v>
      </c>
      <c r="ES13" s="92" t="n">
        <f aca="false">Test5!$L354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8561.482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355</f>
        <v>6978.9952</v>
      </c>
      <c r="F14" s="92" t="n">
        <f aca="false">Anchor!C355</f>
        <v>36.1819</v>
      </c>
      <c r="G14" s="92" t="n">
        <f aca="false">Anchor!D355</f>
        <v>41.7738</v>
      </c>
      <c r="H14" s="93" t="n">
        <f aca="false">Anchor!E355</f>
        <v>42.4504</v>
      </c>
      <c r="I14" s="83"/>
      <c r="J14" s="91" t="n">
        <f aca="false">Test!B355</f>
        <v>6613.1296</v>
      </c>
      <c r="K14" s="92" t="n">
        <f aca="false">Test!C355</f>
        <v>36.2117</v>
      </c>
      <c r="L14" s="92" t="n">
        <f aca="false">Test!D355</f>
        <v>41.7433</v>
      </c>
      <c r="M14" s="93" t="n">
        <f aca="false">Test!E355</f>
        <v>42.433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355</f>
        <v>8440.1984</v>
      </c>
      <c r="W14" s="92" t="n">
        <f aca="false">Anchor!G355</f>
        <v>35.7557</v>
      </c>
      <c r="X14" s="92" t="n">
        <f aca="false">Anchor!H355</f>
        <v>42.2021</v>
      </c>
      <c r="Y14" s="92" t="n">
        <f aca="false">Anchor!I355</f>
        <v>43.3258</v>
      </c>
      <c r="Z14" s="91" t="n">
        <f aca="false">Anchor!J355</f>
        <v>23643.13</v>
      </c>
      <c r="AA14" s="92" t="n">
        <f aca="false">Anchor!K355</f>
        <v>54.56</v>
      </c>
      <c r="AB14" s="92" t="n">
        <f aca="false">Anchor!L355</f>
        <v>1799</v>
      </c>
      <c r="AC14" s="94" t="n">
        <f aca="false">Z14/3600</f>
        <v>6.56753611111111</v>
      </c>
      <c r="AD14" s="95" t="n">
        <f aca="false">E14+V14</f>
        <v>15419.1936</v>
      </c>
      <c r="AE14" s="83"/>
      <c r="AF14" s="91" t="n">
        <f aca="false">Test!F355</f>
        <v>8440.1984</v>
      </c>
      <c r="AG14" s="92" t="n">
        <f aca="false">Test!G355</f>
        <v>35.7557</v>
      </c>
      <c r="AH14" s="92" t="n">
        <f aca="false">Test!H355</f>
        <v>42.2021</v>
      </c>
      <c r="AI14" s="92" t="n">
        <f aca="false">Test!I355</f>
        <v>43.3258</v>
      </c>
      <c r="AJ14" s="91" t="n">
        <f aca="false">Test!J355</f>
        <v>24764.49</v>
      </c>
      <c r="AK14" s="92" t="n">
        <f aca="false">Test!K355</f>
        <v>62.32</v>
      </c>
      <c r="AL14" s="92" t="n">
        <f aca="false">Test!L355</f>
        <v>1857</v>
      </c>
      <c r="AM14" s="94" t="n">
        <f aca="false">AJ14/3600</f>
        <v>6.879025</v>
      </c>
      <c r="AN14" s="95" t="n">
        <f aca="false">J14+AF14</f>
        <v>15053.328</v>
      </c>
      <c r="AO14" s="83"/>
      <c r="AP14" s="83"/>
      <c r="AQ14" s="96" t="n">
        <f aca="false">AJ14/Z14</f>
        <v>1.04742857650404</v>
      </c>
      <c r="AR14" s="97" t="n">
        <f aca="false">AK14/AA14</f>
        <v>1.14222873900293</v>
      </c>
      <c r="AS14" s="95" t="n">
        <f aca="false">AL14/AB14</f>
        <v>1.03224013340745</v>
      </c>
      <c r="AU14" s="42"/>
      <c r="AW14" s="83"/>
      <c r="BA14" s="88" t="n">
        <f aca="false">ABS(V14-AF14)+ABS(W14-AG14)+ABS(X14-AH14)+ABS(Y14-AI14)</f>
        <v>0</v>
      </c>
      <c r="BB14" s="91" t="n">
        <f aca="false">Test2!$B355</f>
        <v>6503.1744</v>
      </c>
      <c r="BC14" s="92" t="n">
        <f aca="false">Test2!$C355</f>
        <v>36.1876</v>
      </c>
      <c r="BD14" s="92" t="n">
        <f aca="false">Test2!$D355</f>
        <v>41.7364</v>
      </c>
      <c r="BE14" s="93" t="n">
        <f aca="false">Test2!$E355</f>
        <v>42.4289</v>
      </c>
      <c r="BF14" s="83"/>
      <c r="BG14" s="64"/>
      <c r="BH14" s="9"/>
      <c r="BI14" s="59"/>
      <c r="BJ14" s="64"/>
      <c r="BK14" s="9"/>
      <c r="BL14" s="59"/>
      <c r="BM14" s="91" t="n">
        <f aca="false">Test2!$F355</f>
        <v>8440.1984</v>
      </c>
      <c r="BN14" s="92" t="n">
        <f aca="false">Test2!$G355</f>
        <v>35.7557</v>
      </c>
      <c r="BO14" s="92" t="n">
        <f aca="false">Test2!$H355</f>
        <v>42.2021</v>
      </c>
      <c r="BP14" s="92" t="n">
        <f aca="false">Test2!$I355</f>
        <v>43.3258</v>
      </c>
      <c r="BQ14" s="91" t="n">
        <f aca="false">Test2!$J355</f>
        <v>23199.44</v>
      </c>
      <c r="BR14" s="92" t="n">
        <f aca="false">Test2!$K355</f>
        <v>54.46</v>
      </c>
      <c r="BS14" s="92" t="n">
        <f aca="false">Test2!$L355</f>
        <v>1849</v>
      </c>
      <c r="BT14" s="94" t="n">
        <f aca="false">BQ14/3600</f>
        <v>6.44428888888889</v>
      </c>
      <c r="BU14" s="95" t="n">
        <f aca="false">BB14+BM14</f>
        <v>14943.3728</v>
      </c>
      <c r="BV14" s="83"/>
      <c r="BW14" s="83"/>
      <c r="BX14" s="96" t="n">
        <f aca="false">BQ14/$Z14</f>
        <v>0.98123387216498</v>
      </c>
      <c r="BY14" s="97" t="n">
        <f aca="false">BR14/$AA14</f>
        <v>0.99816715542522</v>
      </c>
      <c r="BZ14" s="95" t="n">
        <f aca="false">BS14/$AB14</f>
        <v>1.0277932184547</v>
      </c>
      <c r="CA14" s="88" t="n">
        <f aca="false">ABS($V14-BM14)+ABS($W14-BN14)+ABS($X14-BO14)+ABS($Y14-BP14)</f>
        <v>0</v>
      </c>
      <c r="CB14" s="91" t="n">
        <f aca="false">Test3!$B355</f>
        <v>0</v>
      </c>
      <c r="CC14" s="92" t="n">
        <f aca="false">Test3!$C355</f>
        <v>0</v>
      </c>
      <c r="CD14" s="92" t="n">
        <f aca="false">Test3!$D355</f>
        <v>0</v>
      </c>
      <c r="CE14" s="93" t="n">
        <f aca="false">Test3!$E355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355</f>
        <v>0</v>
      </c>
      <c r="CN14" s="92" t="n">
        <f aca="false">Test3!$G355</f>
        <v>0</v>
      </c>
      <c r="CO14" s="92" t="n">
        <f aca="false">Test3!$H355</f>
        <v>0</v>
      </c>
      <c r="CP14" s="92" t="n">
        <f aca="false">Test3!$I355</f>
        <v>0</v>
      </c>
      <c r="CQ14" s="91" t="n">
        <f aca="false">Test3!$J355</f>
        <v>0</v>
      </c>
      <c r="CR14" s="92" t="n">
        <f aca="false">Test3!$K355</f>
        <v>0</v>
      </c>
      <c r="CS14" s="92" t="n">
        <f aca="false">Test3!$L355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8561.482</v>
      </c>
      <c r="DB14" s="91" t="n">
        <f aca="false">Test4!$B355</f>
        <v>0</v>
      </c>
      <c r="DC14" s="92" t="n">
        <f aca="false">Test4!$C355</f>
        <v>0</v>
      </c>
      <c r="DD14" s="92" t="n">
        <f aca="false">Test4!$D355</f>
        <v>0</v>
      </c>
      <c r="DE14" s="93" t="n">
        <f aca="false">Test4!$E355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355</f>
        <v>0</v>
      </c>
      <c r="DN14" s="92" t="n">
        <f aca="false">Test4!$G355</f>
        <v>0</v>
      </c>
      <c r="DO14" s="92" t="n">
        <f aca="false">Test4!$H355</f>
        <v>0</v>
      </c>
      <c r="DP14" s="92" t="n">
        <f aca="false">Test4!$I355</f>
        <v>0</v>
      </c>
      <c r="DQ14" s="91" t="n">
        <f aca="false">Test4!$J355</f>
        <v>0</v>
      </c>
      <c r="DR14" s="92" t="n">
        <f aca="false">Test4!$K355</f>
        <v>0</v>
      </c>
      <c r="DS14" s="92" t="n">
        <f aca="false">Test4!$L355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8561.482</v>
      </c>
      <c r="EB14" s="91" t="n">
        <f aca="false">Test5!$B355</f>
        <v>0</v>
      </c>
      <c r="EC14" s="92" t="n">
        <f aca="false">Test5!$C355</f>
        <v>0</v>
      </c>
      <c r="ED14" s="92" t="n">
        <f aca="false">Test5!$D355</f>
        <v>0</v>
      </c>
      <c r="EE14" s="93" t="n">
        <f aca="false">Test5!$E355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355</f>
        <v>0</v>
      </c>
      <c r="EN14" s="92" t="n">
        <f aca="false">Test5!$G355</f>
        <v>0</v>
      </c>
      <c r="EO14" s="92" t="n">
        <f aca="false">Test5!$H355</f>
        <v>0</v>
      </c>
      <c r="EP14" s="92" t="n">
        <f aca="false">Test5!$I355</f>
        <v>0</v>
      </c>
      <c r="EQ14" s="91" t="n">
        <f aca="false">Test5!$J355</f>
        <v>0</v>
      </c>
      <c r="ER14" s="92" t="n">
        <f aca="false">Test5!$K355</f>
        <v>0</v>
      </c>
      <c r="ES14" s="92" t="n">
        <f aca="false">Test5!$L355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8561.482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356</f>
        <v>2826.8272</v>
      </c>
      <c r="F15" s="101" t="n">
        <f aca="false">Anchor!C356</f>
        <v>34.8621</v>
      </c>
      <c r="G15" s="101" t="n">
        <f aca="false">Anchor!D356</f>
        <v>41.3471</v>
      </c>
      <c r="H15" s="102" t="n">
        <f aca="false">Anchor!E356</f>
        <v>42.0795</v>
      </c>
      <c r="I15" s="83"/>
      <c r="J15" s="100" t="n">
        <f aca="false">Test!B356</f>
        <v>2558.4608</v>
      </c>
      <c r="K15" s="101" t="n">
        <f aca="false">Test!C356</f>
        <v>34.9168</v>
      </c>
      <c r="L15" s="101" t="n">
        <f aca="false">Test!D356</f>
        <v>41.3279</v>
      </c>
      <c r="M15" s="102" t="n">
        <f aca="false">Test!E356</f>
        <v>42.0686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3235.28</v>
      </c>
      <c r="AA15" s="101" t="n">
        <f aca="false">Anchor!K356</f>
        <v>54.31</v>
      </c>
      <c r="AB15" s="101" t="n">
        <f aca="false">Anchor!L356</f>
        <v>1798</v>
      </c>
      <c r="AC15" s="104" t="n">
        <f aca="false">Z15/3600</f>
        <v>6.45424444444444</v>
      </c>
      <c r="AD15" s="95" t="n">
        <f aca="false">E15+V15</f>
        <v>11267.0256</v>
      </c>
      <c r="AE15" s="83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4286.58</v>
      </c>
      <c r="AK15" s="101" t="n">
        <f aca="false">Test!K356</f>
        <v>63.21</v>
      </c>
      <c r="AL15" s="101" t="n">
        <f aca="false">Test!L356</f>
        <v>1857</v>
      </c>
      <c r="AM15" s="104" t="n">
        <f aca="false">AJ15/3600</f>
        <v>6.74627222222222</v>
      </c>
      <c r="AN15" s="95" t="n">
        <f aca="false">J15+AF15</f>
        <v>10998.6592</v>
      </c>
      <c r="AO15" s="83"/>
      <c r="AP15" s="83"/>
      <c r="AQ15" s="105" t="n">
        <f aca="false">AJ15/Z15</f>
        <v>1.04524585027596</v>
      </c>
      <c r="AR15" s="106" t="n">
        <f aca="false">AK15/AA15</f>
        <v>1.16387405634321</v>
      </c>
      <c r="AS15" s="107" t="n">
        <f aca="false">AL15/AB15</f>
        <v>1.03281423804227</v>
      </c>
      <c r="AU15" s="42"/>
      <c r="AW15" s="83"/>
      <c r="BA15" s="88" t="n">
        <f aca="false">ABS(V15-AF15)+ABS(W15-AG15)+ABS(X15-AH15)+ABS(Y15-AI15)</f>
        <v>0</v>
      </c>
      <c r="BB15" s="100" t="n">
        <f aca="false">Test2!$B356</f>
        <v>2508.4368</v>
      </c>
      <c r="BC15" s="101" t="n">
        <f aca="false">Test2!$C356</f>
        <v>34.9028</v>
      </c>
      <c r="BD15" s="101" t="n">
        <f aca="false">Test2!$D356</f>
        <v>41.3178</v>
      </c>
      <c r="BE15" s="102" t="n">
        <f aca="false">Test2!$E356</f>
        <v>42.0599</v>
      </c>
      <c r="BF15" s="83"/>
      <c r="BG15" s="99"/>
      <c r="BH15" s="103"/>
      <c r="BI15" s="98"/>
      <c r="BJ15" s="99"/>
      <c r="BK15" s="103"/>
      <c r="BL15" s="98"/>
      <c r="BM15" s="100" t="n">
        <f aca="false">Test2!$F356</f>
        <v>8440.1984</v>
      </c>
      <c r="BN15" s="101" t="n">
        <f aca="false">Test2!$G356</f>
        <v>35.7557</v>
      </c>
      <c r="BO15" s="101" t="n">
        <f aca="false">Test2!$H356</f>
        <v>42.2021</v>
      </c>
      <c r="BP15" s="101" t="n">
        <f aca="false">Test2!$I356</f>
        <v>43.3258</v>
      </c>
      <c r="BQ15" s="100" t="n">
        <f aca="false">Test2!$J356</f>
        <v>19717.08</v>
      </c>
      <c r="BR15" s="101" t="n">
        <f aca="false">Test2!$K356</f>
        <v>51.84</v>
      </c>
      <c r="BS15" s="101" t="n">
        <f aca="false">Test2!$L356</f>
        <v>1858</v>
      </c>
      <c r="BT15" s="104" t="n">
        <f aca="false">BQ15/3600</f>
        <v>5.47696666666667</v>
      </c>
      <c r="BU15" s="95" t="n">
        <f aca="false">BB15+BM15</f>
        <v>10948.6352</v>
      </c>
      <c r="BV15" s="83"/>
      <c r="BW15" s="83"/>
      <c r="BX15" s="105" t="n">
        <f aca="false">BQ15/$Z15</f>
        <v>0.848583705468581</v>
      </c>
      <c r="BY15" s="106" t="n">
        <f aca="false">BR15/$AA15</f>
        <v>0.954520346160928</v>
      </c>
      <c r="BZ15" s="107" t="n">
        <f aca="false">BS15/$AB15</f>
        <v>1.03337041156841</v>
      </c>
      <c r="CA15" s="88" t="n">
        <f aca="false">ABS($V15-BM15)+ABS($W15-BN15)+ABS($X15-BO15)+ABS($Y15-BP15)</f>
        <v>0</v>
      </c>
      <c r="CB15" s="100" t="n">
        <f aca="false">Test3!$B356</f>
        <v>0</v>
      </c>
      <c r="CC15" s="101" t="n">
        <f aca="false">Test3!$C356</f>
        <v>0</v>
      </c>
      <c r="CD15" s="101" t="n">
        <f aca="false">Test3!$D356</f>
        <v>0</v>
      </c>
      <c r="CE15" s="102" t="n">
        <f aca="false">Test3!$E356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356</f>
        <v>0</v>
      </c>
      <c r="CN15" s="101" t="n">
        <f aca="false">Test3!$G356</f>
        <v>0</v>
      </c>
      <c r="CO15" s="101" t="n">
        <f aca="false">Test3!$H356</f>
        <v>0</v>
      </c>
      <c r="CP15" s="101" t="n">
        <f aca="false">Test3!$I356</f>
        <v>0</v>
      </c>
      <c r="CQ15" s="100" t="n">
        <f aca="false">Test3!$J356</f>
        <v>0</v>
      </c>
      <c r="CR15" s="101" t="n">
        <f aca="false">Test3!$K356</f>
        <v>0</v>
      </c>
      <c r="CS15" s="101" t="n">
        <f aca="false">Test3!$L356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8561.482</v>
      </c>
      <c r="DB15" s="100" t="n">
        <f aca="false">Test4!$B356</f>
        <v>0</v>
      </c>
      <c r="DC15" s="101" t="n">
        <f aca="false">Test4!$C356</f>
        <v>0</v>
      </c>
      <c r="DD15" s="101" t="n">
        <f aca="false">Test4!$D356</f>
        <v>0</v>
      </c>
      <c r="DE15" s="102" t="n">
        <f aca="false">Test4!$E356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356</f>
        <v>0</v>
      </c>
      <c r="DN15" s="101" t="n">
        <f aca="false">Test4!$G356</f>
        <v>0</v>
      </c>
      <c r="DO15" s="101" t="n">
        <f aca="false">Test4!$H356</f>
        <v>0</v>
      </c>
      <c r="DP15" s="101" t="n">
        <f aca="false">Test4!$I356</f>
        <v>0</v>
      </c>
      <c r="DQ15" s="100" t="n">
        <f aca="false">Test4!$J356</f>
        <v>0</v>
      </c>
      <c r="DR15" s="101" t="n">
        <f aca="false">Test4!$K356</f>
        <v>0</v>
      </c>
      <c r="DS15" s="101" t="n">
        <f aca="false">Test4!$L356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8561.482</v>
      </c>
      <c r="EB15" s="100" t="n">
        <f aca="false">Test5!$B356</f>
        <v>0</v>
      </c>
      <c r="EC15" s="101" t="n">
        <f aca="false">Test5!$C356</f>
        <v>0</v>
      </c>
      <c r="ED15" s="101" t="n">
        <f aca="false">Test5!$D356</f>
        <v>0</v>
      </c>
      <c r="EE15" s="102" t="n">
        <f aca="false">Test5!$E356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356</f>
        <v>0</v>
      </c>
      <c r="EN15" s="101" t="n">
        <f aca="false">Test5!$G356</f>
        <v>0</v>
      </c>
      <c r="EO15" s="101" t="n">
        <f aca="false">Test5!$H356</f>
        <v>0</v>
      </c>
      <c r="EP15" s="101" t="n">
        <f aca="false">Test5!$I356</f>
        <v>0</v>
      </c>
      <c r="EQ15" s="100" t="n">
        <f aca="false">Test5!$J356</f>
        <v>0</v>
      </c>
      <c r="ER15" s="101" t="n">
        <f aca="false">Test5!$K356</f>
        <v>0</v>
      </c>
      <c r="ES15" s="101" t="n">
        <f aca="false">Test5!$L356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8561.482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357</f>
        <v>10925.1872</v>
      </c>
      <c r="F16" s="81" t="n">
        <f aca="false">Anchor!C357</f>
        <v>36.5004</v>
      </c>
      <c r="G16" s="81" t="n">
        <f aca="false">Anchor!D357</f>
        <v>41.9443</v>
      </c>
      <c r="H16" s="82" t="n">
        <f aca="false">Anchor!E357</f>
        <v>42.5668</v>
      </c>
      <c r="I16" s="83"/>
      <c r="J16" s="80" t="n">
        <f aca="false">Test!B357</f>
        <v>10657.5424</v>
      </c>
      <c r="K16" s="81" t="n">
        <f aca="false">Test!C357</f>
        <v>36.518</v>
      </c>
      <c r="L16" s="81" t="n">
        <f aca="false">Test!D357</f>
        <v>41.8909</v>
      </c>
      <c r="M16" s="82" t="n">
        <f aca="false">Test!E357</f>
        <v>42.5313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357</f>
        <v>5076.8416</v>
      </c>
      <c r="W16" s="81" t="n">
        <f aca="false">Anchor!G357</f>
        <v>32.9577</v>
      </c>
      <c r="X16" s="81" t="n">
        <f aca="false">Anchor!H357</f>
        <v>40.8229</v>
      </c>
      <c r="Y16" s="81" t="n">
        <f aca="false">Anchor!I357</f>
        <v>42.061</v>
      </c>
      <c r="Z16" s="80" t="n">
        <f aca="false">Anchor!J357</f>
        <v>22122.87</v>
      </c>
      <c r="AA16" s="81" t="n">
        <f aca="false">Anchor!K357</f>
        <v>54.25</v>
      </c>
      <c r="AB16" s="81" t="n">
        <f aca="false">Anchor!L357</f>
        <v>1804</v>
      </c>
      <c r="AC16" s="84" t="n">
        <f aca="false">Z16/3600</f>
        <v>6.14524166666667</v>
      </c>
      <c r="AD16" s="85" t="n">
        <f aca="false">E16+V16</f>
        <v>16002.0288</v>
      </c>
      <c r="AE16" s="83"/>
      <c r="AF16" s="80" t="n">
        <f aca="false">Test!F357</f>
        <v>5076.8416</v>
      </c>
      <c r="AG16" s="81" t="n">
        <f aca="false">Test!G357</f>
        <v>32.9577</v>
      </c>
      <c r="AH16" s="81" t="n">
        <f aca="false">Test!H357</f>
        <v>40.8229</v>
      </c>
      <c r="AI16" s="81" t="n">
        <f aca="false">Test!I357</f>
        <v>42.061</v>
      </c>
      <c r="AJ16" s="80" t="n">
        <f aca="false">Test!J357</f>
        <v>23413.04</v>
      </c>
      <c r="AK16" s="81" t="n">
        <f aca="false">Test!K357</f>
        <v>59.06</v>
      </c>
      <c r="AL16" s="81" t="n">
        <f aca="false">Test!L357</f>
        <v>1851</v>
      </c>
      <c r="AM16" s="84" t="n">
        <f aca="false">AJ16/3600</f>
        <v>6.50362222222222</v>
      </c>
      <c r="AN16" s="85" t="n">
        <f aca="false">J16+AF16</f>
        <v>15734.384</v>
      </c>
      <c r="AO16" s="83"/>
      <c r="AP16" s="83"/>
      <c r="AQ16" s="86" t="n">
        <f aca="false">AJ16/Z16</f>
        <v>1.05831838274148</v>
      </c>
      <c r="AR16" s="87" t="n">
        <f aca="false">AK16/AA16</f>
        <v>1.08866359447005</v>
      </c>
      <c r="AS16" s="85" t="n">
        <f aca="false">AL16/AB16</f>
        <v>1.02605321507761</v>
      </c>
      <c r="AU16" s="42"/>
      <c r="AW16" s="83"/>
      <c r="BA16" s="88" t="n">
        <f aca="false">ABS(V16-AF16)+ABS(W16-AG16)+ABS(X16-AH16)+ABS(Y16-AI16)</f>
        <v>0</v>
      </c>
      <c r="BB16" s="80" t="n">
        <f aca="false">Test2!$B357</f>
        <v>10572.5328</v>
      </c>
      <c r="BC16" s="81" t="n">
        <f aca="false">Test2!$C357</f>
        <v>36.4944</v>
      </c>
      <c r="BD16" s="81" t="n">
        <f aca="false">Test2!$D357</f>
        <v>41.8745</v>
      </c>
      <c r="BE16" s="82" t="n">
        <f aca="false">Test2!$E357</f>
        <v>42.5217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357</f>
        <v>5076.8416</v>
      </c>
      <c r="BN16" s="81" t="n">
        <f aca="false">Test2!$G357</f>
        <v>32.9577</v>
      </c>
      <c r="BO16" s="81" t="n">
        <f aca="false">Test2!$H357</f>
        <v>40.8229</v>
      </c>
      <c r="BP16" s="81" t="n">
        <f aca="false">Test2!$I357</f>
        <v>42.061</v>
      </c>
      <c r="BQ16" s="80" t="n">
        <f aca="false">Test2!$J357</f>
        <v>23688.94</v>
      </c>
      <c r="BR16" s="81" t="n">
        <f aca="false">Test2!$K357</f>
        <v>54.64</v>
      </c>
      <c r="BS16" s="81" t="n">
        <f aca="false">Test2!$L357</f>
        <v>1849</v>
      </c>
      <c r="BT16" s="84" t="n">
        <f aca="false">BQ16/3600</f>
        <v>6.58026111111111</v>
      </c>
      <c r="BU16" s="85" t="n">
        <f aca="false">BB16+BM16</f>
        <v>15649.3744</v>
      </c>
      <c r="BV16" s="83"/>
      <c r="BW16" s="83"/>
      <c r="BX16" s="86" t="n">
        <f aca="false">BQ16/$Z16</f>
        <v>1.07078963986137</v>
      </c>
      <c r="BY16" s="87" t="n">
        <f aca="false">BR16/$AA16</f>
        <v>1.00718894009217</v>
      </c>
      <c r="BZ16" s="85" t="n">
        <f aca="false">BS16/$AB16</f>
        <v>1.02494456762749</v>
      </c>
      <c r="CA16" s="88" t="n">
        <f aca="false">ABS($V16-BM16)+ABS($W16-BN16)+ABS($X16-BO16)+ABS($Y16-BP16)</f>
        <v>0</v>
      </c>
      <c r="CB16" s="80" t="n">
        <f aca="false">Test3!$B357</f>
        <v>0</v>
      </c>
      <c r="CC16" s="81" t="n">
        <f aca="false">Test3!$C357</f>
        <v>0</v>
      </c>
      <c r="CD16" s="81" t="n">
        <f aca="false">Test3!$D357</f>
        <v>0</v>
      </c>
      <c r="CE16" s="82" t="n">
        <f aca="false">Test3!$E357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357</f>
        <v>0</v>
      </c>
      <c r="CN16" s="81" t="n">
        <f aca="false">Test3!$G357</f>
        <v>0</v>
      </c>
      <c r="CO16" s="81" t="n">
        <f aca="false">Test3!$H357</f>
        <v>0</v>
      </c>
      <c r="CP16" s="81" t="n">
        <f aca="false">Test3!$I357</f>
        <v>0</v>
      </c>
      <c r="CQ16" s="80" t="n">
        <f aca="false">Test3!$J357</f>
        <v>0</v>
      </c>
      <c r="CR16" s="81" t="n">
        <f aca="false">Test3!$K357</f>
        <v>0</v>
      </c>
      <c r="CS16" s="81" t="n">
        <f aca="false">Test3!$L357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5192.6832</v>
      </c>
      <c r="DB16" s="80" t="n">
        <f aca="false">Test4!$B357</f>
        <v>0</v>
      </c>
      <c r="DC16" s="81" t="n">
        <f aca="false">Test4!$C357</f>
        <v>0</v>
      </c>
      <c r="DD16" s="81" t="n">
        <f aca="false">Test4!$D357</f>
        <v>0</v>
      </c>
      <c r="DE16" s="82" t="n">
        <f aca="false">Test4!$E357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357</f>
        <v>0</v>
      </c>
      <c r="DN16" s="81" t="n">
        <f aca="false">Test4!$G357</f>
        <v>0</v>
      </c>
      <c r="DO16" s="81" t="n">
        <f aca="false">Test4!$H357</f>
        <v>0</v>
      </c>
      <c r="DP16" s="81" t="n">
        <f aca="false">Test4!$I357</f>
        <v>0</v>
      </c>
      <c r="DQ16" s="80" t="n">
        <f aca="false">Test4!$J357</f>
        <v>0</v>
      </c>
      <c r="DR16" s="81" t="n">
        <f aca="false">Test4!$K357</f>
        <v>0</v>
      </c>
      <c r="DS16" s="81" t="n">
        <f aca="false">Test4!$L357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5192.6832</v>
      </c>
      <c r="EB16" s="80" t="n">
        <f aca="false">Test5!$B357</f>
        <v>0</v>
      </c>
      <c r="EC16" s="81" t="n">
        <f aca="false">Test5!$C357</f>
        <v>0</v>
      </c>
      <c r="ED16" s="81" t="n">
        <f aca="false">Test5!$D357</f>
        <v>0</v>
      </c>
      <c r="EE16" s="82" t="n">
        <f aca="false">Test5!$E357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357</f>
        <v>0</v>
      </c>
      <c r="EN16" s="81" t="n">
        <f aca="false">Test5!$G357</f>
        <v>0</v>
      </c>
      <c r="EO16" s="81" t="n">
        <f aca="false">Test5!$H357</f>
        <v>0</v>
      </c>
      <c r="EP16" s="81" t="n">
        <f aca="false">Test5!$I357</f>
        <v>0</v>
      </c>
      <c r="EQ16" s="80" t="n">
        <f aca="false">Test5!$J357</f>
        <v>0</v>
      </c>
      <c r="ER16" s="81" t="n">
        <f aca="false">Test5!$K357</f>
        <v>0</v>
      </c>
      <c r="ES16" s="81" t="n">
        <f aca="false">Test5!$L357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5192.6832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358</f>
        <v>7160.8304</v>
      </c>
      <c r="F17" s="92" t="n">
        <f aca="false">Anchor!C358</f>
        <v>35.1404</v>
      </c>
      <c r="G17" s="92" t="n">
        <f aca="false">Anchor!D358</f>
        <v>41.2634</v>
      </c>
      <c r="H17" s="93" t="n">
        <f aca="false">Anchor!E358</f>
        <v>42.0358</v>
      </c>
      <c r="I17" s="83"/>
      <c r="J17" s="91" t="n">
        <f aca="false">Test!B358</f>
        <v>6916.176</v>
      </c>
      <c r="K17" s="92" t="n">
        <f aca="false">Test!C358</f>
        <v>35.1693</v>
      </c>
      <c r="L17" s="92" t="n">
        <f aca="false">Test!D358</f>
        <v>41.2229</v>
      </c>
      <c r="M17" s="93" t="n">
        <f aca="false">Test!E358</f>
        <v>42.0135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358</f>
        <v>5076.8416</v>
      </c>
      <c r="W17" s="92" t="n">
        <f aca="false">Anchor!G358</f>
        <v>32.9577</v>
      </c>
      <c r="X17" s="92" t="n">
        <f aca="false">Anchor!H358</f>
        <v>40.8229</v>
      </c>
      <c r="Y17" s="92" t="n">
        <f aca="false">Anchor!I358</f>
        <v>42.061</v>
      </c>
      <c r="Z17" s="91" t="n">
        <f aca="false">Anchor!J358</f>
        <v>21550.79</v>
      </c>
      <c r="AA17" s="92" t="n">
        <f aca="false">Anchor!K358</f>
        <v>51.89</v>
      </c>
      <c r="AB17" s="92" t="n">
        <f aca="false">Anchor!L358</f>
        <v>1803</v>
      </c>
      <c r="AC17" s="94" t="n">
        <f aca="false">Z17/3600</f>
        <v>5.98633055555556</v>
      </c>
      <c r="AD17" s="95" t="n">
        <f aca="false">E17+V17</f>
        <v>12237.672</v>
      </c>
      <c r="AE17" s="83"/>
      <c r="AF17" s="91" t="n">
        <f aca="false">Test!F358</f>
        <v>5076.8416</v>
      </c>
      <c r="AG17" s="92" t="n">
        <f aca="false">Test!G358</f>
        <v>32.9577</v>
      </c>
      <c r="AH17" s="92" t="n">
        <f aca="false">Test!H358</f>
        <v>40.8229</v>
      </c>
      <c r="AI17" s="92" t="n">
        <f aca="false">Test!I358</f>
        <v>42.061</v>
      </c>
      <c r="AJ17" s="91" t="n">
        <f aca="false">Test!J358</f>
        <v>22567.25</v>
      </c>
      <c r="AK17" s="92" t="n">
        <f aca="false">Test!K358</f>
        <v>57.67</v>
      </c>
      <c r="AL17" s="92" t="n">
        <f aca="false">Test!L358</f>
        <v>1855</v>
      </c>
      <c r="AM17" s="94" t="n">
        <f aca="false">AJ17/3600</f>
        <v>6.26868055555556</v>
      </c>
      <c r="AN17" s="95" t="n">
        <f aca="false">J17+AF17</f>
        <v>11993.0176</v>
      </c>
      <c r="AO17" s="83"/>
      <c r="AP17" s="83"/>
      <c r="AQ17" s="96" t="n">
        <f aca="false">AJ17/Z17</f>
        <v>1.04716578835393</v>
      </c>
      <c r="AR17" s="97" t="n">
        <f aca="false">AK17/AA17</f>
        <v>1.11138947774138</v>
      </c>
      <c r="AS17" s="95" t="n">
        <f aca="false">AL17/AB17</f>
        <v>1.02884082085413</v>
      </c>
      <c r="AU17" s="42"/>
      <c r="AW17" s="83"/>
      <c r="BA17" s="88" t="n">
        <f aca="false">ABS(V17-AF17)+ABS(W17-AG17)+ABS(X17-AH17)+ABS(Y17-AI17)</f>
        <v>0</v>
      </c>
      <c r="BB17" s="91" t="n">
        <f aca="false">Test2!$B358</f>
        <v>6801.0688</v>
      </c>
      <c r="BC17" s="92" t="n">
        <f aca="false">Test2!$C358</f>
        <v>35.1256</v>
      </c>
      <c r="BD17" s="92" t="n">
        <f aca="false">Test2!$D358</f>
        <v>41.211</v>
      </c>
      <c r="BE17" s="93" t="n">
        <f aca="false">Test2!$E358</f>
        <v>42.0015</v>
      </c>
      <c r="BF17" s="83"/>
      <c r="BG17" s="64"/>
      <c r="BH17" s="9"/>
      <c r="BI17" s="59"/>
      <c r="BJ17" s="64"/>
      <c r="BK17" s="9"/>
      <c r="BL17" s="59"/>
      <c r="BM17" s="91" t="n">
        <f aca="false">Test2!$F358</f>
        <v>5076.8416</v>
      </c>
      <c r="BN17" s="92" t="n">
        <f aca="false">Test2!$G358</f>
        <v>32.9577</v>
      </c>
      <c r="BO17" s="92" t="n">
        <f aca="false">Test2!$H358</f>
        <v>40.8229</v>
      </c>
      <c r="BP17" s="92" t="n">
        <f aca="false">Test2!$I358</f>
        <v>42.061</v>
      </c>
      <c r="BQ17" s="91" t="n">
        <f aca="false">Test2!$J358</f>
        <v>22182.4</v>
      </c>
      <c r="BR17" s="92" t="n">
        <f aca="false">Test2!$K358</f>
        <v>53.34</v>
      </c>
      <c r="BS17" s="92" t="n">
        <f aca="false">Test2!$L358</f>
        <v>1853</v>
      </c>
      <c r="BT17" s="94" t="n">
        <f aca="false">BQ17/3600</f>
        <v>6.16177777777778</v>
      </c>
      <c r="BU17" s="95" t="n">
        <f aca="false">BB17+BM17</f>
        <v>11877.9104</v>
      </c>
      <c r="BV17" s="83"/>
      <c r="BW17" s="83"/>
      <c r="BX17" s="96" t="n">
        <f aca="false">BQ17/$Z17</f>
        <v>1.02930797432484</v>
      </c>
      <c r="BY17" s="97" t="n">
        <f aca="false">BR17/$AA17</f>
        <v>1.02794372711505</v>
      </c>
      <c r="BZ17" s="95" t="n">
        <f aca="false">BS17/$AB17</f>
        <v>1.02773155851359</v>
      </c>
      <c r="CA17" s="88" t="n">
        <f aca="false">ABS($V17-BM17)+ABS($W17-BN17)+ABS($X17-BO17)+ABS($Y17-BP17)</f>
        <v>0</v>
      </c>
      <c r="CB17" s="91" t="n">
        <f aca="false">Test3!$B358</f>
        <v>0</v>
      </c>
      <c r="CC17" s="92" t="n">
        <f aca="false">Test3!$C358</f>
        <v>0</v>
      </c>
      <c r="CD17" s="92" t="n">
        <f aca="false">Test3!$D358</f>
        <v>0</v>
      </c>
      <c r="CE17" s="93" t="n">
        <f aca="false">Test3!$E358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358</f>
        <v>0</v>
      </c>
      <c r="CN17" s="92" t="n">
        <f aca="false">Test3!$G358</f>
        <v>0</v>
      </c>
      <c r="CO17" s="92" t="n">
        <f aca="false">Test3!$H358</f>
        <v>0</v>
      </c>
      <c r="CP17" s="92" t="n">
        <f aca="false">Test3!$I358</f>
        <v>0</v>
      </c>
      <c r="CQ17" s="91" t="n">
        <f aca="false">Test3!$J358</f>
        <v>0</v>
      </c>
      <c r="CR17" s="92" t="n">
        <f aca="false">Test3!$K358</f>
        <v>0</v>
      </c>
      <c r="CS17" s="92" t="n">
        <f aca="false">Test3!$L358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5192.6832</v>
      </c>
      <c r="DB17" s="91" t="n">
        <f aca="false">Test4!$B358</f>
        <v>0</v>
      </c>
      <c r="DC17" s="92" t="n">
        <f aca="false">Test4!$C358</f>
        <v>0</v>
      </c>
      <c r="DD17" s="92" t="n">
        <f aca="false">Test4!$D358</f>
        <v>0</v>
      </c>
      <c r="DE17" s="93" t="n">
        <f aca="false">Test4!$E358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358</f>
        <v>0</v>
      </c>
      <c r="DN17" s="92" t="n">
        <f aca="false">Test4!$G358</f>
        <v>0</v>
      </c>
      <c r="DO17" s="92" t="n">
        <f aca="false">Test4!$H358</f>
        <v>0</v>
      </c>
      <c r="DP17" s="92" t="n">
        <f aca="false">Test4!$I358</f>
        <v>0</v>
      </c>
      <c r="DQ17" s="91" t="n">
        <f aca="false">Test4!$J358</f>
        <v>0</v>
      </c>
      <c r="DR17" s="92" t="n">
        <f aca="false">Test4!$K358</f>
        <v>0</v>
      </c>
      <c r="DS17" s="92" t="n">
        <f aca="false">Test4!$L358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5192.6832</v>
      </c>
      <c r="EB17" s="91" t="n">
        <f aca="false">Test5!$B358</f>
        <v>0</v>
      </c>
      <c r="EC17" s="92" t="n">
        <f aca="false">Test5!$C358</f>
        <v>0</v>
      </c>
      <c r="ED17" s="92" t="n">
        <f aca="false">Test5!$D358</f>
        <v>0</v>
      </c>
      <c r="EE17" s="93" t="n">
        <f aca="false">Test5!$E358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358</f>
        <v>0</v>
      </c>
      <c r="EN17" s="92" t="n">
        <f aca="false">Test5!$G358</f>
        <v>0</v>
      </c>
      <c r="EO17" s="92" t="n">
        <f aca="false">Test5!$H358</f>
        <v>0</v>
      </c>
      <c r="EP17" s="92" t="n">
        <f aca="false">Test5!$I358</f>
        <v>0</v>
      </c>
      <c r="EQ17" s="91" t="n">
        <f aca="false">Test5!$J358</f>
        <v>0</v>
      </c>
      <c r="ER17" s="92" t="n">
        <f aca="false">Test5!$K358</f>
        <v>0</v>
      </c>
      <c r="ES17" s="92" t="n">
        <f aca="false">Test5!$L358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5192.6832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359</f>
        <v>3641.6912</v>
      </c>
      <c r="F18" s="92" t="n">
        <f aca="false">Anchor!C359</f>
        <v>33.562</v>
      </c>
      <c r="G18" s="92" t="n">
        <f aca="false">Anchor!D359</f>
        <v>40.5041</v>
      </c>
      <c r="H18" s="93" t="n">
        <f aca="false">Anchor!E359</f>
        <v>41.3886</v>
      </c>
      <c r="I18" s="83"/>
      <c r="J18" s="91" t="n">
        <f aca="false">Test!B359</f>
        <v>3435.608</v>
      </c>
      <c r="K18" s="92" t="n">
        <f aca="false">Test!C359</f>
        <v>33.6024</v>
      </c>
      <c r="L18" s="92" t="n">
        <f aca="false">Test!D359</f>
        <v>40.4991</v>
      </c>
      <c r="M18" s="93" t="n">
        <f aca="false">Test!E359</f>
        <v>41.388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359</f>
        <v>5076.8416</v>
      </c>
      <c r="W18" s="92" t="n">
        <f aca="false">Anchor!G359</f>
        <v>32.9577</v>
      </c>
      <c r="X18" s="92" t="n">
        <f aca="false">Anchor!H359</f>
        <v>40.8229</v>
      </c>
      <c r="Y18" s="92" t="n">
        <f aca="false">Anchor!I359</f>
        <v>42.061</v>
      </c>
      <c r="Z18" s="91" t="n">
        <f aca="false">Anchor!J359</f>
        <v>21463.15</v>
      </c>
      <c r="AA18" s="92" t="n">
        <f aca="false">Anchor!K359</f>
        <v>52.08</v>
      </c>
      <c r="AB18" s="92" t="n">
        <f aca="false">Anchor!L359</f>
        <v>1800</v>
      </c>
      <c r="AC18" s="94" t="n">
        <f aca="false">Z18/3600</f>
        <v>5.96198611111111</v>
      </c>
      <c r="AD18" s="95" t="n">
        <f aca="false">E18+V18</f>
        <v>8718.5328</v>
      </c>
      <c r="AE18" s="83"/>
      <c r="AF18" s="91" t="n">
        <f aca="false">Test!F359</f>
        <v>5076.8416</v>
      </c>
      <c r="AG18" s="92" t="n">
        <f aca="false">Test!G359</f>
        <v>32.9577</v>
      </c>
      <c r="AH18" s="92" t="n">
        <f aca="false">Test!H359</f>
        <v>40.8229</v>
      </c>
      <c r="AI18" s="92" t="n">
        <f aca="false">Test!I359</f>
        <v>42.061</v>
      </c>
      <c r="AJ18" s="91" t="n">
        <f aca="false">Test!J359</f>
        <v>22543.88</v>
      </c>
      <c r="AK18" s="92" t="n">
        <f aca="false">Test!K359</f>
        <v>60.58</v>
      </c>
      <c r="AL18" s="92" t="n">
        <f aca="false">Test!L359</f>
        <v>1851</v>
      </c>
      <c r="AM18" s="94" t="n">
        <f aca="false">AJ18/3600</f>
        <v>6.26218888888889</v>
      </c>
      <c r="AN18" s="95" t="n">
        <f aca="false">J18+AF18</f>
        <v>8512.4496</v>
      </c>
      <c r="AO18" s="83"/>
      <c r="AP18" s="83"/>
      <c r="AQ18" s="96" t="n">
        <f aca="false">AJ18/Z18</f>
        <v>1.05035281400913</v>
      </c>
      <c r="AR18" s="97" t="n">
        <f aca="false">AK18/AA18</f>
        <v>1.16321044546851</v>
      </c>
      <c r="AS18" s="95" t="n">
        <f aca="false">AL18/AB18</f>
        <v>1.02833333333333</v>
      </c>
      <c r="AU18" s="42"/>
      <c r="AW18" s="83"/>
      <c r="BA18" s="88" t="n">
        <f aca="false">ABS(V18-AF18)+ABS(W18-AG18)+ABS(X18-AH18)+ABS(Y18-AI18)</f>
        <v>0</v>
      </c>
      <c r="BB18" s="91" t="n">
        <f aca="false">Test2!$B359</f>
        <v>3336.1712</v>
      </c>
      <c r="BC18" s="92" t="n">
        <f aca="false">Test2!$C359</f>
        <v>33.5588</v>
      </c>
      <c r="BD18" s="92" t="n">
        <f aca="false">Test2!$D359</f>
        <v>40.4836</v>
      </c>
      <c r="BE18" s="93" t="n">
        <f aca="false">Test2!$E359</f>
        <v>41.3746</v>
      </c>
      <c r="BF18" s="83"/>
      <c r="BG18" s="64"/>
      <c r="BH18" s="9"/>
      <c r="BI18" s="59"/>
      <c r="BJ18" s="64"/>
      <c r="BK18" s="9"/>
      <c r="BL18" s="59"/>
      <c r="BM18" s="91" t="n">
        <f aca="false">Test2!$F359</f>
        <v>5076.8416</v>
      </c>
      <c r="BN18" s="92" t="n">
        <f aca="false">Test2!$G359</f>
        <v>32.9577</v>
      </c>
      <c r="BO18" s="92" t="n">
        <f aca="false">Test2!$H359</f>
        <v>40.8229</v>
      </c>
      <c r="BP18" s="92" t="n">
        <f aca="false">Test2!$I359</f>
        <v>42.061</v>
      </c>
      <c r="BQ18" s="91" t="n">
        <f aca="false">Test2!$J359</f>
        <v>19901.34</v>
      </c>
      <c r="BR18" s="92" t="n">
        <f aca="false">Test2!$K359</f>
        <v>52.11</v>
      </c>
      <c r="BS18" s="92" t="n">
        <f aca="false">Test2!$L359</f>
        <v>1849</v>
      </c>
      <c r="BT18" s="94" t="n">
        <f aca="false">BQ18/3600</f>
        <v>5.52815</v>
      </c>
      <c r="BU18" s="95" t="n">
        <f aca="false">BB18+BM18</f>
        <v>8413.0128</v>
      </c>
      <c r="BV18" s="83"/>
      <c r="BW18" s="83"/>
      <c r="BX18" s="96" t="n">
        <f aca="false">BQ18/$Z18</f>
        <v>0.927232955088139</v>
      </c>
      <c r="BY18" s="97" t="n">
        <f aca="false">BR18/$AA18</f>
        <v>1.00057603686636</v>
      </c>
      <c r="BZ18" s="95" t="n">
        <f aca="false">BS18/$AB18</f>
        <v>1.02722222222222</v>
      </c>
      <c r="CA18" s="88" t="n">
        <f aca="false">ABS($V18-BM18)+ABS($W18-BN18)+ABS($X18-BO18)+ABS($Y18-BP18)</f>
        <v>0</v>
      </c>
      <c r="CB18" s="91" t="n">
        <f aca="false">Test3!$B359</f>
        <v>0</v>
      </c>
      <c r="CC18" s="92" t="n">
        <f aca="false">Test3!$C359</f>
        <v>0</v>
      </c>
      <c r="CD18" s="92" t="n">
        <f aca="false">Test3!$D359</f>
        <v>0</v>
      </c>
      <c r="CE18" s="93" t="n">
        <f aca="false">Test3!$E359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359</f>
        <v>0</v>
      </c>
      <c r="CN18" s="92" t="n">
        <f aca="false">Test3!$G359</f>
        <v>0</v>
      </c>
      <c r="CO18" s="92" t="n">
        <f aca="false">Test3!$H359</f>
        <v>0</v>
      </c>
      <c r="CP18" s="92" t="n">
        <f aca="false">Test3!$I359</f>
        <v>0</v>
      </c>
      <c r="CQ18" s="91" t="n">
        <f aca="false">Test3!$J359</f>
        <v>0</v>
      </c>
      <c r="CR18" s="92" t="n">
        <f aca="false">Test3!$K359</f>
        <v>0</v>
      </c>
      <c r="CS18" s="92" t="n">
        <f aca="false">Test3!$L359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5192.6832</v>
      </c>
      <c r="DB18" s="91" t="n">
        <f aca="false">Test4!$B359</f>
        <v>0</v>
      </c>
      <c r="DC18" s="92" t="n">
        <f aca="false">Test4!$C359</f>
        <v>0</v>
      </c>
      <c r="DD18" s="92" t="n">
        <f aca="false">Test4!$D359</f>
        <v>0</v>
      </c>
      <c r="DE18" s="93" t="n">
        <f aca="false">Test4!$E359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359</f>
        <v>0</v>
      </c>
      <c r="DN18" s="92" t="n">
        <f aca="false">Test4!$G359</f>
        <v>0</v>
      </c>
      <c r="DO18" s="92" t="n">
        <f aca="false">Test4!$H359</f>
        <v>0</v>
      </c>
      <c r="DP18" s="92" t="n">
        <f aca="false">Test4!$I359</f>
        <v>0</v>
      </c>
      <c r="DQ18" s="91" t="n">
        <f aca="false">Test4!$J359</f>
        <v>0</v>
      </c>
      <c r="DR18" s="92" t="n">
        <f aca="false">Test4!$K359</f>
        <v>0</v>
      </c>
      <c r="DS18" s="92" t="n">
        <f aca="false">Test4!$L359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5192.6832</v>
      </c>
      <c r="EB18" s="91" t="n">
        <f aca="false">Test5!$B359</f>
        <v>0</v>
      </c>
      <c r="EC18" s="92" t="n">
        <f aca="false">Test5!$C359</f>
        <v>0</v>
      </c>
      <c r="ED18" s="92" t="n">
        <f aca="false">Test5!$D359</f>
        <v>0</v>
      </c>
      <c r="EE18" s="93" t="n">
        <f aca="false">Test5!$E359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359</f>
        <v>0</v>
      </c>
      <c r="EN18" s="92" t="n">
        <f aca="false">Test5!$G359</f>
        <v>0</v>
      </c>
      <c r="EO18" s="92" t="n">
        <f aca="false">Test5!$H359</f>
        <v>0</v>
      </c>
      <c r="EP18" s="92" t="n">
        <f aca="false">Test5!$I359</f>
        <v>0</v>
      </c>
      <c r="EQ18" s="91" t="n">
        <f aca="false">Test5!$J359</f>
        <v>0</v>
      </c>
      <c r="ER18" s="92" t="n">
        <f aca="false">Test5!$K359</f>
        <v>0</v>
      </c>
      <c r="ES18" s="92" t="n">
        <f aca="false">Test5!$L359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5192.6832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360</f>
        <v>1227.9168</v>
      </c>
      <c r="F19" s="101" t="n">
        <f aca="false">Anchor!C360</f>
        <v>32.359</v>
      </c>
      <c r="G19" s="101" t="n">
        <f aca="false">Anchor!D360</f>
        <v>40.1316</v>
      </c>
      <c r="H19" s="102" t="n">
        <f aca="false">Anchor!E360</f>
        <v>41.0332</v>
      </c>
      <c r="I19" s="83"/>
      <c r="J19" s="100" t="n">
        <f aca="false">Test!B360</f>
        <v>1103.1312</v>
      </c>
      <c r="K19" s="101" t="n">
        <f aca="false">Test!C360</f>
        <v>32.4332</v>
      </c>
      <c r="L19" s="101" t="n">
        <f aca="false">Test!D360</f>
        <v>40.1443</v>
      </c>
      <c r="M19" s="102" t="n">
        <f aca="false">Test!E360</f>
        <v>41.0529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1626.2</v>
      </c>
      <c r="AA19" s="101" t="n">
        <f aca="false">Anchor!K360</f>
        <v>51.04</v>
      </c>
      <c r="AB19" s="101" t="n">
        <f aca="false">Anchor!L360</f>
        <v>1798</v>
      </c>
      <c r="AC19" s="104" t="n">
        <f aca="false">Z19/3600</f>
        <v>6.00727777777778</v>
      </c>
      <c r="AD19" s="95" t="n">
        <f aca="false">E19+V19</f>
        <v>6304.7584</v>
      </c>
      <c r="AE19" s="83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2476.99</v>
      </c>
      <c r="AK19" s="101" t="n">
        <f aca="false">Test!K360</f>
        <v>62.09</v>
      </c>
      <c r="AL19" s="101" t="n">
        <f aca="false">Test!L360</f>
        <v>1848</v>
      </c>
      <c r="AM19" s="104" t="n">
        <f aca="false">AJ19/3600</f>
        <v>6.24360833333333</v>
      </c>
      <c r="AN19" s="95" t="n">
        <f aca="false">J19+AF19</f>
        <v>6179.9728</v>
      </c>
      <c r="AO19" s="83"/>
      <c r="AP19" s="83"/>
      <c r="AQ19" s="105" t="n">
        <f aca="false">AJ19/Z19</f>
        <v>1.03934070710527</v>
      </c>
      <c r="AR19" s="106" t="n">
        <f aca="false">AK19/AA19</f>
        <v>1.21649686520376</v>
      </c>
      <c r="AS19" s="107" t="n">
        <f aca="false">AL19/AB19</f>
        <v>1.02780867630701</v>
      </c>
      <c r="AU19" s="42"/>
      <c r="AW19" s="83"/>
      <c r="BA19" s="88" t="n">
        <f aca="false">ABS(V19-AF19)+ABS(W19-AG19)+ABS(X19-AH19)+ABS(Y19-AI19)</f>
        <v>0</v>
      </c>
      <c r="BB19" s="100" t="n">
        <f aca="false">Test2!$B360</f>
        <v>1052.0992</v>
      </c>
      <c r="BC19" s="101" t="n">
        <f aca="false">Test2!$C360</f>
        <v>32.408</v>
      </c>
      <c r="BD19" s="101" t="n">
        <f aca="false">Test2!$D360</f>
        <v>40.1301</v>
      </c>
      <c r="BE19" s="102" t="n">
        <f aca="false">Test2!$E360</f>
        <v>41.0274</v>
      </c>
      <c r="BF19" s="83"/>
      <c r="BG19" s="99"/>
      <c r="BH19" s="103"/>
      <c r="BI19" s="98"/>
      <c r="BJ19" s="99"/>
      <c r="BK19" s="103"/>
      <c r="BL19" s="98"/>
      <c r="BM19" s="100" t="n">
        <f aca="false">Test2!$F360</f>
        <v>5076.8416</v>
      </c>
      <c r="BN19" s="101" t="n">
        <f aca="false">Test2!$G360</f>
        <v>32.9577</v>
      </c>
      <c r="BO19" s="101" t="n">
        <f aca="false">Test2!$H360</f>
        <v>40.8229</v>
      </c>
      <c r="BP19" s="101" t="n">
        <f aca="false">Test2!$I360</f>
        <v>42.061</v>
      </c>
      <c r="BQ19" s="100" t="n">
        <f aca="false">Test2!$J360</f>
        <v>17737.64</v>
      </c>
      <c r="BR19" s="101" t="n">
        <f aca="false">Test2!$K360</f>
        <v>50.78</v>
      </c>
      <c r="BS19" s="101" t="n">
        <f aca="false">Test2!$L360</f>
        <v>1856</v>
      </c>
      <c r="BT19" s="104" t="n">
        <f aca="false">BQ19/3600</f>
        <v>4.92712222222222</v>
      </c>
      <c r="BU19" s="95" t="n">
        <f aca="false">BB19+BM19</f>
        <v>6128.9408</v>
      </c>
      <c r="BV19" s="83"/>
      <c r="BW19" s="83"/>
      <c r="BX19" s="105" t="n">
        <f aca="false">BQ19/$Z19</f>
        <v>0.820192174307091</v>
      </c>
      <c r="BY19" s="106" t="n">
        <f aca="false">BR19/$AA19</f>
        <v>0.994905956112853</v>
      </c>
      <c r="BZ19" s="107" t="n">
        <f aca="false">BS19/$AB19</f>
        <v>1.03225806451613</v>
      </c>
      <c r="CA19" s="88" t="n">
        <f aca="false">ABS($V19-BM19)+ABS($W19-BN19)+ABS($X19-BO19)+ABS($Y19-BP19)</f>
        <v>0</v>
      </c>
      <c r="CB19" s="100" t="n">
        <f aca="false">Test3!$B360</f>
        <v>0</v>
      </c>
      <c r="CC19" s="101" t="n">
        <f aca="false">Test3!$C360</f>
        <v>0</v>
      </c>
      <c r="CD19" s="101" t="n">
        <f aca="false">Test3!$D360</f>
        <v>0</v>
      </c>
      <c r="CE19" s="102" t="n">
        <f aca="false">Test3!$E360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360</f>
        <v>0</v>
      </c>
      <c r="CN19" s="101" t="n">
        <f aca="false">Test3!$G360</f>
        <v>0</v>
      </c>
      <c r="CO19" s="101" t="n">
        <f aca="false">Test3!$H360</f>
        <v>0</v>
      </c>
      <c r="CP19" s="101" t="n">
        <f aca="false">Test3!$I360</f>
        <v>0</v>
      </c>
      <c r="CQ19" s="100" t="n">
        <f aca="false">Test3!$J360</f>
        <v>0</v>
      </c>
      <c r="CR19" s="101" t="n">
        <f aca="false">Test3!$K360</f>
        <v>0</v>
      </c>
      <c r="CS19" s="101" t="n">
        <f aca="false">Test3!$L360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5192.6832</v>
      </c>
      <c r="DB19" s="100" t="n">
        <f aca="false">Test4!$B360</f>
        <v>0</v>
      </c>
      <c r="DC19" s="101" t="n">
        <f aca="false">Test4!$C360</f>
        <v>0</v>
      </c>
      <c r="DD19" s="101" t="n">
        <f aca="false">Test4!$D360</f>
        <v>0</v>
      </c>
      <c r="DE19" s="102" t="n">
        <f aca="false">Test4!$E360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360</f>
        <v>0</v>
      </c>
      <c r="DN19" s="101" t="n">
        <f aca="false">Test4!$G360</f>
        <v>0</v>
      </c>
      <c r="DO19" s="101" t="n">
        <f aca="false">Test4!$H360</f>
        <v>0</v>
      </c>
      <c r="DP19" s="101" t="n">
        <f aca="false">Test4!$I360</f>
        <v>0</v>
      </c>
      <c r="DQ19" s="100" t="n">
        <f aca="false">Test4!$J360</f>
        <v>0</v>
      </c>
      <c r="DR19" s="101" t="n">
        <f aca="false">Test4!$K360</f>
        <v>0</v>
      </c>
      <c r="DS19" s="101" t="n">
        <f aca="false">Test4!$L360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5192.6832</v>
      </c>
      <c r="EB19" s="100" t="n">
        <f aca="false">Test5!$B360</f>
        <v>0</v>
      </c>
      <c r="EC19" s="101" t="n">
        <f aca="false">Test5!$C360</f>
        <v>0</v>
      </c>
      <c r="ED19" s="101" t="n">
        <f aca="false">Test5!$D360</f>
        <v>0</v>
      </c>
      <c r="EE19" s="102" t="n">
        <f aca="false">Test5!$E360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360</f>
        <v>0</v>
      </c>
      <c r="EN19" s="101" t="n">
        <f aca="false">Test5!$G360</f>
        <v>0</v>
      </c>
      <c r="EO19" s="101" t="n">
        <f aca="false">Test5!$H360</f>
        <v>0</v>
      </c>
      <c r="EP19" s="101" t="n">
        <f aca="false">Test5!$I360</f>
        <v>0</v>
      </c>
      <c r="EQ19" s="100" t="n">
        <f aca="false">Test5!$J360</f>
        <v>0</v>
      </c>
      <c r="ER19" s="101" t="n">
        <f aca="false">Test5!$K360</f>
        <v>0</v>
      </c>
      <c r="ES19" s="101" t="n">
        <f aca="false">Test5!$L360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5192.6832</v>
      </c>
    </row>
    <row r="20" customFormat="false" ht="12" hidden="false" customHeight="false" outlineLevel="0" collapsed="false">
      <c r="A20" s="77" t="s">
        <v>8</v>
      </c>
      <c r="B20" s="78" t="s">
        <v>71</v>
      </c>
      <c r="C20" s="79" t="n">
        <f aca="false">C12</f>
        <v>26</v>
      </c>
      <c r="D20" s="77" t="n">
        <f aca="false">D12</f>
        <v>24</v>
      </c>
      <c r="E20" s="80" t="n">
        <f aca="false">Anchor!B361</f>
        <v>2715.4344</v>
      </c>
      <c r="F20" s="81" t="n">
        <f aca="false">Anchor!C361</f>
        <v>40.8693</v>
      </c>
      <c r="G20" s="81" t="n">
        <f aca="false">Anchor!D361</f>
        <v>42.8359</v>
      </c>
      <c r="H20" s="82" t="n">
        <f aca="false">Anchor!E361</f>
        <v>44.3014</v>
      </c>
      <c r="I20" s="83"/>
      <c r="J20" s="80" t="n">
        <f aca="false">Test!B361</f>
        <v>2696.72</v>
      </c>
      <c r="K20" s="81" t="n">
        <f aca="false">Test!C361</f>
        <v>40.8935</v>
      </c>
      <c r="L20" s="81" t="n">
        <f aca="false">Test!D361</f>
        <v>42.8297</v>
      </c>
      <c r="M20" s="82" t="n">
        <f aca="false">Test!E361</f>
        <v>44.2794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361</f>
        <v>1090.2392</v>
      </c>
      <c r="W20" s="81" t="n">
        <f aca="false">Anchor!G361</f>
        <v>39.4056</v>
      </c>
      <c r="X20" s="81" t="n">
        <f aca="false">Anchor!H361</f>
        <v>42.0707</v>
      </c>
      <c r="Y20" s="81" t="n">
        <f aca="false">Anchor!I361</f>
        <v>43.1906</v>
      </c>
      <c r="Z20" s="80" t="n">
        <f aca="false">Anchor!J361</f>
        <v>15485.2</v>
      </c>
      <c r="AA20" s="81" t="n">
        <f aca="false">Anchor!K361</f>
        <v>36.73</v>
      </c>
      <c r="AB20" s="81" t="n">
        <f aca="false">Anchor!L361</f>
        <v>966</v>
      </c>
      <c r="AC20" s="84" t="n">
        <f aca="false">Z20/3600</f>
        <v>4.30144444444445</v>
      </c>
      <c r="AD20" s="85" t="n">
        <f aca="false">E20+V20</f>
        <v>3805.6736</v>
      </c>
      <c r="AE20" s="83"/>
      <c r="AF20" s="80" t="n">
        <f aca="false">Test!F361</f>
        <v>1090.2392</v>
      </c>
      <c r="AG20" s="81" t="n">
        <f aca="false">Test!G361</f>
        <v>39.4056</v>
      </c>
      <c r="AH20" s="81" t="n">
        <f aca="false">Test!H361</f>
        <v>42.0707</v>
      </c>
      <c r="AI20" s="81" t="n">
        <f aca="false">Test!I361</f>
        <v>43.1906</v>
      </c>
      <c r="AJ20" s="80" t="n">
        <f aca="false">Test!J361</f>
        <v>16341.79</v>
      </c>
      <c r="AK20" s="81" t="n">
        <f aca="false">Test!K361</f>
        <v>40.01</v>
      </c>
      <c r="AL20" s="81" t="n">
        <f aca="false">Test!L361</f>
        <v>998</v>
      </c>
      <c r="AM20" s="84" t="n">
        <f aca="false">AJ20/3600</f>
        <v>4.53938611111111</v>
      </c>
      <c r="AN20" s="85" t="n">
        <f aca="false">J20+AF20</f>
        <v>3786.9592</v>
      </c>
      <c r="AO20" s="83"/>
      <c r="AP20" s="83"/>
      <c r="AQ20" s="86" t="n">
        <f aca="false">AJ20/Z20</f>
        <v>1.05531668948415</v>
      </c>
      <c r="AR20" s="87" t="n">
        <f aca="false">AK20/AA20</f>
        <v>1.08930029948271</v>
      </c>
      <c r="AS20" s="85" t="n">
        <f aca="false">AL20/AB20</f>
        <v>1.03312629399586</v>
      </c>
      <c r="AU20" s="42"/>
      <c r="AW20" s="83"/>
      <c r="BA20" s="88" t="n">
        <f aca="false">ABS(V20-AF20)+ABS(W20-AG20)+ABS(X20-AH20)+ABS(Y20-AI20)</f>
        <v>0</v>
      </c>
      <c r="BB20" s="80" t="n">
        <f aca="false">Test2!$B361</f>
        <v>2682.4896</v>
      </c>
      <c r="BC20" s="81" t="n">
        <f aca="false">Test2!$C361</f>
        <v>40.8903</v>
      </c>
      <c r="BD20" s="81" t="n">
        <f aca="false">Test2!$D361</f>
        <v>42.8201</v>
      </c>
      <c r="BE20" s="82" t="n">
        <f aca="false">Test2!$E361</f>
        <v>44.2664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361</f>
        <v>1090.2392</v>
      </c>
      <c r="BN20" s="81" t="n">
        <f aca="false">Test2!$G361</f>
        <v>39.4056</v>
      </c>
      <c r="BO20" s="81" t="n">
        <f aca="false">Test2!$H361</f>
        <v>42.0707</v>
      </c>
      <c r="BP20" s="81" t="n">
        <f aca="false">Test2!$I361</f>
        <v>43.1906</v>
      </c>
      <c r="BQ20" s="80" t="n">
        <f aca="false">Test2!$J361</f>
        <v>16303.32</v>
      </c>
      <c r="BR20" s="81" t="n">
        <f aca="false">Test2!$K361</f>
        <v>39.05</v>
      </c>
      <c r="BS20" s="81" t="n">
        <f aca="false">Test2!$L361</f>
        <v>999</v>
      </c>
      <c r="BT20" s="84" t="n">
        <f aca="false">BQ20/3600</f>
        <v>4.5287</v>
      </c>
      <c r="BU20" s="85" t="n">
        <f aca="false">BB20+BM20</f>
        <v>3772.7288</v>
      </c>
      <c r="BV20" s="83"/>
      <c r="BW20" s="83"/>
      <c r="BX20" s="86" t="n">
        <f aca="false">BQ20/$Z20</f>
        <v>1.05283238188722</v>
      </c>
      <c r="BY20" s="87" t="n">
        <f aca="false">BR20/$AA20</f>
        <v>1.06316362646338</v>
      </c>
      <c r="BZ20" s="85" t="n">
        <f aca="false">BS20/$AB20</f>
        <v>1.03416149068323</v>
      </c>
      <c r="CA20" s="88" t="n">
        <f aca="false">ABS($V20-BM20)+ABS($W20-BN20)+ABS($X20-BO20)+ABS($Y20-BP20)</f>
        <v>0</v>
      </c>
      <c r="CB20" s="80" t="n">
        <f aca="false">Test3!$B361</f>
        <v>0</v>
      </c>
      <c r="CC20" s="81" t="n">
        <f aca="false">Test3!$C361</f>
        <v>0</v>
      </c>
      <c r="CD20" s="81" t="n">
        <f aca="false">Test3!$D361</f>
        <v>0</v>
      </c>
      <c r="CE20" s="82" t="n">
        <f aca="false">Test3!$E361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361</f>
        <v>0</v>
      </c>
      <c r="CN20" s="81" t="n">
        <f aca="false">Test3!$G361</f>
        <v>0</v>
      </c>
      <c r="CO20" s="81" t="n">
        <f aca="false">Test3!$H361</f>
        <v>0</v>
      </c>
      <c r="CP20" s="81" t="n">
        <f aca="false">Test3!$I361</f>
        <v>0</v>
      </c>
      <c r="CQ20" s="80" t="n">
        <f aca="false">Test3!$J361</f>
        <v>0</v>
      </c>
      <c r="CR20" s="81" t="n">
        <f aca="false">Test3!$K361</f>
        <v>0</v>
      </c>
      <c r="CS20" s="81" t="n">
        <f aca="false">Test3!$L361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214.9061</v>
      </c>
      <c r="DB20" s="80" t="n">
        <f aca="false">Test4!$B361</f>
        <v>0</v>
      </c>
      <c r="DC20" s="81" t="n">
        <f aca="false">Test4!$C361</f>
        <v>0</v>
      </c>
      <c r="DD20" s="81" t="n">
        <f aca="false">Test4!$D361</f>
        <v>0</v>
      </c>
      <c r="DE20" s="82" t="n">
        <f aca="false">Test4!$E361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361</f>
        <v>0</v>
      </c>
      <c r="DN20" s="81" t="n">
        <f aca="false">Test4!$G361</f>
        <v>0</v>
      </c>
      <c r="DO20" s="81" t="n">
        <f aca="false">Test4!$H361</f>
        <v>0</v>
      </c>
      <c r="DP20" s="81" t="n">
        <f aca="false">Test4!$I361</f>
        <v>0</v>
      </c>
      <c r="DQ20" s="80" t="n">
        <f aca="false">Test4!$J361</f>
        <v>0</v>
      </c>
      <c r="DR20" s="81" t="n">
        <f aca="false">Test4!$K361</f>
        <v>0</v>
      </c>
      <c r="DS20" s="81" t="n">
        <f aca="false">Test4!$L361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214.9061</v>
      </c>
      <c r="EB20" s="80" t="n">
        <f aca="false">Test5!$B361</f>
        <v>0</v>
      </c>
      <c r="EC20" s="81" t="n">
        <f aca="false">Test5!$C361</f>
        <v>0</v>
      </c>
      <c r="ED20" s="81" t="n">
        <f aca="false">Test5!$D361</f>
        <v>0</v>
      </c>
      <c r="EE20" s="82" t="n">
        <f aca="false">Test5!$E361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361</f>
        <v>0</v>
      </c>
      <c r="EN20" s="81" t="n">
        <f aca="false">Test5!$G361</f>
        <v>0</v>
      </c>
      <c r="EO20" s="81" t="n">
        <f aca="false">Test5!$H361</f>
        <v>0</v>
      </c>
      <c r="EP20" s="81" t="n">
        <f aca="false">Test5!$I361</f>
        <v>0</v>
      </c>
      <c r="EQ20" s="80" t="n">
        <f aca="false">Test5!$J361</f>
        <v>0</v>
      </c>
      <c r="ER20" s="81" t="n">
        <f aca="false">Test5!$K361</f>
        <v>0</v>
      </c>
      <c r="ES20" s="81" t="n">
        <f aca="false">Test5!$L361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214.9061</v>
      </c>
    </row>
    <row r="21" customFormat="false" ht="12" hidden="false" customHeight="false" outlineLevel="0" collapsed="false">
      <c r="A21" s="64" t="s">
        <v>72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362</f>
        <v>1702.2848</v>
      </c>
      <c r="F21" s="92" t="n">
        <f aca="false">Anchor!C362</f>
        <v>40.0214</v>
      </c>
      <c r="G21" s="92" t="n">
        <f aca="false">Anchor!D362</f>
        <v>42.1394</v>
      </c>
      <c r="H21" s="93" t="n">
        <f aca="false">Anchor!E362</f>
        <v>43.3749</v>
      </c>
      <c r="I21" s="83"/>
      <c r="J21" s="91" t="n">
        <f aca="false">Test!B362</f>
        <v>1696.5352</v>
      </c>
      <c r="K21" s="92" t="n">
        <f aca="false">Test!C362</f>
        <v>40.0573</v>
      </c>
      <c r="L21" s="92" t="n">
        <f aca="false">Test!D362</f>
        <v>42.1411</v>
      </c>
      <c r="M21" s="93" t="n">
        <f aca="false">Test!E362</f>
        <v>43.3655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362</f>
        <v>1090.2392</v>
      </c>
      <c r="W21" s="92" t="n">
        <f aca="false">Anchor!G362</f>
        <v>39.4056</v>
      </c>
      <c r="X21" s="92" t="n">
        <f aca="false">Anchor!H362</f>
        <v>42.0707</v>
      </c>
      <c r="Y21" s="92" t="n">
        <f aca="false">Anchor!I362</f>
        <v>43.1906</v>
      </c>
      <c r="Z21" s="91" t="n">
        <f aca="false">Anchor!J362</f>
        <v>15033.24</v>
      </c>
      <c r="AA21" s="92" t="n">
        <f aca="false">Anchor!K362</f>
        <v>36.84</v>
      </c>
      <c r="AB21" s="92" t="n">
        <f aca="false">Anchor!L362</f>
        <v>964</v>
      </c>
      <c r="AC21" s="94" t="n">
        <f aca="false">Z21/3600</f>
        <v>4.1759</v>
      </c>
      <c r="AD21" s="95" t="n">
        <f aca="false">E21+V21</f>
        <v>2792.524</v>
      </c>
      <c r="AE21" s="83"/>
      <c r="AF21" s="91" t="n">
        <f aca="false">Test!F362</f>
        <v>1090.2392</v>
      </c>
      <c r="AG21" s="92" t="n">
        <f aca="false">Test!G362</f>
        <v>39.4056</v>
      </c>
      <c r="AH21" s="92" t="n">
        <f aca="false">Test!H362</f>
        <v>42.0707</v>
      </c>
      <c r="AI21" s="92" t="n">
        <f aca="false">Test!I362</f>
        <v>43.1906</v>
      </c>
      <c r="AJ21" s="91" t="n">
        <f aca="false">Test!J362</f>
        <v>15870.68</v>
      </c>
      <c r="AK21" s="92" t="n">
        <f aca="false">Test!K362</f>
        <v>37.71</v>
      </c>
      <c r="AL21" s="92" t="n">
        <f aca="false">Test!L362</f>
        <v>1000</v>
      </c>
      <c r="AM21" s="94" t="n">
        <f aca="false">AJ21/3600</f>
        <v>4.40852222222222</v>
      </c>
      <c r="AN21" s="95" t="n">
        <f aca="false">J21+AF21</f>
        <v>2786.7744</v>
      </c>
      <c r="AO21" s="83"/>
      <c r="AP21" s="83"/>
      <c r="AQ21" s="96" t="n">
        <f aca="false">AJ21/Z21</f>
        <v>1.05570588908313</v>
      </c>
      <c r="AR21" s="97" t="n">
        <f aca="false">AK21/AA21</f>
        <v>1.02361563517915</v>
      </c>
      <c r="AS21" s="95" t="n">
        <f aca="false">AL21/AB21</f>
        <v>1.03734439834025</v>
      </c>
      <c r="AU21" s="42"/>
      <c r="AW21" s="83"/>
      <c r="BA21" s="88" t="n">
        <f aca="false">ABS(V21-AF21)+ABS(W21-AG21)+ABS(X21-AH21)+ABS(Y21-AI21)</f>
        <v>0</v>
      </c>
      <c r="BB21" s="91" t="n">
        <f aca="false">Test2!$B362</f>
        <v>1678.1048</v>
      </c>
      <c r="BC21" s="92" t="n">
        <f aca="false">Test2!$C362</f>
        <v>40.0452</v>
      </c>
      <c r="BD21" s="92" t="n">
        <f aca="false">Test2!$D362</f>
        <v>42.1258</v>
      </c>
      <c r="BE21" s="93" t="n">
        <f aca="false">Test2!$E362</f>
        <v>43.3513</v>
      </c>
      <c r="BF21" s="83"/>
      <c r="BG21" s="64"/>
      <c r="BH21" s="9"/>
      <c r="BI21" s="59"/>
      <c r="BJ21" s="64"/>
      <c r="BK21" s="9"/>
      <c r="BL21" s="59"/>
      <c r="BM21" s="91" t="n">
        <f aca="false">Test2!$F362</f>
        <v>1090.2392</v>
      </c>
      <c r="BN21" s="92" t="n">
        <f aca="false">Test2!$G362</f>
        <v>39.4056</v>
      </c>
      <c r="BO21" s="92" t="n">
        <f aca="false">Test2!$H362</f>
        <v>42.0707</v>
      </c>
      <c r="BP21" s="92" t="n">
        <f aca="false">Test2!$I362</f>
        <v>43.1906</v>
      </c>
      <c r="BQ21" s="91" t="n">
        <f aca="false">Test2!$J362</f>
        <v>15457.78</v>
      </c>
      <c r="BR21" s="92" t="n">
        <f aca="false">Test2!$K362</f>
        <v>37.08</v>
      </c>
      <c r="BS21" s="92" t="n">
        <f aca="false">Test2!$L362</f>
        <v>1000</v>
      </c>
      <c r="BT21" s="94" t="n">
        <f aca="false">BQ21/3600</f>
        <v>4.29382777777778</v>
      </c>
      <c r="BU21" s="95" t="n">
        <f aca="false">BB21+BM21</f>
        <v>2768.344</v>
      </c>
      <c r="BV21" s="83"/>
      <c r="BW21" s="83"/>
      <c r="BX21" s="96" t="n">
        <f aca="false">BQ21/$Z21</f>
        <v>1.02824008663468</v>
      </c>
      <c r="BY21" s="97" t="n">
        <f aca="false">BR21/$AA21</f>
        <v>1.00651465798046</v>
      </c>
      <c r="BZ21" s="95" t="n">
        <f aca="false">BS21/$AB21</f>
        <v>1.03734439834025</v>
      </c>
      <c r="CA21" s="88" t="n">
        <f aca="false">ABS($V21-BM21)+ABS($W21-BN21)+ABS($X21-BO21)+ABS($Y21-BP21)</f>
        <v>0</v>
      </c>
      <c r="CB21" s="91" t="n">
        <f aca="false">Test3!$B362</f>
        <v>0</v>
      </c>
      <c r="CC21" s="92" t="n">
        <f aca="false">Test3!$C362</f>
        <v>0</v>
      </c>
      <c r="CD21" s="92" t="n">
        <f aca="false">Test3!$D362</f>
        <v>0</v>
      </c>
      <c r="CE21" s="93" t="n">
        <f aca="false">Test3!$E362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362</f>
        <v>0</v>
      </c>
      <c r="CN21" s="92" t="n">
        <f aca="false">Test3!$G362</f>
        <v>0</v>
      </c>
      <c r="CO21" s="92" t="n">
        <f aca="false">Test3!$H362</f>
        <v>0</v>
      </c>
      <c r="CP21" s="92" t="n">
        <f aca="false">Test3!$I362</f>
        <v>0</v>
      </c>
      <c r="CQ21" s="91" t="n">
        <f aca="false">Test3!$J362</f>
        <v>0</v>
      </c>
      <c r="CR21" s="92" t="n">
        <f aca="false">Test3!$K362</f>
        <v>0</v>
      </c>
      <c r="CS21" s="92" t="n">
        <f aca="false">Test3!$L362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214.9061</v>
      </c>
      <c r="DB21" s="91" t="n">
        <f aca="false">Test4!$B362</f>
        <v>0</v>
      </c>
      <c r="DC21" s="92" t="n">
        <f aca="false">Test4!$C362</f>
        <v>0</v>
      </c>
      <c r="DD21" s="92" t="n">
        <f aca="false">Test4!$D362</f>
        <v>0</v>
      </c>
      <c r="DE21" s="93" t="n">
        <f aca="false">Test4!$E362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362</f>
        <v>0</v>
      </c>
      <c r="DN21" s="92" t="n">
        <f aca="false">Test4!$G362</f>
        <v>0</v>
      </c>
      <c r="DO21" s="92" t="n">
        <f aca="false">Test4!$H362</f>
        <v>0</v>
      </c>
      <c r="DP21" s="92" t="n">
        <f aca="false">Test4!$I362</f>
        <v>0</v>
      </c>
      <c r="DQ21" s="91" t="n">
        <f aca="false">Test4!$J362</f>
        <v>0</v>
      </c>
      <c r="DR21" s="92" t="n">
        <f aca="false">Test4!$K362</f>
        <v>0</v>
      </c>
      <c r="DS21" s="92" t="n">
        <f aca="false">Test4!$L362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214.9061</v>
      </c>
      <c r="EB21" s="91" t="n">
        <f aca="false">Test5!$B362</f>
        <v>0</v>
      </c>
      <c r="EC21" s="92" t="n">
        <f aca="false">Test5!$C362</f>
        <v>0</v>
      </c>
      <c r="ED21" s="92" t="n">
        <f aca="false">Test5!$D362</f>
        <v>0</v>
      </c>
      <c r="EE21" s="93" t="n">
        <f aca="false">Test5!$E362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362</f>
        <v>0</v>
      </c>
      <c r="EN21" s="92" t="n">
        <f aca="false">Test5!$G362</f>
        <v>0</v>
      </c>
      <c r="EO21" s="92" t="n">
        <f aca="false">Test5!$H362</f>
        <v>0</v>
      </c>
      <c r="EP21" s="92" t="n">
        <f aca="false">Test5!$I362</f>
        <v>0</v>
      </c>
      <c r="EQ21" s="91" t="n">
        <f aca="false">Test5!$J362</f>
        <v>0</v>
      </c>
      <c r="ER21" s="92" t="n">
        <f aca="false">Test5!$K362</f>
        <v>0</v>
      </c>
      <c r="ES21" s="92" t="n">
        <f aca="false">Test5!$L362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214.9061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363</f>
        <v>871.58</v>
      </c>
      <c r="F22" s="92" t="n">
        <f aca="false">Anchor!C363</f>
        <v>38.9752</v>
      </c>
      <c r="G22" s="92" t="n">
        <f aca="false">Anchor!D363</f>
        <v>41.4932</v>
      </c>
      <c r="H22" s="93" t="n">
        <f aca="false">Anchor!E363</f>
        <v>42.6208</v>
      </c>
      <c r="I22" s="83"/>
      <c r="J22" s="91" t="n">
        <f aca="false">Test!B363</f>
        <v>880.588</v>
      </c>
      <c r="K22" s="92" t="n">
        <f aca="false">Test!C363</f>
        <v>39.0204</v>
      </c>
      <c r="L22" s="92" t="n">
        <f aca="false">Test!D363</f>
        <v>41.5081</v>
      </c>
      <c r="M22" s="93" t="n">
        <f aca="false">Test!E363</f>
        <v>42.6203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363</f>
        <v>1090.2392</v>
      </c>
      <c r="W22" s="92" t="n">
        <f aca="false">Anchor!G363</f>
        <v>39.4056</v>
      </c>
      <c r="X22" s="92" t="n">
        <f aca="false">Anchor!H363</f>
        <v>42.0707</v>
      </c>
      <c r="Y22" s="92" t="n">
        <f aca="false">Anchor!I363</f>
        <v>43.1906</v>
      </c>
      <c r="Z22" s="91" t="n">
        <f aca="false">Anchor!J363</f>
        <v>15270.38</v>
      </c>
      <c r="AA22" s="92" t="n">
        <f aca="false">Anchor!K363</f>
        <v>34.12</v>
      </c>
      <c r="AB22" s="92" t="n">
        <f aca="false">Anchor!L363</f>
        <v>965</v>
      </c>
      <c r="AC22" s="94" t="n">
        <f aca="false">Z22/3600</f>
        <v>4.24177222222222</v>
      </c>
      <c r="AD22" s="95" t="n">
        <f aca="false">E22+V22</f>
        <v>1961.8192</v>
      </c>
      <c r="AE22" s="83"/>
      <c r="AF22" s="91" t="n">
        <f aca="false">Test!F363</f>
        <v>1090.2392</v>
      </c>
      <c r="AG22" s="92" t="n">
        <f aca="false">Test!G363</f>
        <v>39.4056</v>
      </c>
      <c r="AH22" s="92" t="n">
        <f aca="false">Test!H363</f>
        <v>42.0707</v>
      </c>
      <c r="AI22" s="92" t="n">
        <f aca="false">Test!I363</f>
        <v>43.1906</v>
      </c>
      <c r="AJ22" s="91" t="n">
        <f aca="false">Test!J363</f>
        <v>15967.21</v>
      </c>
      <c r="AK22" s="92" t="n">
        <f aca="false">Test!K363</f>
        <v>37.47</v>
      </c>
      <c r="AL22" s="92" t="n">
        <f aca="false">Test!L363</f>
        <v>1000</v>
      </c>
      <c r="AM22" s="94" t="n">
        <f aca="false">AJ22/3600</f>
        <v>4.43533611111111</v>
      </c>
      <c r="AN22" s="95" t="n">
        <f aca="false">J22+AF22</f>
        <v>1970.8272</v>
      </c>
      <c r="AO22" s="83"/>
      <c r="AP22" s="83"/>
      <c r="AQ22" s="96" t="n">
        <f aca="false">AJ22/Z22</f>
        <v>1.04563278713431</v>
      </c>
      <c r="AR22" s="97" t="n">
        <f aca="false">AK22/AA22</f>
        <v>1.09818288393904</v>
      </c>
      <c r="AS22" s="95" t="n">
        <f aca="false">AL22/AB22</f>
        <v>1.03626943005181</v>
      </c>
      <c r="AU22" s="42"/>
      <c r="AW22" s="83"/>
      <c r="BA22" s="88" t="n">
        <f aca="false">ABS(V22-AF22)+ABS(W22-AG22)+ABS(X22-AH22)+ABS(Y22-AI22)</f>
        <v>0</v>
      </c>
      <c r="BB22" s="91" t="n">
        <f aca="false">Test2!$B363</f>
        <v>853.0896</v>
      </c>
      <c r="BC22" s="92" t="n">
        <f aca="false">Test2!$C363</f>
        <v>38.9891</v>
      </c>
      <c r="BD22" s="92" t="n">
        <f aca="false">Test2!$D363</f>
        <v>41.4852</v>
      </c>
      <c r="BE22" s="93" t="n">
        <f aca="false">Test2!$E363</f>
        <v>42.6123</v>
      </c>
      <c r="BF22" s="83"/>
      <c r="BG22" s="64"/>
      <c r="BH22" s="9"/>
      <c r="BI22" s="59"/>
      <c r="BJ22" s="64"/>
      <c r="BK22" s="9"/>
      <c r="BL22" s="59"/>
      <c r="BM22" s="91" t="n">
        <f aca="false">Test2!$F363</f>
        <v>1090.2392</v>
      </c>
      <c r="BN22" s="92" t="n">
        <f aca="false">Test2!$G363</f>
        <v>39.4056</v>
      </c>
      <c r="BO22" s="92" t="n">
        <f aca="false">Test2!$H363</f>
        <v>42.0707</v>
      </c>
      <c r="BP22" s="92" t="n">
        <f aca="false">Test2!$I363</f>
        <v>43.1906</v>
      </c>
      <c r="BQ22" s="91" t="n">
        <f aca="false">Test2!$J363</f>
        <v>14475.87</v>
      </c>
      <c r="BR22" s="92" t="n">
        <f aca="false">Test2!$K363</f>
        <v>35.63</v>
      </c>
      <c r="BS22" s="92" t="n">
        <f aca="false">Test2!$L363</f>
        <v>999</v>
      </c>
      <c r="BT22" s="94" t="n">
        <f aca="false">BQ22/3600</f>
        <v>4.021075</v>
      </c>
      <c r="BU22" s="95" t="n">
        <f aca="false">BB22+BM22</f>
        <v>1943.3288</v>
      </c>
      <c r="BV22" s="83"/>
      <c r="BW22" s="83"/>
      <c r="BX22" s="96" t="n">
        <f aca="false">BQ22/$Z22</f>
        <v>0.947970515468508</v>
      </c>
      <c r="BY22" s="97" t="n">
        <f aca="false">BR22/$AA22</f>
        <v>1.04425556858148</v>
      </c>
      <c r="BZ22" s="95" t="n">
        <f aca="false">BS22/$AB22</f>
        <v>1.03523316062176</v>
      </c>
      <c r="CA22" s="88" t="n">
        <f aca="false">ABS($V22-BM22)+ABS($W22-BN22)+ABS($X22-BO22)+ABS($Y22-BP22)</f>
        <v>0</v>
      </c>
      <c r="CB22" s="91" t="n">
        <f aca="false">Test3!$B363</f>
        <v>0</v>
      </c>
      <c r="CC22" s="92" t="n">
        <f aca="false">Test3!$C363</f>
        <v>0</v>
      </c>
      <c r="CD22" s="92" t="n">
        <f aca="false">Test3!$D363</f>
        <v>0</v>
      </c>
      <c r="CE22" s="93" t="n">
        <f aca="false">Test3!$E363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363</f>
        <v>0</v>
      </c>
      <c r="CN22" s="92" t="n">
        <f aca="false">Test3!$G363</f>
        <v>0</v>
      </c>
      <c r="CO22" s="92" t="n">
        <f aca="false">Test3!$H363</f>
        <v>0</v>
      </c>
      <c r="CP22" s="92" t="n">
        <f aca="false">Test3!$I363</f>
        <v>0</v>
      </c>
      <c r="CQ22" s="91" t="n">
        <f aca="false">Test3!$J363</f>
        <v>0</v>
      </c>
      <c r="CR22" s="92" t="n">
        <f aca="false">Test3!$K363</f>
        <v>0</v>
      </c>
      <c r="CS22" s="92" t="n">
        <f aca="false">Test3!$L363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214.9061</v>
      </c>
      <c r="DB22" s="91" t="n">
        <f aca="false">Test4!$B363</f>
        <v>0</v>
      </c>
      <c r="DC22" s="92" t="n">
        <f aca="false">Test4!$C363</f>
        <v>0</v>
      </c>
      <c r="DD22" s="92" t="n">
        <f aca="false">Test4!$D363</f>
        <v>0</v>
      </c>
      <c r="DE22" s="93" t="n">
        <f aca="false">Test4!$E363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363</f>
        <v>0</v>
      </c>
      <c r="DN22" s="92" t="n">
        <f aca="false">Test4!$G363</f>
        <v>0</v>
      </c>
      <c r="DO22" s="92" t="n">
        <f aca="false">Test4!$H363</f>
        <v>0</v>
      </c>
      <c r="DP22" s="92" t="n">
        <f aca="false">Test4!$I363</f>
        <v>0</v>
      </c>
      <c r="DQ22" s="91" t="n">
        <f aca="false">Test4!$J363</f>
        <v>0</v>
      </c>
      <c r="DR22" s="92" t="n">
        <f aca="false">Test4!$K363</f>
        <v>0</v>
      </c>
      <c r="DS22" s="92" t="n">
        <f aca="false">Test4!$L363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214.9061</v>
      </c>
      <c r="EB22" s="91" t="n">
        <f aca="false">Test5!$B363</f>
        <v>0</v>
      </c>
      <c r="EC22" s="92" t="n">
        <f aca="false">Test5!$C363</f>
        <v>0</v>
      </c>
      <c r="ED22" s="92" t="n">
        <f aca="false">Test5!$D363</f>
        <v>0</v>
      </c>
      <c r="EE22" s="93" t="n">
        <f aca="false">Test5!$E363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363</f>
        <v>0</v>
      </c>
      <c r="EN22" s="92" t="n">
        <f aca="false">Test5!$G363</f>
        <v>0</v>
      </c>
      <c r="EO22" s="92" t="n">
        <f aca="false">Test5!$H363</f>
        <v>0</v>
      </c>
      <c r="EP22" s="92" t="n">
        <f aca="false">Test5!$I363</f>
        <v>0</v>
      </c>
      <c r="EQ22" s="91" t="n">
        <f aca="false">Test5!$J363</f>
        <v>0</v>
      </c>
      <c r="ER22" s="92" t="n">
        <f aca="false">Test5!$K363</f>
        <v>0</v>
      </c>
      <c r="ES22" s="92" t="n">
        <f aca="false">Test5!$L363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214.9061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364</f>
        <v>329.9824</v>
      </c>
      <c r="F23" s="101" t="n">
        <f aca="false">Anchor!C364</f>
        <v>38.0931</v>
      </c>
      <c r="G23" s="101" t="n">
        <f aca="false">Anchor!D364</f>
        <v>41.0974</v>
      </c>
      <c r="H23" s="102" t="n">
        <f aca="false">Anchor!E364</f>
        <v>42.208</v>
      </c>
      <c r="I23" s="83"/>
      <c r="J23" s="100" t="n">
        <f aca="false">Test!B364</f>
        <v>337.016</v>
      </c>
      <c r="K23" s="101" t="n">
        <f aca="false">Test!C364</f>
        <v>38.1261</v>
      </c>
      <c r="L23" s="101" t="n">
        <f aca="false">Test!D364</f>
        <v>41.1072</v>
      </c>
      <c r="M23" s="102" t="n">
        <f aca="false">Test!E364</f>
        <v>42.2102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6100.86</v>
      </c>
      <c r="AA23" s="101" t="n">
        <f aca="false">Anchor!K364</f>
        <v>36.36</v>
      </c>
      <c r="AB23" s="101" t="n">
        <f aca="false">Anchor!L364</f>
        <v>966</v>
      </c>
      <c r="AC23" s="104" t="n">
        <f aca="false">Z23/3600</f>
        <v>4.47246111111111</v>
      </c>
      <c r="AD23" s="95" t="n">
        <f aca="false">E23+V23</f>
        <v>1420.2216</v>
      </c>
      <c r="AE23" s="83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6734.33</v>
      </c>
      <c r="AK23" s="101" t="n">
        <f aca="false">Test!K364</f>
        <v>41.37</v>
      </c>
      <c r="AL23" s="101" t="n">
        <f aca="false">Test!L364</f>
        <v>999</v>
      </c>
      <c r="AM23" s="104" t="n">
        <f aca="false">AJ23/3600</f>
        <v>4.648425</v>
      </c>
      <c r="AN23" s="95" t="n">
        <f aca="false">J23+AF23</f>
        <v>1427.2552</v>
      </c>
      <c r="AO23" s="83"/>
      <c r="AP23" s="83"/>
      <c r="AQ23" s="105" t="n">
        <f aca="false">AJ23/Z23</f>
        <v>1.03934386113537</v>
      </c>
      <c r="AR23" s="106" t="n">
        <f aca="false">AK23/AA23</f>
        <v>1.13778877887789</v>
      </c>
      <c r="AS23" s="107" t="n">
        <f aca="false">AL23/AB23</f>
        <v>1.03416149068323</v>
      </c>
      <c r="AU23" s="42"/>
      <c r="AW23" s="83"/>
      <c r="BA23" s="88" t="n">
        <f aca="false">ABS(V23-AF23)+ABS(W23-AG23)+ABS(X23-AH23)+ABS(Y23-AI23)</f>
        <v>0</v>
      </c>
      <c r="BB23" s="100" t="n">
        <f aca="false">Test2!$B364</f>
        <v>313.892</v>
      </c>
      <c r="BC23" s="101" t="n">
        <f aca="false">Test2!$C364</f>
        <v>38.1085</v>
      </c>
      <c r="BD23" s="101" t="n">
        <f aca="false">Test2!$D364</f>
        <v>41.0681</v>
      </c>
      <c r="BE23" s="102" t="n">
        <f aca="false">Test2!$E364</f>
        <v>42.1859</v>
      </c>
      <c r="BF23" s="83"/>
      <c r="BG23" s="99"/>
      <c r="BH23" s="103"/>
      <c r="BI23" s="98"/>
      <c r="BJ23" s="99"/>
      <c r="BK23" s="103"/>
      <c r="BL23" s="98"/>
      <c r="BM23" s="100" t="n">
        <f aca="false">Test2!$F364</f>
        <v>1090.2392</v>
      </c>
      <c r="BN23" s="101" t="n">
        <f aca="false">Test2!$G364</f>
        <v>39.4056</v>
      </c>
      <c r="BO23" s="101" t="n">
        <f aca="false">Test2!$H364</f>
        <v>42.0707</v>
      </c>
      <c r="BP23" s="101" t="n">
        <f aca="false">Test2!$I364</f>
        <v>43.1906</v>
      </c>
      <c r="BQ23" s="100" t="n">
        <f aca="false">Test2!$J364</f>
        <v>13312.23</v>
      </c>
      <c r="BR23" s="101" t="n">
        <f aca="false">Test2!$K364</f>
        <v>34.28</v>
      </c>
      <c r="BS23" s="101" t="n">
        <f aca="false">Test2!$L364</f>
        <v>998</v>
      </c>
      <c r="BT23" s="104" t="n">
        <f aca="false">BQ23/3600</f>
        <v>3.69784166666667</v>
      </c>
      <c r="BU23" s="95" t="n">
        <f aca="false">BB23+BM23</f>
        <v>1404.1312</v>
      </c>
      <c r="BV23" s="83"/>
      <c r="BW23" s="83"/>
      <c r="BX23" s="105" t="n">
        <f aca="false">BQ23/$Z23</f>
        <v>0.826802419249655</v>
      </c>
      <c r="BY23" s="106" t="n">
        <f aca="false">BR23/$AA23</f>
        <v>0.942794279427943</v>
      </c>
      <c r="BZ23" s="107" t="n">
        <f aca="false">BS23/$AB23</f>
        <v>1.03312629399586</v>
      </c>
      <c r="CA23" s="88" t="n">
        <f aca="false">ABS($V23-BM23)+ABS($W23-BN23)+ABS($X23-BO23)+ABS($Y23-BP23)</f>
        <v>0</v>
      </c>
      <c r="CB23" s="100" t="n">
        <f aca="false">Test3!$B364</f>
        <v>0</v>
      </c>
      <c r="CC23" s="101" t="n">
        <f aca="false">Test3!$C364</f>
        <v>0</v>
      </c>
      <c r="CD23" s="101" t="n">
        <f aca="false">Test3!$D364</f>
        <v>0</v>
      </c>
      <c r="CE23" s="102" t="n">
        <f aca="false">Test3!$E364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364</f>
        <v>0</v>
      </c>
      <c r="CN23" s="101" t="n">
        <f aca="false">Test3!$G364</f>
        <v>0</v>
      </c>
      <c r="CO23" s="101" t="n">
        <f aca="false">Test3!$H364</f>
        <v>0</v>
      </c>
      <c r="CP23" s="101" t="n">
        <f aca="false">Test3!$I364</f>
        <v>0</v>
      </c>
      <c r="CQ23" s="100" t="n">
        <f aca="false">Test3!$J364</f>
        <v>0</v>
      </c>
      <c r="CR23" s="101" t="n">
        <f aca="false">Test3!$K364</f>
        <v>0</v>
      </c>
      <c r="CS23" s="101" t="n">
        <f aca="false">Test3!$L364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214.9061</v>
      </c>
      <c r="DB23" s="100" t="n">
        <f aca="false">Test4!$B364</f>
        <v>0</v>
      </c>
      <c r="DC23" s="101" t="n">
        <f aca="false">Test4!$C364</f>
        <v>0</v>
      </c>
      <c r="DD23" s="101" t="n">
        <f aca="false">Test4!$D364</f>
        <v>0</v>
      </c>
      <c r="DE23" s="102" t="n">
        <f aca="false">Test4!$E364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364</f>
        <v>0</v>
      </c>
      <c r="DN23" s="101" t="n">
        <f aca="false">Test4!$G364</f>
        <v>0</v>
      </c>
      <c r="DO23" s="101" t="n">
        <f aca="false">Test4!$H364</f>
        <v>0</v>
      </c>
      <c r="DP23" s="101" t="n">
        <f aca="false">Test4!$I364</f>
        <v>0</v>
      </c>
      <c r="DQ23" s="100" t="n">
        <f aca="false">Test4!$J364</f>
        <v>0</v>
      </c>
      <c r="DR23" s="101" t="n">
        <f aca="false">Test4!$K364</f>
        <v>0</v>
      </c>
      <c r="DS23" s="101" t="n">
        <f aca="false">Test4!$L364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214.9061</v>
      </c>
      <c r="EB23" s="100" t="n">
        <f aca="false">Test5!$B364</f>
        <v>0</v>
      </c>
      <c r="EC23" s="101" t="n">
        <f aca="false">Test5!$C364</f>
        <v>0</v>
      </c>
      <c r="ED23" s="101" t="n">
        <f aca="false">Test5!$D364</f>
        <v>0</v>
      </c>
      <c r="EE23" s="102" t="n">
        <f aca="false">Test5!$E364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364</f>
        <v>0</v>
      </c>
      <c r="EN23" s="101" t="n">
        <f aca="false">Test5!$G364</f>
        <v>0</v>
      </c>
      <c r="EO23" s="101" t="n">
        <f aca="false">Test5!$H364</f>
        <v>0</v>
      </c>
      <c r="EP23" s="101" t="n">
        <f aca="false">Test5!$I364</f>
        <v>0</v>
      </c>
      <c r="EQ23" s="100" t="n">
        <f aca="false">Test5!$J364</f>
        <v>0</v>
      </c>
      <c r="ER23" s="101" t="n">
        <f aca="false">Test5!$K364</f>
        <v>0</v>
      </c>
      <c r="ES23" s="101" t="n">
        <f aca="false">Test5!$L364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214.9061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365</f>
        <v>1479.7672</v>
      </c>
      <c r="F24" s="81" t="n">
        <f aca="false">Anchor!C365</f>
        <v>39.2413</v>
      </c>
      <c r="G24" s="81" t="n">
        <f aca="false">Anchor!D365</f>
        <v>41.7143</v>
      </c>
      <c r="H24" s="82" t="n">
        <f aca="false">Anchor!E365</f>
        <v>42.8857</v>
      </c>
      <c r="I24" s="83"/>
      <c r="J24" s="80" t="n">
        <f aca="false">Test!B365</f>
        <v>1474.0528</v>
      </c>
      <c r="K24" s="81" t="n">
        <f aca="false">Test!C365</f>
        <v>39.2678</v>
      </c>
      <c r="L24" s="81" t="n">
        <f aca="false">Test!D365</f>
        <v>41.7122</v>
      </c>
      <c r="M24" s="82" t="n">
        <f aca="false">Test!E365</f>
        <v>42.8687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365</f>
        <v>608.912</v>
      </c>
      <c r="W24" s="81" t="n">
        <f aca="false">Anchor!G365</f>
        <v>36.8727</v>
      </c>
      <c r="X24" s="81" t="n">
        <f aca="false">Anchor!H365</f>
        <v>40.9473</v>
      </c>
      <c r="Y24" s="81" t="n">
        <f aca="false">Anchor!I365</f>
        <v>42.2319</v>
      </c>
      <c r="Z24" s="80" t="n">
        <f aca="false">Anchor!J365</f>
        <v>13579.55</v>
      </c>
      <c r="AA24" s="81" t="n">
        <f aca="false">Anchor!K365</f>
        <v>33.94</v>
      </c>
      <c r="AB24" s="81" t="n">
        <f aca="false">Anchor!L365</f>
        <v>966</v>
      </c>
      <c r="AC24" s="84" t="n">
        <f aca="false">Z24/3600</f>
        <v>3.77209722222222</v>
      </c>
      <c r="AD24" s="85" t="n">
        <f aca="false">E24+V24</f>
        <v>2088.6792</v>
      </c>
      <c r="AE24" s="83"/>
      <c r="AF24" s="80" t="n">
        <f aca="false">Test!F365</f>
        <v>608.912</v>
      </c>
      <c r="AG24" s="81" t="n">
        <f aca="false">Test!G365</f>
        <v>36.8727</v>
      </c>
      <c r="AH24" s="81" t="n">
        <f aca="false">Test!H365</f>
        <v>40.9473</v>
      </c>
      <c r="AI24" s="81" t="n">
        <f aca="false">Test!I365</f>
        <v>42.2319</v>
      </c>
      <c r="AJ24" s="80" t="n">
        <f aca="false">Test!J365</f>
        <v>14339.51</v>
      </c>
      <c r="AK24" s="81" t="n">
        <f aca="false">Test!K365</f>
        <v>33.68</v>
      </c>
      <c r="AL24" s="81" t="n">
        <f aca="false">Test!L365</f>
        <v>998</v>
      </c>
      <c r="AM24" s="84" t="n">
        <f aca="false">AJ24/3600</f>
        <v>3.98319722222222</v>
      </c>
      <c r="AN24" s="85" t="n">
        <f aca="false">J24+AF24</f>
        <v>2082.9648</v>
      </c>
      <c r="AO24" s="83"/>
      <c r="AP24" s="83"/>
      <c r="AQ24" s="86" t="n">
        <f aca="false">AJ24/Z24</f>
        <v>1.05596356285739</v>
      </c>
      <c r="AR24" s="87" t="n">
        <f aca="false">AK24/AA24</f>
        <v>0.992339422510312</v>
      </c>
      <c r="AS24" s="85" t="n">
        <f aca="false">AL24/AB24</f>
        <v>1.03312629399586</v>
      </c>
      <c r="AU24" s="42"/>
      <c r="AW24" s="83"/>
      <c r="BA24" s="88" t="n">
        <f aca="false">ABS(V24-AF24)+ABS(W24-AG24)+ABS(X24-AH24)+ABS(Y24-AI24)</f>
        <v>0</v>
      </c>
      <c r="BB24" s="80" t="n">
        <f aca="false">Test2!$B365</f>
        <v>1467.096</v>
      </c>
      <c r="BC24" s="81" t="n">
        <f aca="false">Test2!$C365</f>
        <v>39.2604</v>
      </c>
      <c r="BD24" s="81" t="n">
        <f aca="false">Test2!$D365</f>
        <v>41.7007</v>
      </c>
      <c r="BE24" s="82" t="n">
        <f aca="false">Test2!$E365</f>
        <v>42.8616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365</f>
        <v>608.912</v>
      </c>
      <c r="BN24" s="81" t="n">
        <f aca="false">Test2!$G365</f>
        <v>36.8727</v>
      </c>
      <c r="BO24" s="81" t="n">
        <f aca="false">Test2!$H365</f>
        <v>40.9473</v>
      </c>
      <c r="BP24" s="81" t="n">
        <f aca="false">Test2!$I365</f>
        <v>42.2319</v>
      </c>
      <c r="BQ24" s="80" t="n">
        <f aca="false">Test2!$J365</f>
        <v>14268.14</v>
      </c>
      <c r="BR24" s="81" t="n">
        <f aca="false">Test2!$K365</f>
        <v>34.65</v>
      </c>
      <c r="BS24" s="81" t="n">
        <f aca="false">Test2!$L365</f>
        <v>999</v>
      </c>
      <c r="BT24" s="84" t="n">
        <f aca="false">BQ24/3600</f>
        <v>3.96337222222222</v>
      </c>
      <c r="BU24" s="85" t="n">
        <f aca="false">BB24+BM24</f>
        <v>2076.008</v>
      </c>
      <c r="BV24" s="83"/>
      <c r="BW24" s="83"/>
      <c r="BX24" s="86" t="n">
        <f aca="false">BQ24/$Z24</f>
        <v>1.05070786587184</v>
      </c>
      <c r="BY24" s="87" t="n">
        <f aca="false">BR24/$AA24</f>
        <v>1.02091926929876</v>
      </c>
      <c r="BZ24" s="85" t="n">
        <f aca="false">BS24/$AB24</f>
        <v>1.03416149068323</v>
      </c>
      <c r="CA24" s="88" t="n">
        <f aca="false">ABS($V24-BM24)+ABS($W24-BN24)+ABS($X24-BO24)+ABS($Y24-BP24)</f>
        <v>0</v>
      </c>
      <c r="CB24" s="80" t="n">
        <f aca="false">Test3!$B365</f>
        <v>0</v>
      </c>
      <c r="CC24" s="81" t="n">
        <f aca="false">Test3!$C365</f>
        <v>0</v>
      </c>
      <c r="CD24" s="81" t="n">
        <f aca="false">Test3!$D365</f>
        <v>0</v>
      </c>
      <c r="CE24" s="82" t="n">
        <f aca="false">Test3!$E365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365</f>
        <v>0</v>
      </c>
      <c r="CN24" s="81" t="n">
        <f aca="false">Test3!$G365</f>
        <v>0</v>
      </c>
      <c r="CO24" s="81" t="n">
        <f aca="false">Test3!$H365</f>
        <v>0</v>
      </c>
      <c r="CP24" s="81" t="n">
        <f aca="false">Test3!$I365</f>
        <v>0</v>
      </c>
      <c r="CQ24" s="80" t="n">
        <f aca="false">Test3!$J365</f>
        <v>0</v>
      </c>
      <c r="CR24" s="81" t="n">
        <f aca="false">Test3!$K365</f>
        <v>0</v>
      </c>
      <c r="CS24" s="81" t="n">
        <f aca="false">Test3!$L365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728.9639</v>
      </c>
      <c r="DB24" s="80" t="n">
        <f aca="false">Test4!$B365</f>
        <v>0</v>
      </c>
      <c r="DC24" s="81" t="n">
        <f aca="false">Test4!$C365</f>
        <v>0</v>
      </c>
      <c r="DD24" s="81" t="n">
        <f aca="false">Test4!$D365</f>
        <v>0</v>
      </c>
      <c r="DE24" s="82" t="n">
        <f aca="false">Test4!$E365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365</f>
        <v>0</v>
      </c>
      <c r="DN24" s="81" t="n">
        <f aca="false">Test4!$G365</f>
        <v>0</v>
      </c>
      <c r="DO24" s="81" t="n">
        <f aca="false">Test4!$H365</f>
        <v>0</v>
      </c>
      <c r="DP24" s="81" t="n">
        <f aca="false">Test4!$I365</f>
        <v>0</v>
      </c>
      <c r="DQ24" s="80" t="n">
        <f aca="false">Test4!$J365</f>
        <v>0</v>
      </c>
      <c r="DR24" s="81" t="n">
        <f aca="false">Test4!$K365</f>
        <v>0</v>
      </c>
      <c r="DS24" s="81" t="n">
        <f aca="false">Test4!$L365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728.9639</v>
      </c>
      <c r="EB24" s="80" t="n">
        <f aca="false">Test5!$B365</f>
        <v>0</v>
      </c>
      <c r="EC24" s="81" t="n">
        <f aca="false">Test5!$C365</f>
        <v>0</v>
      </c>
      <c r="ED24" s="81" t="n">
        <f aca="false">Test5!$D365</f>
        <v>0</v>
      </c>
      <c r="EE24" s="82" t="n">
        <f aca="false">Test5!$E365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365</f>
        <v>0</v>
      </c>
      <c r="EN24" s="81" t="n">
        <f aca="false">Test5!$G365</f>
        <v>0</v>
      </c>
      <c r="EO24" s="81" t="n">
        <f aca="false">Test5!$H365</f>
        <v>0</v>
      </c>
      <c r="EP24" s="81" t="n">
        <f aca="false">Test5!$I365</f>
        <v>0</v>
      </c>
      <c r="EQ24" s="80" t="n">
        <f aca="false">Test5!$J365</f>
        <v>0</v>
      </c>
      <c r="ER24" s="81" t="n">
        <f aca="false">Test5!$K365</f>
        <v>0</v>
      </c>
      <c r="ES24" s="81" t="n">
        <f aca="false">Test5!$L365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728.9639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366</f>
        <v>966.0752</v>
      </c>
      <c r="F25" s="92" t="n">
        <f aca="false">Anchor!C366</f>
        <v>38.245</v>
      </c>
      <c r="G25" s="92" t="n">
        <f aca="false">Anchor!D366</f>
        <v>41.215</v>
      </c>
      <c r="H25" s="93" t="n">
        <f aca="false">Anchor!E366</f>
        <v>42.3435</v>
      </c>
      <c r="I25" s="83"/>
      <c r="J25" s="91" t="n">
        <f aca="false">Test!B366</f>
        <v>963.8968</v>
      </c>
      <c r="K25" s="92" t="n">
        <f aca="false">Test!C366</f>
        <v>38.2775</v>
      </c>
      <c r="L25" s="92" t="n">
        <f aca="false">Test!D366</f>
        <v>41.2192</v>
      </c>
      <c r="M25" s="93" t="n">
        <f aca="false">Test!E366</f>
        <v>42.3379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366</f>
        <v>608.912</v>
      </c>
      <c r="W25" s="92" t="n">
        <f aca="false">Anchor!G366</f>
        <v>36.8727</v>
      </c>
      <c r="X25" s="92" t="n">
        <f aca="false">Anchor!H366</f>
        <v>40.9473</v>
      </c>
      <c r="Y25" s="92" t="n">
        <f aca="false">Anchor!I366</f>
        <v>42.2319</v>
      </c>
      <c r="Z25" s="91" t="n">
        <f aca="false">Anchor!J366</f>
        <v>13353.81</v>
      </c>
      <c r="AA25" s="92" t="n">
        <f aca="false">Anchor!K366</f>
        <v>34.76</v>
      </c>
      <c r="AB25" s="92" t="n">
        <f aca="false">Anchor!L366</f>
        <v>964</v>
      </c>
      <c r="AC25" s="94" t="n">
        <f aca="false">Z25/3600</f>
        <v>3.70939166666667</v>
      </c>
      <c r="AD25" s="95" t="n">
        <f aca="false">E25+V25</f>
        <v>1574.9872</v>
      </c>
      <c r="AE25" s="83"/>
      <c r="AF25" s="91" t="n">
        <f aca="false">Test!F366</f>
        <v>608.912</v>
      </c>
      <c r="AG25" s="92" t="n">
        <f aca="false">Test!G366</f>
        <v>36.8727</v>
      </c>
      <c r="AH25" s="92" t="n">
        <f aca="false">Test!H366</f>
        <v>40.9473</v>
      </c>
      <c r="AI25" s="92" t="n">
        <f aca="false">Test!I366</f>
        <v>42.2319</v>
      </c>
      <c r="AJ25" s="91" t="n">
        <f aca="false">Test!J366</f>
        <v>14026.72</v>
      </c>
      <c r="AK25" s="92" t="n">
        <f aca="false">Test!K366</f>
        <v>34.77</v>
      </c>
      <c r="AL25" s="92" t="n">
        <f aca="false">Test!L366</f>
        <v>998</v>
      </c>
      <c r="AM25" s="94" t="n">
        <f aca="false">AJ25/3600</f>
        <v>3.89631111111111</v>
      </c>
      <c r="AN25" s="95" t="n">
        <f aca="false">J25+AF25</f>
        <v>1572.8088</v>
      </c>
      <c r="AO25" s="83"/>
      <c r="AP25" s="83"/>
      <c r="AQ25" s="96" t="n">
        <f aca="false">AJ25/Z25</f>
        <v>1.05039086223333</v>
      </c>
      <c r="AR25" s="97" t="n">
        <f aca="false">AK25/AA25</f>
        <v>1.00028768699655</v>
      </c>
      <c r="AS25" s="95" t="n">
        <f aca="false">AL25/AB25</f>
        <v>1.03526970954357</v>
      </c>
      <c r="AU25" s="42"/>
      <c r="AW25" s="83"/>
      <c r="BA25" s="88" t="n">
        <f aca="false">ABS(V25-AF25)+ABS(W25-AG25)+ABS(X25-AH25)+ABS(Y25-AI25)</f>
        <v>0</v>
      </c>
      <c r="BB25" s="91" t="n">
        <f aca="false">Test2!$B366</f>
        <v>953.3616</v>
      </c>
      <c r="BC25" s="92" t="n">
        <f aca="false">Test2!$C366</f>
        <v>38.2599</v>
      </c>
      <c r="BD25" s="92" t="n">
        <f aca="false">Test2!$D366</f>
        <v>41.2001</v>
      </c>
      <c r="BE25" s="93" t="n">
        <f aca="false">Test2!$E366</f>
        <v>42.3297</v>
      </c>
      <c r="BF25" s="83"/>
      <c r="BG25" s="64"/>
      <c r="BH25" s="9"/>
      <c r="BI25" s="59"/>
      <c r="BJ25" s="64"/>
      <c r="BK25" s="9"/>
      <c r="BL25" s="59"/>
      <c r="BM25" s="91" t="n">
        <f aca="false">Test2!$F366</f>
        <v>608.912</v>
      </c>
      <c r="BN25" s="92" t="n">
        <f aca="false">Test2!$G366</f>
        <v>36.8727</v>
      </c>
      <c r="BO25" s="92" t="n">
        <f aca="false">Test2!$H366</f>
        <v>40.9473</v>
      </c>
      <c r="BP25" s="92" t="n">
        <f aca="false">Test2!$I366</f>
        <v>42.2319</v>
      </c>
      <c r="BQ25" s="91" t="n">
        <f aca="false">Test2!$J366</f>
        <v>13674.8</v>
      </c>
      <c r="BR25" s="92" t="n">
        <f aca="false">Test2!$K366</f>
        <v>33.57</v>
      </c>
      <c r="BS25" s="92" t="n">
        <f aca="false">Test2!$L366</f>
        <v>996</v>
      </c>
      <c r="BT25" s="94" t="n">
        <f aca="false">BQ25/3600</f>
        <v>3.79855555555556</v>
      </c>
      <c r="BU25" s="95" t="n">
        <f aca="false">BB25+BM25</f>
        <v>1562.2736</v>
      </c>
      <c r="BV25" s="83"/>
      <c r="BW25" s="83"/>
      <c r="BX25" s="96" t="n">
        <f aca="false">BQ25/$Z25</f>
        <v>1.02403733466329</v>
      </c>
      <c r="BY25" s="97" t="n">
        <f aca="false">BR25/$AA25</f>
        <v>0.965765247410817</v>
      </c>
      <c r="BZ25" s="95" t="n">
        <f aca="false">BS25/$AB25</f>
        <v>1.03319502074689</v>
      </c>
      <c r="CA25" s="88" t="n">
        <f aca="false">ABS($V25-BM25)+ABS($W25-BN25)+ABS($X25-BO25)+ABS($Y25-BP25)</f>
        <v>0</v>
      </c>
      <c r="CB25" s="91" t="n">
        <f aca="false">Test3!$B366</f>
        <v>0</v>
      </c>
      <c r="CC25" s="92" t="n">
        <f aca="false">Test3!$C366</f>
        <v>0</v>
      </c>
      <c r="CD25" s="92" t="n">
        <f aca="false">Test3!$D366</f>
        <v>0</v>
      </c>
      <c r="CE25" s="93" t="n">
        <f aca="false">Test3!$E366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366</f>
        <v>0</v>
      </c>
      <c r="CN25" s="92" t="n">
        <f aca="false">Test3!$G366</f>
        <v>0</v>
      </c>
      <c r="CO25" s="92" t="n">
        <f aca="false">Test3!$H366</f>
        <v>0</v>
      </c>
      <c r="CP25" s="92" t="n">
        <f aca="false">Test3!$I366</f>
        <v>0</v>
      </c>
      <c r="CQ25" s="91" t="n">
        <f aca="false">Test3!$J366</f>
        <v>0</v>
      </c>
      <c r="CR25" s="92" t="n">
        <f aca="false">Test3!$K366</f>
        <v>0</v>
      </c>
      <c r="CS25" s="92" t="n">
        <f aca="false">Test3!$L366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728.9639</v>
      </c>
      <c r="DB25" s="91" t="n">
        <f aca="false">Test4!$B366</f>
        <v>0</v>
      </c>
      <c r="DC25" s="92" t="n">
        <f aca="false">Test4!$C366</f>
        <v>0</v>
      </c>
      <c r="DD25" s="92" t="n">
        <f aca="false">Test4!$D366</f>
        <v>0</v>
      </c>
      <c r="DE25" s="93" t="n">
        <f aca="false">Test4!$E366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366</f>
        <v>0</v>
      </c>
      <c r="DN25" s="92" t="n">
        <f aca="false">Test4!$G366</f>
        <v>0</v>
      </c>
      <c r="DO25" s="92" t="n">
        <f aca="false">Test4!$H366</f>
        <v>0</v>
      </c>
      <c r="DP25" s="92" t="n">
        <f aca="false">Test4!$I366</f>
        <v>0</v>
      </c>
      <c r="DQ25" s="91" t="n">
        <f aca="false">Test4!$J366</f>
        <v>0</v>
      </c>
      <c r="DR25" s="92" t="n">
        <f aca="false">Test4!$K366</f>
        <v>0</v>
      </c>
      <c r="DS25" s="92" t="n">
        <f aca="false">Test4!$L366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728.9639</v>
      </c>
      <c r="EB25" s="91" t="n">
        <f aca="false">Test5!$B366</f>
        <v>0</v>
      </c>
      <c r="EC25" s="92" t="n">
        <f aca="false">Test5!$C366</f>
        <v>0</v>
      </c>
      <c r="ED25" s="92" t="n">
        <f aca="false">Test5!$D366</f>
        <v>0</v>
      </c>
      <c r="EE25" s="93" t="n">
        <f aca="false">Test5!$E366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366</f>
        <v>0</v>
      </c>
      <c r="EN25" s="92" t="n">
        <f aca="false">Test5!$G366</f>
        <v>0</v>
      </c>
      <c r="EO25" s="92" t="n">
        <f aca="false">Test5!$H366</f>
        <v>0</v>
      </c>
      <c r="EP25" s="92" t="n">
        <f aca="false">Test5!$I366</f>
        <v>0</v>
      </c>
      <c r="EQ25" s="91" t="n">
        <f aca="false">Test5!$J366</f>
        <v>0</v>
      </c>
      <c r="ER25" s="92" t="n">
        <f aca="false">Test5!$K366</f>
        <v>0</v>
      </c>
      <c r="ES25" s="92" t="n">
        <f aca="false">Test5!$L366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728.9639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367</f>
        <v>489.9664</v>
      </c>
      <c r="F26" s="92" t="n">
        <f aca="false">Anchor!C367</f>
        <v>37.0342</v>
      </c>
      <c r="G26" s="92" t="n">
        <f aca="false">Anchor!D367</f>
        <v>40.5449</v>
      </c>
      <c r="H26" s="93" t="n">
        <f aca="false">Anchor!E367</f>
        <v>41.6599</v>
      </c>
      <c r="I26" s="83"/>
      <c r="J26" s="91" t="n">
        <f aca="false">Test!B367</f>
        <v>494.02</v>
      </c>
      <c r="K26" s="92" t="n">
        <f aca="false">Test!C367</f>
        <v>37.0756</v>
      </c>
      <c r="L26" s="92" t="n">
        <f aca="false">Test!D367</f>
        <v>40.5665</v>
      </c>
      <c r="M26" s="93" t="n">
        <f aca="false">Test!E367</f>
        <v>41.6725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367</f>
        <v>608.912</v>
      </c>
      <c r="W26" s="92" t="n">
        <f aca="false">Anchor!G367</f>
        <v>36.8727</v>
      </c>
      <c r="X26" s="92" t="n">
        <f aca="false">Anchor!H367</f>
        <v>40.9473</v>
      </c>
      <c r="Y26" s="92" t="n">
        <f aca="false">Anchor!I367</f>
        <v>42.2319</v>
      </c>
      <c r="Z26" s="91" t="n">
        <f aca="false">Anchor!J367</f>
        <v>13625.19</v>
      </c>
      <c r="AA26" s="92" t="n">
        <f aca="false">Anchor!K367</f>
        <v>31.53</v>
      </c>
      <c r="AB26" s="92" t="n">
        <f aca="false">Anchor!L367</f>
        <v>966</v>
      </c>
      <c r="AC26" s="94" t="n">
        <f aca="false">Z26/3600</f>
        <v>3.784775</v>
      </c>
      <c r="AD26" s="95" t="n">
        <f aca="false">E26+V26</f>
        <v>1098.8784</v>
      </c>
      <c r="AE26" s="83"/>
      <c r="AF26" s="91" t="n">
        <f aca="false">Test!F367</f>
        <v>608.912</v>
      </c>
      <c r="AG26" s="92" t="n">
        <f aca="false">Test!G367</f>
        <v>36.8727</v>
      </c>
      <c r="AH26" s="92" t="n">
        <f aca="false">Test!H367</f>
        <v>40.9473</v>
      </c>
      <c r="AI26" s="92" t="n">
        <f aca="false">Test!I367</f>
        <v>42.2319</v>
      </c>
      <c r="AJ26" s="91" t="n">
        <f aca="false">Test!J367</f>
        <v>14265.54</v>
      </c>
      <c r="AK26" s="92" t="n">
        <f aca="false">Test!K367</f>
        <v>38.61</v>
      </c>
      <c r="AL26" s="92" t="n">
        <f aca="false">Test!L367</f>
        <v>1001</v>
      </c>
      <c r="AM26" s="94" t="n">
        <f aca="false">AJ26/3600</f>
        <v>3.96265</v>
      </c>
      <c r="AN26" s="95" t="n">
        <f aca="false">J26+AF26</f>
        <v>1102.932</v>
      </c>
      <c r="AO26" s="83"/>
      <c r="AP26" s="83"/>
      <c r="AQ26" s="96" t="n">
        <f aca="false">AJ26/Z26</f>
        <v>1.0469975097595</v>
      </c>
      <c r="AR26" s="97" t="n">
        <f aca="false">AK26/AA26</f>
        <v>1.22454804947669</v>
      </c>
      <c r="AS26" s="95" t="n">
        <f aca="false">AL26/AB26</f>
        <v>1.03623188405797</v>
      </c>
      <c r="AU26" s="42"/>
      <c r="AW26" s="83"/>
      <c r="BA26" s="88" t="n">
        <f aca="false">ABS(V26-AF26)+ABS(W26-AG26)+ABS(X26-AH26)+ABS(Y26-AI26)</f>
        <v>0</v>
      </c>
      <c r="BB26" s="91" t="n">
        <f aca="false">Test2!$B367</f>
        <v>474.72</v>
      </c>
      <c r="BC26" s="92" t="n">
        <f aca="false">Test2!$C367</f>
        <v>37.0324</v>
      </c>
      <c r="BD26" s="92" t="n">
        <f aca="false">Test2!$D367</f>
        <v>40.534</v>
      </c>
      <c r="BE26" s="93" t="n">
        <f aca="false">Test2!$E367</f>
        <v>41.6497</v>
      </c>
      <c r="BF26" s="83"/>
      <c r="BG26" s="64"/>
      <c r="BH26" s="9"/>
      <c r="BI26" s="59"/>
      <c r="BJ26" s="64"/>
      <c r="BK26" s="9"/>
      <c r="BL26" s="59"/>
      <c r="BM26" s="91" t="n">
        <f aca="false">Test2!$F367</f>
        <v>608.912</v>
      </c>
      <c r="BN26" s="92" t="n">
        <f aca="false">Test2!$G367</f>
        <v>36.8727</v>
      </c>
      <c r="BO26" s="92" t="n">
        <f aca="false">Test2!$H367</f>
        <v>40.9473</v>
      </c>
      <c r="BP26" s="92" t="n">
        <f aca="false">Test2!$I367</f>
        <v>42.2319</v>
      </c>
      <c r="BQ26" s="91" t="n">
        <f aca="false">Test2!$J367</f>
        <v>12903.71</v>
      </c>
      <c r="BR26" s="92" t="n">
        <f aca="false">Test2!$K367</f>
        <v>34.28</v>
      </c>
      <c r="BS26" s="92" t="n">
        <f aca="false">Test2!$L367</f>
        <v>998</v>
      </c>
      <c r="BT26" s="94" t="n">
        <f aca="false">BQ26/3600</f>
        <v>3.58436388888889</v>
      </c>
      <c r="BU26" s="95" t="n">
        <f aca="false">BB26+BM26</f>
        <v>1083.632</v>
      </c>
      <c r="BV26" s="83"/>
      <c r="BW26" s="83"/>
      <c r="BX26" s="96" t="n">
        <f aca="false">BQ26/$Z26</f>
        <v>0.947048077861666</v>
      </c>
      <c r="BY26" s="97" t="n">
        <f aca="false">BR26/$AA26</f>
        <v>1.0872185220425</v>
      </c>
      <c r="BZ26" s="95" t="n">
        <f aca="false">BS26/$AB26</f>
        <v>1.03312629399586</v>
      </c>
      <c r="CA26" s="88" t="n">
        <f aca="false">ABS($V26-BM26)+ABS($W26-BN26)+ABS($X26-BO26)+ABS($Y26-BP26)</f>
        <v>0</v>
      </c>
      <c r="CB26" s="91" t="n">
        <f aca="false">Test3!$B367</f>
        <v>0</v>
      </c>
      <c r="CC26" s="92" t="n">
        <f aca="false">Test3!$C367</f>
        <v>0</v>
      </c>
      <c r="CD26" s="92" t="n">
        <f aca="false">Test3!$D367</f>
        <v>0</v>
      </c>
      <c r="CE26" s="93" t="n">
        <f aca="false">Test3!$E367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367</f>
        <v>0</v>
      </c>
      <c r="CN26" s="92" t="n">
        <f aca="false">Test3!$G367</f>
        <v>0</v>
      </c>
      <c r="CO26" s="92" t="n">
        <f aca="false">Test3!$H367</f>
        <v>0</v>
      </c>
      <c r="CP26" s="92" t="n">
        <f aca="false">Test3!$I367</f>
        <v>0</v>
      </c>
      <c r="CQ26" s="91" t="n">
        <f aca="false">Test3!$J367</f>
        <v>0</v>
      </c>
      <c r="CR26" s="92" t="n">
        <f aca="false">Test3!$K367</f>
        <v>0</v>
      </c>
      <c r="CS26" s="92" t="n">
        <f aca="false">Test3!$L367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728.9639</v>
      </c>
      <c r="DB26" s="91" t="n">
        <f aca="false">Test4!$B367</f>
        <v>0</v>
      </c>
      <c r="DC26" s="92" t="n">
        <f aca="false">Test4!$C367</f>
        <v>0</v>
      </c>
      <c r="DD26" s="92" t="n">
        <f aca="false">Test4!$D367</f>
        <v>0</v>
      </c>
      <c r="DE26" s="93" t="n">
        <f aca="false">Test4!$E367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367</f>
        <v>0</v>
      </c>
      <c r="DN26" s="92" t="n">
        <f aca="false">Test4!$G367</f>
        <v>0</v>
      </c>
      <c r="DO26" s="92" t="n">
        <f aca="false">Test4!$H367</f>
        <v>0</v>
      </c>
      <c r="DP26" s="92" t="n">
        <f aca="false">Test4!$I367</f>
        <v>0</v>
      </c>
      <c r="DQ26" s="91" t="n">
        <f aca="false">Test4!$J367</f>
        <v>0</v>
      </c>
      <c r="DR26" s="92" t="n">
        <f aca="false">Test4!$K367</f>
        <v>0</v>
      </c>
      <c r="DS26" s="92" t="n">
        <f aca="false">Test4!$L367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728.9639</v>
      </c>
      <c r="EB26" s="91" t="n">
        <f aca="false">Test5!$B367</f>
        <v>0</v>
      </c>
      <c r="EC26" s="92" t="n">
        <f aca="false">Test5!$C367</f>
        <v>0</v>
      </c>
      <c r="ED26" s="92" t="n">
        <f aca="false">Test5!$D367</f>
        <v>0</v>
      </c>
      <c r="EE26" s="93" t="n">
        <f aca="false">Test5!$E367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367</f>
        <v>0</v>
      </c>
      <c r="EN26" s="92" t="n">
        <f aca="false">Test5!$G367</f>
        <v>0</v>
      </c>
      <c r="EO26" s="92" t="n">
        <f aca="false">Test5!$H367</f>
        <v>0</v>
      </c>
      <c r="EP26" s="92" t="n">
        <f aca="false">Test5!$I367</f>
        <v>0</v>
      </c>
      <c r="EQ26" s="91" t="n">
        <f aca="false">Test5!$J367</f>
        <v>0</v>
      </c>
      <c r="ER26" s="92" t="n">
        <f aca="false">Test5!$K367</f>
        <v>0</v>
      </c>
      <c r="ES26" s="92" t="n">
        <f aca="false">Test5!$L367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728.9639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368</f>
        <v>167.908</v>
      </c>
      <c r="F27" s="101" t="n">
        <f aca="false">Anchor!C368</f>
        <v>36.0897</v>
      </c>
      <c r="G27" s="101" t="n">
        <f aca="false">Anchor!D368</f>
        <v>40.1277</v>
      </c>
      <c r="H27" s="102" t="n">
        <f aca="false">Anchor!E368</f>
        <v>41.2634</v>
      </c>
      <c r="I27" s="83"/>
      <c r="J27" s="100" t="n">
        <f aca="false">Test!B368</f>
        <v>170.7776</v>
      </c>
      <c r="K27" s="101" t="n">
        <f aca="false">Test!C368</f>
        <v>36.111</v>
      </c>
      <c r="L27" s="101" t="n">
        <f aca="false">Test!D368</f>
        <v>40.142</v>
      </c>
      <c r="M27" s="102" t="n">
        <f aca="false">Test!E368</f>
        <v>41.2633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4231.51</v>
      </c>
      <c r="AA27" s="101" t="n">
        <f aca="false">Anchor!K368</f>
        <v>34.39</v>
      </c>
      <c r="AB27" s="101" t="n">
        <f aca="false">Anchor!L368</f>
        <v>964</v>
      </c>
      <c r="AC27" s="104" t="n">
        <f aca="false">Z27/3600</f>
        <v>3.95319722222222</v>
      </c>
      <c r="AD27" s="95" t="n">
        <f aca="false">E27+V27</f>
        <v>776.82</v>
      </c>
      <c r="AE27" s="83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002.72</v>
      </c>
      <c r="AK27" s="101" t="n">
        <f aca="false">Test!K368</f>
        <v>43.09</v>
      </c>
      <c r="AL27" s="101" t="n">
        <f aca="false">Test!L368</f>
        <v>999</v>
      </c>
      <c r="AM27" s="104" t="n">
        <f aca="false">AJ27/3600</f>
        <v>4.16742222222222</v>
      </c>
      <c r="AN27" s="95" t="n">
        <f aca="false">J27+AF27</f>
        <v>779.6896</v>
      </c>
      <c r="AO27" s="83"/>
      <c r="AP27" s="83"/>
      <c r="AQ27" s="105" t="n">
        <f aca="false">AJ27/Z27</f>
        <v>1.05419031430958</v>
      </c>
      <c r="AR27" s="106" t="n">
        <f aca="false">AK27/AA27</f>
        <v>1.25298051759232</v>
      </c>
      <c r="AS27" s="107" t="n">
        <f aca="false">AL27/AB27</f>
        <v>1.03630705394191</v>
      </c>
      <c r="AU27" s="42"/>
      <c r="AW27" s="83"/>
      <c r="BA27" s="88" t="n">
        <f aca="false">ABS(V27-AF27)+ABS(W27-AG27)+ABS(X27-AH27)+ABS(Y27-AI27)</f>
        <v>0</v>
      </c>
      <c r="BB27" s="100" t="n">
        <f aca="false">Test2!$B368</f>
        <v>152.7928</v>
      </c>
      <c r="BC27" s="101" t="n">
        <f aca="false">Test2!$C368</f>
        <v>36.0886</v>
      </c>
      <c r="BD27" s="101" t="n">
        <f aca="false">Test2!$D368</f>
        <v>40.1038</v>
      </c>
      <c r="BE27" s="102" t="n">
        <f aca="false">Test2!$E368</f>
        <v>41.2436</v>
      </c>
      <c r="BF27" s="83"/>
      <c r="BG27" s="99"/>
      <c r="BH27" s="103"/>
      <c r="BI27" s="98"/>
      <c r="BJ27" s="99"/>
      <c r="BK27" s="103"/>
      <c r="BL27" s="98"/>
      <c r="BM27" s="100" t="n">
        <f aca="false">Test2!$F368</f>
        <v>608.912</v>
      </c>
      <c r="BN27" s="101" t="n">
        <f aca="false">Test2!$G368</f>
        <v>36.8727</v>
      </c>
      <c r="BO27" s="101" t="n">
        <f aca="false">Test2!$H368</f>
        <v>40.9473</v>
      </c>
      <c r="BP27" s="101" t="n">
        <f aca="false">Test2!$I368</f>
        <v>42.2319</v>
      </c>
      <c r="BQ27" s="100" t="n">
        <f aca="false">Test2!$J368</f>
        <v>12267.86</v>
      </c>
      <c r="BR27" s="101" t="n">
        <f aca="false">Test2!$K368</f>
        <v>34.75</v>
      </c>
      <c r="BS27" s="101" t="n">
        <f aca="false">Test2!$L368</f>
        <v>999</v>
      </c>
      <c r="BT27" s="104" t="n">
        <f aca="false">BQ27/3600</f>
        <v>3.40773888888889</v>
      </c>
      <c r="BU27" s="95" t="n">
        <f aca="false">BB27+BM27</f>
        <v>761.7048</v>
      </c>
      <c r="BV27" s="83"/>
      <c r="BW27" s="83"/>
      <c r="BX27" s="105" t="n">
        <f aca="false">BQ27/$Z27</f>
        <v>0.86202096615187</v>
      </c>
      <c r="BY27" s="106" t="n">
        <f aca="false">BR27/$AA27</f>
        <v>1.01046815934865</v>
      </c>
      <c r="BZ27" s="107" t="n">
        <f aca="false">BS27/$AB27</f>
        <v>1.03630705394191</v>
      </c>
      <c r="CA27" s="88" t="n">
        <f aca="false">ABS($V27-BM27)+ABS($W27-BN27)+ABS($X27-BO27)+ABS($Y27-BP27)</f>
        <v>0</v>
      </c>
      <c r="CB27" s="100" t="n">
        <f aca="false">Test3!$B368</f>
        <v>0</v>
      </c>
      <c r="CC27" s="101" t="n">
        <f aca="false">Test3!$C368</f>
        <v>0</v>
      </c>
      <c r="CD27" s="101" t="n">
        <f aca="false">Test3!$D368</f>
        <v>0</v>
      </c>
      <c r="CE27" s="102" t="n">
        <f aca="false">Test3!$E368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368</f>
        <v>0</v>
      </c>
      <c r="CN27" s="101" t="n">
        <f aca="false">Test3!$G368</f>
        <v>0</v>
      </c>
      <c r="CO27" s="101" t="n">
        <f aca="false">Test3!$H368</f>
        <v>0</v>
      </c>
      <c r="CP27" s="101" t="n">
        <f aca="false">Test3!$I368</f>
        <v>0</v>
      </c>
      <c r="CQ27" s="100" t="n">
        <f aca="false">Test3!$J368</f>
        <v>0</v>
      </c>
      <c r="CR27" s="101" t="n">
        <f aca="false">Test3!$K368</f>
        <v>0</v>
      </c>
      <c r="CS27" s="101" t="n">
        <f aca="false">Test3!$L368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728.9639</v>
      </c>
      <c r="DB27" s="100" t="n">
        <f aca="false">Test4!$B368</f>
        <v>0</v>
      </c>
      <c r="DC27" s="101" t="n">
        <f aca="false">Test4!$C368</f>
        <v>0</v>
      </c>
      <c r="DD27" s="101" t="n">
        <f aca="false">Test4!$D368</f>
        <v>0</v>
      </c>
      <c r="DE27" s="102" t="n">
        <f aca="false">Test4!$E368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368</f>
        <v>0</v>
      </c>
      <c r="DN27" s="101" t="n">
        <f aca="false">Test4!$G368</f>
        <v>0</v>
      </c>
      <c r="DO27" s="101" t="n">
        <f aca="false">Test4!$H368</f>
        <v>0</v>
      </c>
      <c r="DP27" s="101" t="n">
        <f aca="false">Test4!$I368</f>
        <v>0</v>
      </c>
      <c r="DQ27" s="100" t="n">
        <f aca="false">Test4!$J368</f>
        <v>0</v>
      </c>
      <c r="DR27" s="101" t="n">
        <f aca="false">Test4!$K368</f>
        <v>0</v>
      </c>
      <c r="DS27" s="101" t="n">
        <f aca="false">Test4!$L368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728.9639</v>
      </c>
      <c r="EB27" s="100" t="n">
        <f aca="false">Test5!$B368</f>
        <v>0</v>
      </c>
      <c r="EC27" s="101" t="n">
        <f aca="false">Test5!$C368</f>
        <v>0</v>
      </c>
      <c r="ED27" s="101" t="n">
        <f aca="false">Test5!$D368</f>
        <v>0</v>
      </c>
      <c r="EE27" s="102" t="n">
        <f aca="false">Test5!$E368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368</f>
        <v>0</v>
      </c>
      <c r="EN27" s="101" t="n">
        <f aca="false">Test5!$G368</f>
        <v>0</v>
      </c>
      <c r="EO27" s="101" t="n">
        <f aca="false">Test5!$H368</f>
        <v>0</v>
      </c>
      <c r="EP27" s="101" t="n">
        <f aca="false">Test5!$I368</f>
        <v>0</v>
      </c>
      <c r="EQ27" s="100" t="n">
        <f aca="false">Test5!$J368</f>
        <v>0</v>
      </c>
      <c r="ER27" s="101" t="n">
        <f aca="false">Test5!$K368</f>
        <v>0</v>
      </c>
      <c r="ES27" s="101" t="n">
        <f aca="false">Test5!$L368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728.9639</v>
      </c>
    </row>
    <row r="28" customFormat="false" ht="12" hidden="false" customHeight="false" outlineLevel="0" collapsed="false">
      <c r="A28" s="64"/>
      <c r="B28" s="78" t="s">
        <v>73</v>
      </c>
      <c r="C28" s="79" t="n">
        <f aca="false">C20</f>
        <v>26</v>
      </c>
      <c r="D28" s="77" t="n">
        <f aca="false">D20</f>
        <v>24</v>
      </c>
      <c r="E28" s="80" t="n">
        <f aca="false">Anchor!B369</f>
        <v>4765.0968</v>
      </c>
      <c r="F28" s="81" t="n">
        <f aca="false">Anchor!C369</f>
        <v>39.0223</v>
      </c>
      <c r="G28" s="81" t="n">
        <f aca="false">Anchor!D369</f>
        <v>41.5644</v>
      </c>
      <c r="H28" s="82" t="n">
        <f aca="false">Anchor!E369</f>
        <v>42.7684</v>
      </c>
      <c r="I28" s="83"/>
      <c r="J28" s="80" t="n">
        <f aca="false">Test!B369</f>
        <v>4750.4888</v>
      </c>
      <c r="K28" s="81" t="n">
        <f aca="false">Test!C369</f>
        <v>39.0307</v>
      </c>
      <c r="L28" s="81" t="n">
        <f aca="false">Test!D369</f>
        <v>41.557</v>
      </c>
      <c r="M28" s="82" t="n">
        <f aca="false">Test!E369</f>
        <v>42.752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369</f>
        <v>1300.6744</v>
      </c>
      <c r="W28" s="81" t="n">
        <f aca="false">Anchor!G369</f>
        <v>37.7188</v>
      </c>
      <c r="X28" s="81" t="n">
        <f aca="false">Anchor!H369</f>
        <v>40.6421</v>
      </c>
      <c r="Y28" s="81" t="n">
        <f aca="false">Anchor!I369</f>
        <v>42.2704</v>
      </c>
      <c r="Z28" s="80" t="n">
        <f aca="false">Anchor!J369</f>
        <v>13498.97</v>
      </c>
      <c r="AA28" s="81" t="n">
        <f aca="false">Anchor!K369</f>
        <v>36.56</v>
      </c>
      <c r="AB28" s="81" t="n">
        <f aca="false">Anchor!L369</f>
        <v>966</v>
      </c>
      <c r="AC28" s="84" t="n">
        <f aca="false">Z28/3600</f>
        <v>3.74971388888889</v>
      </c>
      <c r="AD28" s="85" t="n">
        <f aca="false">E28+V28</f>
        <v>6065.7712</v>
      </c>
      <c r="AE28" s="83"/>
      <c r="AF28" s="80" t="n">
        <f aca="false">Test!F369</f>
        <v>1300.6744</v>
      </c>
      <c r="AG28" s="81" t="n">
        <f aca="false">Test!G369</f>
        <v>37.7188</v>
      </c>
      <c r="AH28" s="81" t="n">
        <f aca="false">Test!H369</f>
        <v>40.6421</v>
      </c>
      <c r="AI28" s="81" t="n">
        <f aca="false">Test!I369</f>
        <v>42.2704</v>
      </c>
      <c r="AJ28" s="80" t="n">
        <f aca="false">Test!J369</f>
        <v>14512.83</v>
      </c>
      <c r="AK28" s="81" t="n">
        <f aca="false">Test!K369</f>
        <v>39.59</v>
      </c>
      <c r="AL28" s="81" t="n">
        <f aca="false">Test!L369</f>
        <v>999</v>
      </c>
      <c r="AM28" s="84" t="n">
        <f aca="false">AJ28/3600</f>
        <v>4.03134166666667</v>
      </c>
      <c r="AN28" s="85" t="n">
        <f aca="false">J28+AF28</f>
        <v>6051.1632</v>
      </c>
      <c r="AO28" s="83"/>
      <c r="AP28" s="83"/>
      <c r="AQ28" s="86" t="n">
        <f aca="false">AJ28/Z28</f>
        <v>1.07510647108631</v>
      </c>
      <c r="AR28" s="87" t="n">
        <f aca="false">AK28/AA28</f>
        <v>1.08287746170678</v>
      </c>
      <c r="AS28" s="85" t="n">
        <f aca="false">AL28/AB28</f>
        <v>1.03416149068323</v>
      </c>
      <c r="AU28" s="42"/>
      <c r="AW28" s="83"/>
      <c r="BA28" s="88" t="n">
        <f aca="false">ABS(V28-AF28)+ABS(W28-AG28)+ABS(X28-AH28)+ABS(Y28-AI28)</f>
        <v>0</v>
      </c>
      <c r="BB28" s="80" t="n">
        <f aca="false">Test2!$B369</f>
        <v>4739.6096</v>
      </c>
      <c r="BC28" s="81" t="n">
        <f aca="false">Test2!$C369</f>
        <v>39.0307</v>
      </c>
      <c r="BD28" s="81" t="n">
        <f aca="false">Test2!$D369</f>
        <v>41.5533</v>
      </c>
      <c r="BE28" s="82" t="n">
        <f aca="false">Test2!$E369</f>
        <v>42.7505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369</f>
        <v>1300.6744</v>
      </c>
      <c r="BN28" s="81" t="n">
        <f aca="false">Test2!$G369</f>
        <v>37.7188</v>
      </c>
      <c r="BO28" s="81" t="n">
        <f aca="false">Test2!$H369</f>
        <v>40.6421</v>
      </c>
      <c r="BP28" s="81" t="n">
        <f aca="false">Test2!$I369</f>
        <v>42.2704</v>
      </c>
      <c r="BQ28" s="80" t="n">
        <f aca="false">Test2!$J369</f>
        <v>14388.42</v>
      </c>
      <c r="BR28" s="81" t="n">
        <f aca="false">Test2!$K369</f>
        <v>37.18</v>
      </c>
      <c r="BS28" s="81" t="n">
        <f aca="false">Test2!$L369</f>
        <v>999</v>
      </c>
      <c r="BT28" s="84" t="n">
        <f aca="false">BQ28/3600</f>
        <v>3.99678333333333</v>
      </c>
      <c r="BU28" s="85" t="n">
        <f aca="false">BB28+BM28</f>
        <v>6040.284</v>
      </c>
      <c r="BV28" s="83"/>
      <c r="BW28" s="83"/>
      <c r="BX28" s="86" t="n">
        <f aca="false">BQ28/$Z28</f>
        <v>1.06589021236435</v>
      </c>
      <c r="BY28" s="87" t="n">
        <f aca="false">BR28/$AA28</f>
        <v>1.01695842450766</v>
      </c>
      <c r="BZ28" s="85" t="n">
        <f aca="false">BS28/$AB28</f>
        <v>1.03416149068323</v>
      </c>
      <c r="CA28" s="88" t="n">
        <f aca="false">ABS($V28-BM28)+ABS($W28-BN28)+ABS($X28-BO28)+ABS($Y28-BP28)</f>
        <v>0</v>
      </c>
      <c r="CB28" s="80" t="n">
        <f aca="false">Test3!$B369</f>
        <v>0</v>
      </c>
      <c r="CC28" s="81" t="n">
        <f aca="false">Test3!$C369</f>
        <v>0</v>
      </c>
      <c r="CD28" s="81" t="n">
        <f aca="false">Test3!$D369</f>
        <v>0</v>
      </c>
      <c r="CE28" s="82" t="n">
        <f aca="false">Test3!$E369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369</f>
        <v>0</v>
      </c>
      <c r="CN28" s="81" t="n">
        <f aca="false">Test3!$G369</f>
        <v>0</v>
      </c>
      <c r="CO28" s="81" t="n">
        <f aca="false">Test3!$H369</f>
        <v>0</v>
      </c>
      <c r="CP28" s="81" t="n">
        <f aca="false">Test3!$I369</f>
        <v>0</v>
      </c>
      <c r="CQ28" s="80" t="n">
        <f aca="false">Test3!$J369</f>
        <v>0</v>
      </c>
      <c r="CR28" s="81" t="n">
        <f aca="false">Test3!$K369</f>
        <v>0</v>
      </c>
      <c r="CS28" s="81" t="n">
        <f aca="false">Test3!$L369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1421.3057</v>
      </c>
      <c r="DB28" s="80" t="n">
        <f aca="false">Test4!$B369</f>
        <v>0</v>
      </c>
      <c r="DC28" s="81" t="n">
        <f aca="false">Test4!$C369</f>
        <v>0</v>
      </c>
      <c r="DD28" s="81" t="n">
        <f aca="false">Test4!$D369</f>
        <v>0</v>
      </c>
      <c r="DE28" s="82" t="n">
        <f aca="false">Test4!$E369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369</f>
        <v>0</v>
      </c>
      <c r="DN28" s="81" t="n">
        <f aca="false">Test4!$G369</f>
        <v>0</v>
      </c>
      <c r="DO28" s="81" t="n">
        <f aca="false">Test4!$H369</f>
        <v>0</v>
      </c>
      <c r="DP28" s="81" t="n">
        <f aca="false">Test4!$I369</f>
        <v>0</v>
      </c>
      <c r="DQ28" s="80" t="n">
        <f aca="false">Test4!$J369</f>
        <v>0</v>
      </c>
      <c r="DR28" s="81" t="n">
        <f aca="false">Test4!$K369</f>
        <v>0</v>
      </c>
      <c r="DS28" s="81" t="n">
        <f aca="false">Test4!$L369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1421.3057</v>
      </c>
      <c r="EB28" s="80" t="n">
        <f aca="false">Test5!$B369</f>
        <v>0</v>
      </c>
      <c r="EC28" s="81" t="n">
        <f aca="false">Test5!$C369</f>
        <v>0</v>
      </c>
      <c r="ED28" s="81" t="n">
        <f aca="false">Test5!$D369</f>
        <v>0</v>
      </c>
      <c r="EE28" s="82" t="n">
        <f aca="false">Test5!$E369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369</f>
        <v>0</v>
      </c>
      <c r="EN28" s="81" t="n">
        <f aca="false">Test5!$G369</f>
        <v>0</v>
      </c>
      <c r="EO28" s="81" t="n">
        <f aca="false">Test5!$H369</f>
        <v>0</v>
      </c>
      <c r="EP28" s="81" t="n">
        <f aca="false">Test5!$I369</f>
        <v>0</v>
      </c>
      <c r="EQ28" s="80" t="n">
        <f aca="false">Test5!$J369</f>
        <v>0</v>
      </c>
      <c r="ER28" s="81" t="n">
        <f aca="false">Test5!$K369</f>
        <v>0</v>
      </c>
      <c r="ES28" s="81" t="n">
        <f aca="false">Test5!$L369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1421.3057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370</f>
        <v>3175.668</v>
      </c>
      <c r="F29" s="92" t="n">
        <f aca="false">Anchor!C370</f>
        <v>37.9611</v>
      </c>
      <c r="G29" s="92" t="n">
        <f aca="false">Anchor!D370</f>
        <v>40.7169</v>
      </c>
      <c r="H29" s="93" t="n">
        <f aca="false">Anchor!E370</f>
        <v>41.7815</v>
      </c>
      <c r="I29" s="83"/>
      <c r="J29" s="91" t="n">
        <f aca="false">Test!B370</f>
        <v>3174.5264</v>
      </c>
      <c r="K29" s="92" t="n">
        <f aca="false">Test!C370</f>
        <v>37.9769</v>
      </c>
      <c r="L29" s="92" t="n">
        <f aca="false">Test!D370</f>
        <v>40.7109</v>
      </c>
      <c r="M29" s="93" t="n">
        <f aca="false">Test!E370</f>
        <v>41.7632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370</f>
        <v>1300.6744</v>
      </c>
      <c r="W29" s="92" t="n">
        <f aca="false">Anchor!G370</f>
        <v>37.7188</v>
      </c>
      <c r="X29" s="92" t="n">
        <f aca="false">Anchor!H370</f>
        <v>40.6421</v>
      </c>
      <c r="Y29" s="92" t="n">
        <f aca="false">Anchor!I370</f>
        <v>42.2704</v>
      </c>
      <c r="Z29" s="91" t="n">
        <f aca="false">Anchor!J370</f>
        <v>12760.49</v>
      </c>
      <c r="AA29" s="92" t="n">
        <f aca="false">Anchor!K370</f>
        <v>35.16</v>
      </c>
      <c r="AB29" s="92" t="n">
        <f aca="false">Anchor!L370</f>
        <v>964</v>
      </c>
      <c r="AC29" s="94" t="n">
        <f aca="false">Z29/3600</f>
        <v>3.54458055555556</v>
      </c>
      <c r="AD29" s="95" t="n">
        <f aca="false">E29+V29</f>
        <v>4476.3424</v>
      </c>
      <c r="AE29" s="83"/>
      <c r="AF29" s="91" t="n">
        <f aca="false">Test!F370</f>
        <v>1300.6744</v>
      </c>
      <c r="AG29" s="92" t="n">
        <f aca="false">Test!G370</f>
        <v>37.7188</v>
      </c>
      <c r="AH29" s="92" t="n">
        <f aca="false">Test!H370</f>
        <v>40.6421</v>
      </c>
      <c r="AI29" s="92" t="n">
        <f aca="false">Test!I370</f>
        <v>42.2704</v>
      </c>
      <c r="AJ29" s="91" t="n">
        <f aca="false">Test!J370</f>
        <v>13620.13</v>
      </c>
      <c r="AK29" s="92" t="n">
        <f aca="false">Test!K370</f>
        <v>36.36</v>
      </c>
      <c r="AL29" s="92" t="n">
        <f aca="false">Test!L370</f>
        <v>1001</v>
      </c>
      <c r="AM29" s="94" t="n">
        <f aca="false">AJ29/3600</f>
        <v>3.78336944444444</v>
      </c>
      <c r="AN29" s="95" t="n">
        <f aca="false">J29+AF29</f>
        <v>4475.2008</v>
      </c>
      <c r="AO29" s="83"/>
      <c r="AP29" s="83"/>
      <c r="AQ29" s="96" t="n">
        <f aca="false">AJ29/Z29</f>
        <v>1.06736731896659</v>
      </c>
      <c r="AR29" s="97" t="n">
        <f aca="false">AK29/AA29</f>
        <v>1.03412969283276</v>
      </c>
      <c r="AS29" s="95" t="n">
        <f aca="false">AL29/AB29</f>
        <v>1.03838174273859</v>
      </c>
      <c r="AU29" s="42"/>
      <c r="AW29" s="83"/>
      <c r="BA29" s="88" t="n">
        <f aca="false">ABS(V29-AF29)+ABS(W29-AG29)+ABS(X29-AH29)+ABS(Y29-AI29)</f>
        <v>0</v>
      </c>
      <c r="BB29" s="91" t="n">
        <f aca="false">Test2!$B370</f>
        <v>3160.0512</v>
      </c>
      <c r="BC29" s="92" t="n">
        <f aca="false">Test2!$C370</f>
        <v>37.9731</v>
      </c>
      <c r="BD29" s="92" t="n">
        <f aca="false">Test2!$D370</f>
        <v>40.7011</v>
      </c>
      <c r="BE29" s="93" t="n">
        <f aca="false">Test2!$E370</f>
        <v>41.757</v>
      </c>
      <c r="BF29" s="83"/>
      <c r="BG29" s="64"/>
      <c r="BH29" s="9"/>
      <c r="BI29" s="59"/>
      <c r="BJ29" s="64"/>
      <c r="BK29" s="9"/>
      <c r="BL29" s="59"/>
      <c r="BM29" s="91" t="n">
        <f aca="false">Test2!$F370</f>
        <v>1300.6744</v>
      </c>
      <c r="BN29" s="92" t="n">
        <f aca="false">Test2!$G370</f>
        <v>37.7188</v>
      </c>
      <c r="BO29" s="92" t="n">
        <f aca="false">Test2!$H370</f>
        <v>40.6421</v>
      </c>
      <c r="BP29" s="92" t="n">
        <f aca="false">Test2!$I370</f>
        <v>42.2704</v>
      </c>
      <c r="BQ29" s="91" t="n">
        <f aca="false">Test2!$J370</f>
        <v>13394.02</v>
      </c>
      <c r="BR29" s="92" t="n">
        <f aca="false">Test2!$K370</f>
        <v>34.69</v>
      </c>
      <c r="BS29" s="92" t="n">
        <f aca="false">Test2!$L370</f>
        <v>999</v>
      </c>
      <c r="BT29" s="94" t="n">
        <f aca="false">BQ29/3600</f>
        <v>3.72056111111111</v>
      </c>
      <c r="BU29" s="95" t="n">
        <f aca="false">BB29+BM29</f>
        <v>4460.7256</v>
      </c>
      <c r="BV29" s="83"/>
      <c r="BW29" s="83"/>
      <c r="BX29" s="96" t="n">
        <f aca="false">BQ29/$Z29</f>
        <v>1.04964777998337</v>
      </c>
      <c r="BY29" s="97" t="n">
        <f aca="false">BR29/$AA29</f>
        <v>0.986632536973834</v>
      </c>
      <c r="BZ29" s="95" t="n">
        <f aca="false">BS29/$AB29</f>
        <v>1.03630705394191</v>
      </c>
      <c r="CA29" s="88" t="n">
        <f aca="false">ABS($V29-BM29)+ABS($W29-BN29)+ABS($X29-BO29)+ABS($Y29-BP29)</f>
        <v>0</v>
      </c>
      <c r="CB29" s="91" t="n">
        <f aca="false">Test3!$B370</f>
        <v>0</v>
      </c>
      <c r="CC29" s="92" t="n">
        <f aca="false">Test3!$C370</f>
        <v>0</v>
      </c>
      <c r="CD29" s="92" t="n">
        <f aca="false">Test3!$D370</f>
        <v>0</v>
      </c>
      <c r="CE29" s="93" t="n">
        <f aca="false">Test3!$E370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370</f>
        <v>0</v>
      </c>
      <c r="CN29" s="92" t="n">
        <f aca="false">Test3!$G370</f>
        <v>0</v>
      </c>
      <c r="CO29" s="92" t="n">
        <f aca="false">Test3!$H370</f>
        <v>0</v>
      </c>
      <c r="CP29" s="92" t="n">
        <f aca="false">Test3!$I370</f>
        <v>0</v>
      </c>
      <c r="CQ29" s="91" t="n">
        <f aca="false">Test3!$J370</f>
        <v>0</v>
      </c>
      <c r="CR29" s="92" t="n">
        <f aca="false">Test3!$K370</f>
        <v>0</v>
      </c>
      <c r="CS29" s="92" t="n">
        <f aca="false">Test3!$L370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1421.3057</v>
      </c>
      <c r="DB29" s="91" t="n">
        <f aca="false">Test4!$B370</f>
        <v>0</v>
      </c>
      <c r="DC29" s="92" t="n">
        <f aca="false">Test4!$C370</f>
        <v>0</v>
      </c>
      <c r="DD29" s="92" t="n">
        <f aca="false">Test4!$D370</f>
        <v>0</v>
      </c>
      <c r="DE29" s="93" t="n">
        <f aca="false">Test4!$E370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370</f>
        <v>0</v>
      </c>
      <c r="DN29" s="92" t="n">
        <f aca="false">Test4!$G370</f>
        <v>0</v>
      </c>
      <c r="DO29" s="92" t="n">
        <f aca="false">Test4!$H370</f>
        <v>0</v>
      </c>
      <c r="DP29" s="92" t="n">
        <f aca="false">Test4!$I370</f>
        <v>0</v>
      </c>
      <c r="DQ29" s="91" t="n">
        <f aca="false">Test4!$J370</f>
        <v>0</v>
      </c>
      <c r="DR29" s="92" t="n">
        <f aca="false">Test4!$K370</f>
        <v>0</v>
      </c>
      <c r="DS29" s="92" t="n">
        <f aca="false">Test4!$L370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1421.3057</v>
      </c>
      <c r="EB29" s="91" t="n">
        <f aca="false">Test5!$B370</f>
        <v>0</v>
      </c>
      <c r="EC29" s="92" t="n">
        <f aca="false">Test5!$C370</f>
        <v>0</v>
      </c>
      <c r="ED29" s="92" t="n">
        <f aca="false">Test5!$D370</f>
        <v>0</v>
      </c>
      <c r="EE29" s="93" t="n">
        <f aca="false">Test5!$E370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370</f>
        <v>0</v>
      </c>
      <c r="EN29" s="92" t="n">
        <f aca="false">Test5!$G370</f>
        <v>0</v>
      </c>
      <c r="EO29" s="92" t="n">
        <f aca="false">Test5!$H370</f>
        <v>0</v>
      </c>
      <c r="EP29" s="92" t="n">
        <f aca="false">Test5!$I370</f>
        <v>0</v>
      </c>
      <c r="EQ29" s="91" t="n">
        <f aca="false">Test5!$J370</f>
        <v>0</v>
      </c>
      <c r="ER29" s="92" t="n">
        <f aca="false">Test5!$K370</f>
        <v>0</v>
      </c>
      <c r="ES29" s="92" t="n">
        <f aca="false">Test5!$L370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1421.3057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371</f>
        <v>2013.5488</v>
      </c>
      <c r="F30" s="92" t="n">
        <f aca="false">Anchor!C371</f>
        <v>36.8627</v>
      </c>
      <c r="G30" s="92" t="n">
        <f aca="false">Anchor!D371</f>
        <v>39.8822</v>
      </c>
      <c r="H30" s="93" t="n">
        <f aca="false">Anchor!E371</f>
        <v>40.9053</v>
      </c>
      <c r="I30" s="83"/>
      <c r="J30" s="91" t="n">
        <f aca="false">Test!B371</f>
        <v>2023.7968</v>
      </c>
      <c r="K30" s="92" t="n">
        <f aca="false">Test!C371</f>
        <v>36.8871</v>
      </c>
      <c r="L30" s="92" t="n">
        <f aca="false">Test!D371</f>
        <v>39.8811</v>
      </c>
      <c r="M30" s="93" t="n">
        <f aca="false">Test!E371</f>
        <v>40.904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371</f>
        <v>1300.6744</v>
      </c>
      <c r="W30" s="92" t="n">
        <f aca="false">Anchor!G371</f>
        <v>37.7188</v>
      </c>
      <c r="X30" s="92" t="n">
        <f aca="false">Anchor!H371</f>
        <v>40.6421</v>
      </c>
      <c r="Y30" s="92" t="n">
        <f aca="false">Anchor!I371</f>
        <v>42.2704</v>
      </c>
      <c r="Z30" s="91" t="n">
        <f aca="false">Anchor!J371</f>
        <v>12296.47</v>
      </c>
      <c r="AA30" s="92" t="n">
        <f aca="false">Anchor!K371</f>
        <v>35.23</v>
      </c>
      <c r="AB30" s="92" t="n">
        <f aca="false">Anchor!L371</f>
        <v>965</v>
      </c>
      <c r="AC30" s="94" t="n">
        <f aca="false">Z30/3600</f>
        <v>3.41568611111111</v>
      </c>
      <c r="AD30" s="95" t="n">
        <f aca="false">E30+V30</f>
        <v>3314.2232</v>
      </c>
      <c r="AE30" s="83"/>
      <c r="AF30" s="91" t="n">
        <f aca="false">Test!F371</f>
        <v>1300.6744</v>
      </c>
      <c r="AG30" s="92" t="n">
        <f aca="false">Test!G371</f>
        <v>37.7188</v>
      </c>
      <c r="AH30" s="92" t="n">
        <f aca="false">Test!H371</f>
        <v>40.6421</v>
      </c>
      <c r="AI30" s="92" t="n">
        <f aca="false">Test!I371</f>
        <v>42.2704</v>
      </c>
      <c r="AJ30" s="91" t="n">
        <f aca="false">Test!J371</f>
        <v>13100.57</v>
      </c>
      <c r="AK30" s="92" t="n">
        <f aca="false">Test!K371</f>
        <v>36.18</v>
      </c>
      <c r="AL30" s="92" t="n">
        <f aca="false">Test!L371</f>
        <v>1000</v>
      </c>
      <c r="AM30" s="94" t="n">
        <f aca="false">AJ30/3600</f>
        <v>3.63904722222222</v>
      </c>
      <c r="AN30" s="95" t="n">
        <f aca="false">J30+AF30</f>
        <v>3324.4712</v>
      </c>
      <c r="AO30" s="83"/>
      <c r="AP30" s="83"/>
      <c r="AQ30" s="96" t="n">
        <f aca="false">AJ30/Z30</f>
        <v>1.06539275092771</v>
      </c>
      <c r="AR30" s="97" t="n">
        <f aca="false">AK30/AA30</f>
        <v>1.02696565427193</v>
      </c>
      <c r="AS30" s="95" t="n">
        <f aca="false">AL30/AB30</f>
        <v>1.03626943005181</v>
      </c>
      <c r="AU30" s="42"/>
      <c r="AW30" s="83"/>
      <c r="BA30" s="88" t="n">
        <f aca="false">ABS(V30-AF30)+ABS(W30-AG30)+ABS(X30-AH30)+ABS(Y30-AI30)</f>
        <v>0</v>
      </c>
      <c r="BB30" s="91" t="n">
        <f aca="false">Test2!$B371</f>
        <v>2010.564</v>
      </c>
      <c r="BC30" s="92" t="n">
        <f aca="false">Test2!$C371</f>
        <v>36.8836</v>
      </c>
      <c r="BD30" s="92" t="n">
        <f aca="false">Test2!$D371</f>
        <v>39.8665</v>
      </c>
      <c r="BE30" s="93" t="n">
        <f aca="false">Test2!$E371</f>
        <v>40.8937</v>
      </c>
      <c r="BF30" s="83"/>
      <c r="BG30" s="64"/>
      <c r="BH30" s="9"/>
      <c r="BI30" s="59"/>
      <c r="BJ30" s="64"/>
      <c r="BK30" s="9"/>
      <c r="BL30" s="59"/>
      <c r="BM30" s="91" t="n">
        <f aca="false">Test2!$F371</f>
        <v>1300.6744</v>
      </c>
      <c r="BN30" s="92" t="n">
        <f aca="false">Test2!$G371</f>
        <v>37.7188</v>
      </c>
      <c r="BO30" s="92" t="n">
        <f aca="false">Test2!$H371</f>
        <v>40.6421</v>
      </c>
      <c r="BP30" s="92" t="n">
        <f aca="false">Test2!$I371</f>
        <v>42.2704</v>
      </c>
      <c r="BQ30" s="91" t="n">
        <f aca="false">Test2!$J371</f>
        <v>12642.52</v>
      </c>
      <c r="BR30" s="92" t="n">
        <f aca="false">Test2!$K371</f>
        <v>35.06</v>
      </c>
      <c r="BS30" s="92" t="n">
        <f aca="false">Test2!$L371</f>
        <v>999</v>
      </c>
      <c r="BT30" s="94" t="n">
        <f aca="false">BQ30/3600</f>
        <v>3.51181111111111</v>
      </c>
      <c r="BU30" s="95" t="n">
        <f aca="false">BB30+BM30</f>
        <v>3311.2384</v>
      </c>
      <c r="BV30" s="83"/>
      <c r="BW30" s="83"/>
      <c r="BX30" s="96" t="n">
        <f aca="false">BQ30/$Z30</f>
        <v>1.02814222293065</v>
      </c>
      <c r="BY30" s="97" t="n">
        <f aca="false">BR30/$AA30</f>
        <v>0.995174567130287</v>
      </c>
      <c r="BZ30" s="95" t="n">
        <f aca="false">BS30/$AB30</f>
        <v>1.03523316062176</v>
      </c>
      <c r="CA30" s="88" t="n">
        <f aca="false">ABS($V30-BM30)+ABS($W30-BN30)+ABS($X30-BO30)+ABS($Y30-BP30)</f>
        <v>0</v>
      </c>
      <c r="CB30" s="91" t="n">
        <f aca="false">Test3!$B371</f>
        <v>0</v>
      </c>
      <c r="CC30" s="92" t="n">
        <f aca="false">Test3!$C371</f>
        <v>0</v>
      </c>
      <c r="CD30" s="92" t="n">
        <f aca="false">Test3!$D371</f>
        <v>0</v>
      </c>
      <c r="CE30" s="93" t="n">
        <f aca="false">Test3!$E371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371</f>
        <v>0</v>
      </c>
      <c r="CN30" s="92" t="n">
        <f aca="false">Test3!$G371</f>
        <v>0</v>
      </c>
      <c r="CO30" s="92" t="n">
        <f aca="false">Test3!$H371</f>
        <v>0</v>
      </c>
      <c r="CP30" s="92" t="n">
        <f aca="false">Test3!$I371</f>
        <v>0</v>
      </c>
      <c r="CQ30" s="91" t="n">
        <f aca="false">Test3!$J371</f>
        <v>0</v>
      </c>
      <c r="CR30" s="92" t="n">
        <f aca="false">Test3!$K371</f>
        <v>0</v>
      </c>
      <c r="CS30" s="92" t="n">
        <f aca="false">Test3!$L371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1421.3057</v>
      </c>
      <c r="DB30" s="91" t="n">
        <f aca="false">Test4!$B371</f>
        <v>0</v>
      </c>
      <c r="DC30" s="92" t="n">
        <f aca="false">Test4!$C371</f>
        <v>0</v>
      </c>
      <c r="DD30" s="92" t="n">
        <f aca="false">Test4!$D371</f>
        <v>0</v>
      </c>
      <c r="DE30" s="93" t="n">
        <f aca="false">Test4!$E371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371</f>
        <v>0</v>
      </c>
      <c r="DN30" s="92" t="n">
        <f aca="false">Test4!$G371</f>
        <v>0</v>
      </c>
      <c r="DO30" s="92" t="n">
        <f aca="false">Test4!$H371</f>
        <v>0</v>
      </c>
      <c r="DP30" s="92" t="n">
        <f aca="false">Test4!$I371</f>
        <v>0</v>
      </c>
      <c r="DQ30" s="91" t="n">
        <f aca="false">Test4!$J371</f>
        <v>0</v>
      </c>
      <c r="DR30" s="92" t="n">
        <f aca="false">Test4!$K371</f>
        <v>0</v>
      </c>
      <c r="DS30" s="92" t="n">
        <f aca="false">Test4!$L371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1421.3057</v>
      </c>
      <c r="EB30" s="91" t="n">
        <f aca="false">Test5!$B371</f>
        <v>0</v>
      </c>
      <c r="EC30" s="92" t="n">
        <f aca="false">Test5!$C371</f>
        <v>0</v>
      </c>
      <c r="ED30" s="92" t="n">
        <f aca="false">Test5!$D371</f>
        <v>0</v>
      </c>
      <c r="EE30" s="93" t="n">
        <f aca="false">Test5!$E371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371</f>
        <v>0</v>
      </c>
      <c r="EN30" s="92" t="n">
        <f aca="false">Test5!$G371</f>
        <v>0</v>
      </c>
      <c r="EO30" s="92" t="n">
        <f aca="false">Test5!$H371</f>
        <v>0</v>
      </c>
      <c r="EP30" s="92" t="n">
        <f aca="false">Test5!$I371</f>
        <v>0</v>
      </c>
      <c r="EQ30" s="91" t="n">
        <f aca="false">Test5!$J371</f>
        <v>0</v>
      </c>
      <c r="ER30" s="92" t="n">
        <f aca="false">Test5!$K371</f>
        <v>0</v>
      </c>
      <c r="ES30" s="92" t="n">
        <f aca="false">Test5!$L371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1421.3057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372</f>
        <v>1143.0216</v>
      </c>
      <c r="F31" s="101" t="n">
        <f aca="false">Anchor!C372</f>
        <v>35.725</v>
      </c>
      <c r="G31" s="101" t="n">
        <f aca="false">Anchor!D372</f>
        <v>39.3481</v>
      </c>
      <c r="H31" s="102" t="n">
        <f aca="false">Anchor!E372</f>
        <v>40.4353</v>
      </c>
      <c r="I31" s="83"/>
      <c r="J31" s="100" t="n">
        <f aca="false">Test!B372</f>
        <v>1162.4896</v>
      </c>
      <c r="K31" s="101" t="n">
        <f aca="false">Test!C372</f>
        <v>35.7562</v>
      </c>
      <c r="L31" s="101" t="n">
        <f aca="false">Test!D372</f>
        <v>39.3535</v>
      </c>
      <c r="M31" s="102" t="n">
        <f aca="false">Test!E372</f>
        <v>40.434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2023.06</v>
      </c>
      <c r="AA31" s="101" t="n">
        <f aca="false">Anchor!K372</f>
        <v>34.43</v>
      </c>
      <c r="AB31" s="101" t="n">
        <f aca="false">Anchor!L372</f>
        <v>965</v>
      </c>
      <c r="AC31" s="104" t="n">
        <f aca="false">Z31/3600</f>
        <v>3.33973888888889</v>
      </c>
      <c r="AD31" s="95" t="n">
        <f aca="false">E31+V31</f>
        <v>2443.696</v>
      </c>
      <c r="AE31" s="83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2774.61</v>
      </c>
      <c r="AK31" s="101" t="n">
        <f aca="false">Test!K372</f>
        <v>33.91</v>
      </c>
      <c r="AL31" s="101" t="n">
        <f aca="false">Test!L372</f>
        <v>1001</v>
      </c>
      <c r="AM31" s="104" t="n">
        <f aca="false">AJ31/3600</f>
        <v>3.54850277777778</v>
      </c>
      <c r="AN31" s="95" t="n">
        <f aca="false">J31+AF31</f>
        <v>2463.164</v>
      </c>
      <c r="AO31" s="83"/>
      <c r="AP31" s="83"/>
      <c r="AQ31" s="105" t="n">
        <f aca="false">AJ31/Z31</f>
        <v>1.0625090451183</v>
      </c>
      <c r="AR31" s="106" t="n">
        <f aca="false">AK31/AA31</f>
        <v>0.984896892245135</v>
      </c>
      <c r="AS31" s="107" t="n">
        <f aca="false">AL31/AB31</f>
        <v>1.03730569948187</v>
      </c>
      <c r="AU31" s="42"/>
      <c r="AW31" s="83"/>
      <c r="BA31" s="88" t="n">
        <f aca="false">ABS(V31-AF31)+ABS(W31-AG31)+ABS(X31-AH31)+ABS(Y31-AI31)</f>
        <v>0</v>
      </c>
      <c r="BB31" s="100" t="n">
        <f aca="false">Test2!$B372</f>
        <v>1151.7288</v>
      </c>
      <c r="BC31" s="101" t="n">
        <f aca="false">Test2!$C372</f>
        <v>35.7541</v>
      </c>
      <c r="BD31" s="101" t="n">
        <f aca="false">Test2!$D372</f>
        <v>39.324</v>
      </c>
      <c r="BE31" s="102" t="n">
        <f aca="false">Test2!$E372</f>
        <v>40.4175</v>
      </c>
      <c r="BF31" s="83"/>
      <c r="BG31" s="99"/>
      <c r="BH31" s="103"/>
      <c r="BI31" s="98"/>
      <c r="BJ31" s="99"/>
      <c r="BK31" s="103"/>
      <c r="BL31" s="98"/>
      <c r="BM31" s="100" t="n">
        <f aca="false">Test2!$F372</f>
        <v>1300.6744</v>
      </c>
      <c r="BN31" s="101" t="n">
        <f aca="false">Test2!$G372</f>
        <v>37.7188</v>
      </c>
      <c r="BO31" s="101" t="n">
        <f aca="false">Test2!$H372</f>
        <v>40.6421</v>
      </c>
      <c r="BP31" s="101" t="n">
        <f aca="false">Test2!$I372</f>
        <v>42.2704</v>
      </c>
      <c r="BQ31" s="100" t="n">
        <f aca="false">Test2!$J372</f>
        <v>11894.9</v>
      </c>
      <c r="BR31" s="101" t="n">
        <f aca="false">Test2!$K372</f>
        <v>33.47</v>
      </c>
      <c r="BS31" s="101" t="n">
        <f aca="false">Test2!$L372</f>
        <v>998</v>
      </c>
      <c r="BT31" s="104" t="n">
        <f aca="false">BQ31/3600</f>
        <v>3.30413888888889</v>
      </c>
      <c r="BU31" s="95" t="n">
        <f aca="false">BB31+BM31</f>
        <v>2452.4032</v>
      </c>
      <c r="BV31" s="83"/>
      <c r="BW31" s="83"/>
      <c r="BX31" s="105" t="n">
        <f aca="false">BQ31/$Z31</f>
        <v>0.98934048403651</v>
      </c>
      <c r="BY31" s="106" t="n">
        <f aca="false">BR31/$AA31</f>
        <v>0.97211733952948</v>
      </c>
      <c r="BZ31" s="107" t="n">
        <f aca="false">BS31/$AB31</f>
        <v>1.03419689119171</v>
      </c>
      <c r="CA31" s="88" t="n">
        <f aca="false">ABS($V31-BM31)+ABS($W31-BN31)+ABS($X31-BO31)+ABS($Y31-BP31)</f>
        <v>0</v>
      </c>
      <c r="CB31" s="100" t="n">
        <f aca="false">Test3!$B372</f>
        <v>0</v>
      </c>
      <c r="CC31" s="101" t="n">
        <f aca="false">Test3!$C372</f>
        <v>0</v>
      </c>
      <c r="CD31" s="101" t="n">
        <f aca="false">Test3!$D372</f>
        <v>0</v>
      </c>
      <c r="CE31" s="102" t="n">
        <f aca="false">Test3!$E372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372</f>
        <v>0</v>
      </c>
      <c r="CN31" s="101" t="n">
        <f aca="false">Test3!$G372</f>
        <v>0</v>
      </c>
      <c r="CO31" s="101" t="n">
        <f aca="false">Test3!$H372</f>
        <v>0</v>
      </c>
      <c r="CP31" s="101" t="n">
        <f aca="false">Test3!$I372</f>
        <v>0</v>
      </c>
      <c r="CQ31" s="100" t="n">
        <f aca="false">Test3!$J372</f>
        <v>0</v>
      </c>
      <c r="CR31" s="101" t="n">
        <f aca="false">Test3!$K372</f>
        <v>0</v>
      </c>
      <c r="CS31" s="101" t="n">
        <f aca="false">Test3!$L372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1421.3057</v>
      </c>
      <c r="DB31" s="100" t="n">
        <f aca="false">Test4!$B372</f>
        <v>0</v>
      </c>
      <c r="DC31" s="101" t="n">
        <f aca="false">Test4!$C372</f>
        <v>0</v>
      </c>
      <c r="DD31" s="101" t="n">
        <f aca="false">Test4!$D372</f>
        <v>0</v>
      </c>
      <c r="DE31" s="102" t="n">
        <f aca="false">Test4!$E372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372</f>
        <v>0</v>
      </c>
      <c r="DN31" s="101" t="n">
        <f aca="false">Test4!$G372</f>
        <v>0</v>
      </c>
      <c r="DO31" s="101" t="n">
        <f aca="false">Test4!$H372</f>
        <v>0</v>
      </c>
      <c r="DP31" s="101" t="n">
        <f aca="false">Test4!$I372</f>
        <v>0</v>
      </c>
      <c r="DQ31" s="100" t="n">
        <f aca="false">Test4!$J372</f>
        <v>0</v>
      </c>
      <c r="DR31" s="101" t="n">
        <f aca="false">Test4!$K372</f>
        <v>0</v>
      </c>
      <c r="DS31" s="101" t="n">
        <f aca="false">Test4!$L372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1421.3057</v>
      </c>
      <c r="EB31" s="100" t="n">
        <f aca="false">Test5!$B372</f>
        <v>0</v>
      </c>
      <c r="EC31" s="101" t="n">
        <f aca="false">Test5!$C372</f>
        <v>0</v>
      </c>
      <c r="ED31" s="101" t="n">
        <f aca="false">Test5!$D372</f>
        <v>0</v>
      </c>
      <c r="EE31" s="102" t="n">
        <f aca="false">Test5!$E372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372</f>
        <v>0</v>
      </c>
      <c r="EN31" s="101" t="n">
        <f aca="false">Test5!$G372</f>
        <v>0</v>
      </c>
      <c r="EO31" s="101" t="n">
        <f aca="false">Test5!$H372</f>
        <v>0</v>
      </c>
      <c r="EP31" s="101" t="n">
        <f aca="false">Test5!$I372</f>
        <v>0</v>
      </c>
      <c r="EQ31" s="100" t="n">
        <f aca="false">Test5!$J372</f>
        <v>0</v>
      </c>
      <c r="ER31" s="101" t="n">
        <f aca="false">Test5!$K372</f>
        <v>0</v>
      </c>
      <c r="ES31" s="101" t="n">
        <f aca="false">Test5!$L372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1421.3057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373</f>
        <v>2434.1584</v>
      </c>
      <c r="F32" s="81" t="n">
        <f aca="false">Anchor!C373</f>
        <v>36.9569</v>
      </c>
      <c r="G32" s="81" t="n">
        <f aca="false">Anchor!D373</f>
        <v>39.9992</v>
      </c>
      <c r="H32" s="82" t="n">
        <f aca="false">Anchor!E373</f>
        <v>41.0163</v>
      </c>
      <c r="I32" s="83"/>
      <c r="J32" s="80" t="n">
        <f aca="false">Test!B373</f>
        <v>2429.0296</v>
      </c>
      <c r="K32" s="81" t="n">
        <f aca="false">Test!C373</f>
        <v>36.9704</v>
      </c>
      <c r="L32" s="81" t="n">
        <f aca="false">Test!D373</f>
        <v>39.9938</v>
      </c>
      <c r="M32" s="82" t="n">
        <f aca="false">Test!E373</f>
        <v>41.006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373</f>
        <v>727.6192</v>
      </c>
      <c r="W32" s="81" t="n">
        <f aca="false">Anchor!G373</f>
        <v>35.1492</v>
      </c>
      <c r="X32" s="81" t="n">
        <f aca="false">Anchor!H373</f>
        <v>39.2458</v>
      </c>
      <c r="Y32" s="81" t="n">
        <f aca="false">Anchor!I373</f>
        <v>41.2044</v>
      </c>
      <c r="Z32" s="80" t="n">
        <f aca="false">Anchor!J373</f>
        <v>11869.24</v>
      </c>
      <c r="AA32" s="81" t="n">
        <f aca="false">Anchor!K373</f>
        <v>32.16</v>
      </c>
      <c r="AB32" s="81" t="n">
        <f aca="false">Anchor!L373</f>
        <v>965</v>
      </c>
      <c r="AC32" s="84" t="n">
        <f aca="false">Z32/3600</f>
        <v>3.29701111111111</v>
      </c>
      <c r="AD32" s="85" t="n">
        <f aca="false">E32+V32</f>
        <v>3161.7776</v>
      </c>
      <c r="AE32" s="83"/>
      <c r="AF32" s="80" t="n">
        <f aca="false">Test!F373</f>
        <v>727.6192</v>
      </c>
      <c r="AG32" s="81" t="n">
        <f aca="false">Test!G373</f>
        <v>35.1492</v>
      </c>
      <c r="AH32" s="81" t="n">
        <f aca="false">Test!H373</f>
        <v>39.2458</v>
      </c>
      <c r="AI32" s="81" t="n">
        <f aca="false">Test!I373</f>
        <v>41.2044</v>
      </c>
      <c r="AJ32" s="80" t="n">
        <f aca="false">Test!J373</f>
        <v>12643.05</v>
      </c>
      <c r="AK32" s="81" t="n">
        <f aca="false">Test!K373</f>
        <v>33.29</v>
      </c>
      <c r="AL32" s="81" t="n">
        <f aca="false">Test!L373</f>
        <v>998</v>
      </c>
      <c r="AM32" s="84" t="n">
        <f aca="false">AJ32/3600</f>
        <v>3.51195833333333</v>
      </c>
      <c r="AN32" s="85" t="n">
        <f aca="false">J32+AF32</f>
        <v>3156.6488</v>
      </c>
      <c r="AO32" s="83"/>
      <c r="AP32" s="83"/>
      <c r="AQ32" s="86" t="n">
        <f aca="false">AJ32/Z32</f>
        <v>1.06519457016624</v>
      </c>
      <c r="AR32" s="87" t="n">
        <f aca="false">AK32/AA32</f>
        <v>1.0351368159204</v>
      </c>
      <c r="AS32" s="85" t="n">
        <f aca="false">AL32/AB32</f>
        <v>1.03419689119171</v>
      </c>
      <c r="AU32" s="42"/>
      <c r="AW32" s="83"/>
      <c r="BA32" s="88" t="n">
        <f aca="false">ABS(V32-AF32)+ABS(W32-AG32)+ABS(X32-AH32)+ABS(Y32-AI32)</f>
        <v>0</v>
      </c>
      <c r="BB32" s="80" t="n">
        <f aca="false">Test2!$B373</f>
        <v>2421.7608</v>
      </c>
      <c r="BC32" s="81" t="n">
        <f aca="false">Test2!$C373</f>
        <v>36.9682</v>
      </c>
      <c r="BD32" s="81" t="n">
        <f aca="false">Test2!$D373</f>
        <v>39.9894</v>
      </c>
      <c r="BE32" s="82" t="n">
        <f aca="false">Test2!$E373</f>
        <v>41.0029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373</f>
        <v>727.6192</v>
      </c>
      <c r="BN32" s="81" t="n">
        <f aca="false">Test2!$G373</f>
        <v>35.1492</v>
      </c>
      <c r="BO32" s="81" t="n">
        <f aca="false">Test2!$H373</f>
        <v>39.2458</v>
      </c>
      <c r="BP32" s="81" t="n">
        <f aca="false">Test2!$I373</f>
        <v>41.2044</v>
      </c>
      <c r="BQ32" s="80" t="n">
        <f aca="false">Test2!$J373</f>
        <v>12487.49</v>
      </c>
      <c r="BR32" s="81" t="n">
        <f aca="false">Test2!$K373</f>
        <v>34</v>
      </c>
      <c r="BS32" s="81" t="n">
        <f aca="false">Test2!$L373</f>
        <v>1001</v>
      </c>
      <c r="BT32" s="84" t="n">
        <f aca="false">BQ32/3600</f>
        <v>3.46874722222222</v>
      </c>
      <c r="BU32" s="85" t="n">
        <f aca="false">BB32+BM32</f>
        <v>3149.38</v>
      </c>
      <c r="BV32" s="83"/>
      <c r="BW32" s="83"/>
      <c r="BX32" s="86" t="n">
        <f aca="false">BQ32/$Z32</f>
        <v>1.05208842352164</v>
      </c>
      <c r="BY32" s="87" t="n">
        <f aca="false">BR32/$AA32</f>
        <v>1.05721393034826</v>
      </c>
      <c r="BZ32" s="85" t="n">
        <f aca="false">BS32/$AB32</f>
        <v>1.03730569948187</v>
      </c>
      <c r="CA32" s="88" t="n">
        <f aca="false">ABS($V32-BM32)+ABS($W32-BN32)+ABS($X32-BO32)+ABS($Y32-BP32)</f>
        <v>0</v>
      </c>
      <c r="CB32" s="80" t="n">
        <f aca="false">Test3!$B373</f>
        <v>0</v>
      </c>
      <c r="CC32" s="81" t="n">
        <f aca="false">Test3!$C373</f>
        <v>0</v>
      </c>
      <c r="CD32" s="81" t="n">
        <f aca="false">Test3!$D373</f>
        <v>0</v>
      </c>
      <c r="CE32" s="82" t="n">
        <f aca="false">Test3!$E373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373</f>
        <v>0</v>
      </c>
      <c r="CN32" s="81" t="n">
        <f aca="false">Test3!$G373</f>
        <v>0</v>
      </c>
      <c r="CO32" s="81" t="n">
        <f aca="false">Test3!$H373</f>
        <v>0</v>
      </c>
      <c r="CP32" s="81" t="n">
        <f aca="false">Test3!$I373</f>
        <v>0</v>
      </c>
      <c r="CQ32" s="80" t="n">
        <f aca="false">Test3!$J373</f>
        <v>0</v>
      </c>
      <c r="CR32" s="81" t="n">
        <f aca="false">Test3!$K373</f>
        <v>0</v>
      </c>
      <c r="CS32" s="81" t="n">
        <f aca="false">Test3!$L373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843.2186</v>
      </c>
      <c r="DB32" s="80" t="n">
        <f aca="false">Test4!$B373</f>
        <v>0</v>
      </c>
      <c r="DC32" s="81" t="n">
        <f aca="false">Test4!$C373</f>
        <v>0</v>
      </c>
      <c r="DD32" s="81" t="n">
        <f aca="false">Test4!$D373</f>
        <v>0</v>
      </c>
      <c r="DE32" s="82" t="n">
        <f aca="false">Test4!$E373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373</f>
        <v>0</v>
      </c>
      <c r="DN32" s="81" t="n">
        <f aca="false">Test4!$G373</f>
        <v>0</v>
      </c>
      <c r="DO32" s="81" t="n">
        <f aca="false">Test4!$H373</f>
        <v>0</v>
      </c>
      <c r="DP32" s="81" t="n">
        <f aca="false">Test4!$I373</f>
        <v>0</v>
      </c>
      <c r="DQ32" s="80" t="n">
        <f aca="false">Test4!$J373</f>
        <v>0</v>
      </c>
      <c r="DR32" s="81" t="n">
        <f aca="false">Test4!$K373</f>
        <v>0</v>
      </c>
      <c r="DS32" s="81" t="n">
        <f aca="false">Test4!$L373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843.2186</v>
      </c>
      <c r="EB32" s="80" t="n">
        <f aca="false">Test5!$B373</f>
        <v>0</v>
      </c>
      <c r="EC32" s="81" t="n">
        <f aca="false">Test5!$C373</f>
        <v>0</v>
      </c>
      <c r="ED32" s="81" t="n">
        <f aca="false">Test5!$D373</f>
        <v>0</v>
      </c>
      <c r="EE32" s="82" t="n">
        <f aca="false">Test5!$E373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373</f>
        <v>0</v>
      </c>
      <c r="EN32" s="81" t="n">
        <f aca="false">Test5!$G373</f>
        <v>0</v>
      </c>
      <c r="EO32" s="81" t="n">
        <f aca="false">Test5!$H373</f>
        <v>0</v>
      </c>
      <c r="EP32" s="81" t="n">
        <f aca="false">Test5!$I373</f>
        <v>0</v>
      </c>
      <c r="EQ32" s="80" t="n">
        <f aca="false">Test5!$J373</f>
        <v>0</v>
      </c>
      <c r="ER32" s="81" t="n">
        <f aca="false">Test5!$K373</f>
        <v>0</v>
      </c>
      <c r="ES32" s="81" t="n">
        <f aca="false">Test5!$L373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843.2186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374</f>
        <v>1661.6424</v>
      </c>
      <c r="F33" s="92" t="n">
        <f aca="false">Anchor!C374</f>
        <v>35.8825</v>
      </c>
      <c r="G33" s="92" t="n">
        <f aca="false">Anchor!D374</f>
        <v>39.5165</v>
      </c>
      <c r="H33" s="93" t="n">
        <f aca="false">Anchor!E374</f>
        <v>40.5469</v>
      </c>
      <c r="I33" s="83"/>
      <c r="J33" s="91" t="n">
        <f aca="false">Test!B374</f>
        <v>1662.1352</v>
      </c>
      <c r="K33" s="92" t="n">
        <f aca="false">Test!C374</f>
        <v>35.9003</v>
      </c>
      <c r="L33" s="92" t="n">
        <f aca="false">Test!D374</f>
        <v>39.516</v>
      </c>
      <c r="M33" s="93" t="n">
        <f aca="false">Test!E374</f>
        <v>40.5432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374</f>
        <v>727.6192</v>
      </c>
      <c r="W33" s="92" t="n">
        <f aca="false">Anchor!G374</f>
        <v>35.1492</v>
      </c>
      <c r="X33" s="92" t="n">
        <f aca="false">Anchor!H374</f>
        <v>39.2458</v>
      </c>
      <c r="Y33" s="92" t="n">
        <f aca="false">Anchor!I374</f>
        <v>41.2044</v>
      </c>
      <c r="Z33" s="91" t="n">
        <f aca="false">Anchor!J374</f>
        <v>11410.45</v>
      </c>
      <c r="AA33" s="92" t="n">
        <f aca="false">Anchor!K374</f>
        <v>34.62</v>
      </c>
      <c r="AB33" s="92" t="n">
        <f aca="false">Anchor!L374</f>
        <v>965</v>
      </c>
      <c r="AC33" s="94" t="n">
        <f aca="false">Z33/3600</f>
        <v>3.16956944444444</v>
      </c>
      <c r="AD33" s="95" t="n">
        <f aca="false">E33+V33</f>
        <v>2389.2616</v>
      </c>
      <c r="AE33" s="83"/>
      <c r="AF33" s="91" t="n">
        <f aca="false">Test!F374</f>
        <v>727.6192</v>
      </c>
      <c r="AG33" s="92" t="n">
        <f aca="false">Test!G374</f>
        <v>35.1492</v>
      </c>
      <c r="AH33" s="92" t="n">
        <f aca="false">Test!H374</f>
        <v>39.2458</v>
      </c>
      <c r="AI33" s="92" t="n">
        <f aca="false">Test!I374</f>
        <v>41.2044</v>
      </c>
      <c r="AJ33" s="91" t="n">
        <f aca="false">Test!J374</f>
        <v>12244.12</v>
      </c>
      <c r="AK33" s="92" t="n">
        <f aca="false">Test!K374</f>
        <v>32.64</v>
      </c>
      <c r="AL33" s="92" t="n">
        <f aca="false">Test!L374</f>
        <v>998</v>
      </c>
      <c r="AM33" s="94" t="n">
        <f aca="false">AJ33/3600</f>
        <v>3.40114444444444</v>
      </c>
      <c r="AN33" s="95" t="n">
        <f aca="false">J33+AF33</f>
        <v>2389.7544</v>
      </c>
      <c r="AO33" s="83"/>
      <c r="AP33" s="83"/>
      <c r="AQ33" s="96" t="n">
        <f aca="false">AJ33/Z33</f>
        <v>1.07306197389235</v>
      </c>
      <c r="AR33" s="97" t="n">
        <f aca="false">AK33/AA33</f>
        <v>0.942807625649913</v>
      </c>
      <c r="AS33" s="95" t="n">
        <f aca="false">AL33/AB33</f>
        <v>1.03419689119171</v>
      </c>
      <c r="AU33" s="42"/>
      <c r="AW33" s="83"/>
      <c r="BA33" s="88" t="n">
        <f aca="false">ABS(V33-AF33)+ABS(W33-AG33)+ABS(X33-AH33)+ABS(Y33-AI33)</f>
        <v>0</v>
      </c>
      <c r="BB33" s="91" t="n">
        <f aca="false">Test2!$B374</f>
        <v>1652.4152</v>
      </c>
      <c r="BC33" s="92" t="n">
        <f aca="false">Test2!$C374</f>
        <v>35.8913</v>
      </c>
      <c r="BD33" s="92" t="n">
        <f aca="false">Test2!$D374</f>
        <v>39.4996</v>
      </c>
      <c r="BE33" s="93" t="n">
        <f aca="false">Test2!$E374</f>
        <v>40.5298</v>
      </c>
      <c r="BF33" s="83"/>
      <c r="BG33" s="64"/>
      <c r="BH33" s="9"/>
      <c r="BI33" s="59"/>
      <c r="BJ33" s="64"/>
      <c r="BK33" s="9"/>
      <c r="BL33" s="59"/>
      <c r="BM33" s="91" t="n">
        <f aca="false">Test2!$F374</f>
        <v>727.6192</v>
      </c>
      <c r="BN33" s="92" t="n">
        <f aca="false">Test2!$G374</f>
        <v>35.1492</v>
      </c>
      <c r="BO33" s="92" t="n">
        <f aca="false">Test2!$H374</f>
        <v>39.2458</v>
      </c>
      <c r="BP33" s="92" t="n">
        <f aca="false">Test2!$I374</f>
        <v>41.2044</v>
      </c>
      <c r="BQ33" s="91" t="n">
        <f aca="false">Test2!$J374</f>
        <v>11873.38</v>
      </c>
      <c r="BR33" s="92" t="n">
        <f aca="false">Test2!$K374</f>
        <v>32.28</v>
      </c>
      <c r="BS33" s="92" t="n">
        <f aca="false">Test2!$L374</f>
        <v>999</v>
      </c>
      <c r="BT33" s="94" t="n">
        <f aca="false">BQ33/3600</f>
        <v>3.29816111111111</v>
      </c>
      <c r="BU33" s="95" t="n">
        <f aca="false">BB33+BM33</f>
        <v>2380.0344</v>
      </c>
      <c r="BV33" s="83"/>
      <c r="BW33" s="83"/>
      <c r="BX33" s="96" t="n">
        <f aca="false">BQ33/$Z33</f>
        <v>1.040570704924</v>
      </c>
      <c r="BY33" s="97" t="n">
        <f aca="false">BR33/$AA33</f>
        <v>0.932409012131716</v>
      </c>
      <c r="BZ33" s="95" t="n">
        <f aca="false">BS33/$AB33</f>
        <v>1.03523316062176</v>
      </c>
      <c r="CA33" s="88" t="n">
        <f aca="false">ABS($V33-BM33)+ABS($W33-BN33)+ABS($X33-BO33)+ABS($Y33-BP33)</f>
        <v>0</v>
      </c>
      <c r="CB33" s="91" t="n">
        <f aca="false">Test3!$B374</f>
        <v>0</v>
      </c>
      <c r="CC33" s="92" t="n">
        <f aca="false">Test3!$C374</f>
        <v>0</v>
      </c>
      <c r="CD33" s="92" t="n">
        <f aca="false">Test3!$D374</f>
        <v>0</v>
      </c>
      <c r="CE33" s="93" t="n">
        <f aca="false">Test3!$E374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374</f>
        <v>0</v>
      </c>
      <c r="CN33" s="92" t="n">
        <f aca="false">Test3!$G374</f>
        <v>0</v>
      </c>
      <c r="CO33" s="92" t="n">
        <f aca="false">Test3!$H374</f>
        <v>0</v>
      </c>
      <c r="CP33" s="92" t="n">
        <f aca="false">Test3!$I374</f>
        <v>0</v>
      </c>
      <c r="CQ33" s="91" t="n">
        <f aca="false">Test3!$J374</f>
        <v>0</v>
      </c>
      <c r="CR33" s="92" t="n">
        <f aca="false">Test3!$K374</f>
        <v>0</v>
      </c>
      <c r="CS33" s="92" t="n">
        <f aca="false">Test3!$L374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843.2186</v>
      </c>
      <c r="DB33" s="91" t="n">
        <f aca="false">Test4!$B374</f>
        <v>0</v>
      </c>
      <c r="DC33" s="92" t="n">
        <f aca="false">Test4!$C374</f>
        <v>0</v>
      </c>
      <c r="DD33" s="92" t="n">
        <f aca="false">Test4!$D374</f>
        <v>0</v>
      </c>
      <c r="DE33" s="93" t="n">
        <f aca="false">Test4!$E374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374</f>
        <v>0</v>
      </c>
      <c r="DN33" s="92" t="n">
        <f aca="false">Test4!$G374</f>
        <v>0</v>
      </c>
      <c r="DO33" s="92" t="n">
        <f aca="false">Test4!$H374</f>
        <v>0</v>
      </c>
      <c r="DP33" s="92" t="n">
        <f aca="false">Test4!$I374</f>
        <v>0</v>
      </c>
      <c r="DQ33" s="91" t="n">
        <f aca="false">Test4!$J374</f>
        <v>0</v>
      </c>
      <c r="DR33" s="92" t="n">
        <f aca="false">Test4!$K374</f>
        <v>0</v>
      </c>
      <c r="DS33" s="92" t="n">
        <f aca="false">Test4!$L374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843.2186</v>
      </c>
      <c r="EB33" s="91" t="n">
        <f aca="false">Test5!$B374</f>
        <v>0</v>
      </c>
      <c r="EC33" s="92" t="n">
        <f aca="false">Test5!$C374</f>
        <v>0</v>
      </c>
      <c r="ED33" s="92" t="n">
        <f aca="false">Test5!$D374</f>
        <v>0</v>
      </c>
      <c r="EE33" s="93" t="n">
        <f aca="false">Test5!$E374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374</f>
        <v>0</v>
      </c>
      <c r="EN33" s="92" t="n">
        <f aca="false">Test5!$G374</f>
        <v>0</v>
      </c>
      <c r="EO33" s="92" t="n">
        <f aca="false">Test5!$H374</f>
        <v>0</v>
      </c>
      <c r="EP33" s="92" t="n">
        <f aca="false">Test5!$I374</f>
        <v>0</v>
      </c>
      <c r="EQ33" s="91" t="n">
        <f aca="false">Test5!$J374</f>
        <v>0</v>
      </c>
      <c r="ER33" s="92" t="n">
        <f aca="false">Test5!$K374</f>
        <v>0</v>
      </c>
      <c r="ES33" s="92" t="n">
        <f aca="false">Test5!$L374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843.2186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375</f>
        <v>1004.1808</v>
      </c>
      <c r="F34" s="92" t="n">
        <f aca="false">Anchor!C375</f>
        <v>34.7258</v>
      </c>
      <c r="G34" s="92" t="n">
        <f aca="false">Anchor!D375</f>
        <v>38.6376</v>
      </c>
      <c r="H34" s="93" t="n">
        <f aca="false">Anchor!E375</f>
        <v>39.786</v>
      </c>
      <c r="I34" s="83"/>
      <c r="J34" s="91" t="n">
        <f aca="false">Test!B375</f>
        <v>1012.0168</v>
      </c>
      <c r="K34" s="92" t="n">
        <f aca="false">Test!C375</f>
        <v>34.7489</v>
      </c>
      <c r="L34" s="92" t="n">
        <f aca="false">Test!D375</f>
        <v>38.6457</v>
      </c>
      <c r="M34" s="93" t="n">
        <f aca="false">Test!E375</f>
        <v>39.7898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375</f>
        <v>727.6192</v>
      </c>
      <c r="W34" s="92" t="n">
        <f aca="false">Anchor!G375</f>
        <v>35.1492</v>
      </c>
      <c r="X34" s="92" t="n">
        <f aca="false">Anchor!H375</f>
        <v>39.2458</v>
      </c>
      <c r="Y34" s="92" t="n">
        <f aca="false">Anchor!I375</f>
        <v>41.2044</v>
      </c>
      <c r="Z34" s="91" t="n">
        <f aca="false">Anchor!J375</f>
        <v>11182.66</v>
      </c>
      <c r="AA34" s="92" t="n">
        <f aca="false">Anchor!K375</f>
        <v>31.16</v>
      </c>
      <c r="AB34" s="92" t="n">
        <f aca="false">Anchor!L375</f>
        <v>965</v>
      </c>
      <c r="AC34" s="94" t="n">
        <f aca="false">Z34/3600</f>
        <v>3.10629444444444</v>
      </c>
      <c r="AD34" s="95" t="n">
        <f aca="false">E34+V34</f>
        <v>1731.8</v>
      </c>
      <c r="AE34" s="83"/>
      <c r="AF34" s="91" t="n">
        <f aca="false">Test!F375</f>
        <v>727.6192</v>
      </c>
      <c r="AG34" s="92" t="n">
        <f aca="false">Test!G375</f>
        <v>35.1492</v>
      </c>
      <c r="AH34" s="92" t="n">
        <f aca="false">Test!H375</f>
        <v>39.2458</v>
      </c>
      <c r="AI34" s="92" t="n">
        <f aca="false">Test!I375</f>
        <v>41.2044</v>
      </c>
      <c r="AJ34" s="91" t="n">
        <f aca="false">Test!J375</f>
        <v>11898.37</v>
      </c>
      <c r="AK34" s="92" t="n">
        <f aca="false">Test!K375</f>
        <v>33.17</v>
      </c>
      <c r="AL34" s="92" t="n">
        <f aca="false">Test!L375</f>
        <v>999</v>
      </c>
      <c r="AM34" s="94" t="n">
        <f aca="false">AJ34/3600</f>
        <v>3.30510277777778</v>
      </c>
      <c r="AN34" s="95" t="n">
        <f aca="false">J34+AF34</f>
        <v>1739.636</v>
      </c>
      <c r="AO34" s="83"/>
      <c r="AP34" s="83"/>
      <c r="AQ34" s="96" t="n">
        <f aca="false">AJ34/Z34</f>
        <v>1.06400176702144</v>
      </c>
      <c r="AR34" s="97" t="n">
        <f aca="false">AK34/AA34</f>
        <v>1.06450577663671</v>
      </c>
      <c r="AS34" s="95" t="n">
        <f aca="false">AL34/AB34</f>
        <v>1.03523316062176</v>
      </c>
      <c r="AU34" s="42"/>
      <c r="AW34" s="83"/>
      <c r="BA34" s="88" t="n">
        <f aca="false">ABS(V34-AF34)+ABS(W34-AG34)+ABS(X34-AH34)+ABS(Y34-AI34)</f>
        <v>0</v>
      </c>
      <c r="BB34" s="91" t="n">
        <f aca="false">Test2!$B375</f>
        <v>1002.5896</v>
      </c>
      <c r="BC34" s="92" t="n">
        <f aca="false">Test2!$C375</f>
        <v>34.7403</v>
      </c>
      <c r="BD34" s="92" t="n">
        <f aca="false">Test2!$D375</f>
        <v>38.6185</v>
      </c>
      <c r="BE34" s="93" t="n">
        <f aca="false">Test2!$E375</f>
        <v>39.7755</v>
      </c>
      <c r="BF34" s="83"/>
      <c r="BG34" s="64"/>
      <c r="BH34" s="9"/>
      <c r="BI34" s="59"/>
      <c r="BJ34" s="64"/>
      <c r="BK34" s="9"/>
      <c r="BL34" s="59"/>
      <c r="BM34" s="91" t="n">
        <f aca="false">Test2!$F375</f>
        <v>727.6192</v>
      </c>
      <c r="BN34" s="92" t="n">
        <f aca="false">Test2!$G375</f>
        <v>35.1492</v>
      </c>
      <c r="BO34" s="92" t="n">
        <f aca="false">Test2!$H375</f>
        <v>39.2458</v>
      </c>
      <c r="BP34" s="92" t="n">
        <f aca="false">Test2!$I375</f>
        <v>41.2044</v>
      </c>
      <c r="BQ34" s="91" t="n">
        <f aca="false">Test2!$J375</f>
        <v>11342.37</v>
      </c>
      <c r="BR34" s="92" t="n">
        <f aca="false">Test2!$K375</f>
        <v>32.48</v>
      </c>
      <c r="BS34" s="92" t="n">
        <f aca="false">Test2!$L375</f>
        <v>1000</v>
      </c>
      <c r="BT34" s="94" t="n">
        <f aca="false">BQ34/3600</f>
        <v>3.15065833333333</v>
      </c>
      <c r="BU34" s="95" t="n">
        <f aca="false">BB34+BM34</f>
        <v>1730.2088</v>
      </c>
      <c r="BV34" s="83"/>
      <c r="BW34" s="83"/>
      <c r="BX34" s="96" t="n">
        <f aca="false">BQ34/$Z34</f>
        <v>1.01428193292115</v>
      </c>
      <c r="BY34" s="97" t="n">
        <f aca="false">BR34/$AA34</f>
        <v>1.04236200256739</v>
      </c>
      <c r="BZ34" s="95" t="n">
        <f aca="false">BS34/$AB34</f>
        <v>1.03626943005181</v>
      </c>
      <c r="CA34" s="88" t="n">
        <f aca="false">ABS($V34-BM34)+ABS($W34-BN34)+ABS($X34-BO34)+ABS($Y34-BP34)</f>
        <v>0</v>
      </c>
      <c r="CB34" s="91" t="n">
        <f aca="false">Test3!$B375</f>
        <v>0</v>
      </c>
      <c r="CC34" s="92" t="n">
        <f aca="false">Test3!$C375</f>
        <v>0</v>
      </c>
      <c r="CD34" s="92" t="n">
        <f aca="false">Test3!$D375</f>
        <v>0</v>
      </c>
      <c r="CE34" s="93" t="n">
        <f aca="false">Test3!$E375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375</f>
        <v>0</v>
      </c>
      <c r="CN34" s="92" t="n">
        <f aca="false">Test3!$G375</f>
        <v>0</v>
      </c>
      <c r="CO34" s="92" t="n">
        <f aca="false">Test3!$H375</f>
        <v>0</v>
      </c>
      <c r="CP34" s="92" t="n">
        <f aca="false">Test3!$I375</f>
        <v>0</v>
      </c>
      <c r="CQ34" s="91" t="n">
        <f aca="false">Test3!$J375</f>
        <v>0</v>
      </c>
      <c r="CR34" s="92" t="n">
        <f aca="false">Test3!$K375</f>
        <v>0</v>
      </c>
      <c r="CS34" s="92" t="n">
        <f aca="false">Test3!$L375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843.2186</v>
      </c>
      <c r="DB34" s="91" t="n">
        <f aca="false">Test4!$B375</f>
        <v>0</v>
      </c>
      <c r="DC34" s="92" t="n">
        <f aca="false">Test4!$C375</f>
        <v>0</v>
      </c>
      <c r="DD34" s="92" t="n">
        <f aca="false">Test4!$D375</f>
        <v>0</v>
      </c>
      <c r="DE34" s="93" t="n">
        <f aca="false">Test4!$E375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375</f>
        <v>0</v>
      </c>
      <c r="DN34" s="92" t="n">
        <f aca="false">Test4!$G375</f>
        <v>0</v>
      </c>
      <c r="DO34" s="92" t="n">
        <f aca="false">Test4!$H375</f>
        <v>0</v>
      </c>
      <c r="DP34" s="92" t="n">
        <f aca="false">Test4!$I375</f>
        <v>0</v>
      </c>
      <c r="DQ34" s="91" t="n">
        <f aca="false">Test4!$J375</f>
        <v>0</v>
      </c>
      <c r="DR34" s="92" t="n">
        <f aca="false">Test4!$K375</f>
        <v>0</v>
      </c>
      <c r="DS34" s="92" t="n">
        <f aca="false">Test4!$L375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843.2186</v>
      </c>
      <c r="EB34" s="91" t="n">
        <f aca="false">Test5!$B375</f>
        <v>0</v>
      </c>
      <c r="EC34" s="92" t="n">
        <f aca="false">Test5!$C375</f>
        <v>0</v>
      </c>
      <c r="ED34" s="92" t="n">
        <f aca="false">Test5!$D375</f>
        <v>0</v>
      </c>
      <c r="EE34" s="93" t="n">
        <f aca="false">Test5!$E375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375</f>
        <v>0</v>
      </c>
      <c r="EN34" s="92" t="n">
        <f aca="false">Test5!$G375</f>
        <v>0</v>
      </c>
      <c r="EO34" s="92" t="n">
        <f aca="false">Test5!$H375</f>
        <v>0</v>
      </c>
      <c r="EP34" s="92" t="n">
        <f aca="false">Test5!$I375</f>
        <v>0</v>
      </c>
      <c r="EQ34" s="91" t="n">
        <f aca="false">Test5!$J375</f>
        <v>0</v>
      </c>
      <c r="ER34" s="92" t="n">
        <f aca="false">Test5!$K375</f>
        <v>0</v>
      </c>
      <c r="ES34" s="92" t="n">
        <f aca="false">Test5!$L375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843.2186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376</f>
        <v>504.7984</v>
      </c>
      <c r="F35" s="101" t="n">
        <f aca="false">Anchor!C376</f>
        <v>33.6028</v>
      </c>
      <c r="G35" s="101" t="n">
        <f aca="false">Anchor!D376</f>
        <v>37.9627</v>
      </c>
      <c r="H35" s="102" t="n">
        <f aca="false">Anchor!E376</f>
        <v>39.2886</v>
      </c>
      <c r="I35" s="83"/>
      <c r="J35" s="100" t="n">
        <f aca="false">Test!B376</f>
        <v>517.1992</v>
      </c>
      <c r="K35" s="101" t="n">
        <f aca="false">Test!C376</f>
        <v>33.6286</v>
      </c>
      <c r="L35" s="101" t="n">
        <f aca="false">Test!D376</f>
        <v>37.977</v>
      </c>
      <c r="M35" s="102" t="n">
        <f aca="false">Test!E376</f>
        <v>39.3029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1168.56</v>
      </c>
      <c r="AA35" s="101" t="n">
        <f aca="false">Anchor!K376</f>
        <v>30.7</v>
      </c>
      <c r="AB35" s="101" t="n">
        <f aca="false">Anchor!L376</f>
        <v>962</v>
      </c>
      <c r="AC35" s="104" t="n">
        <f aca="false">Z35/3600</f>
        <v>3.10237777777778</v>
      </c>
      <c r="AD35" s="95" t="n">
        <f aca="false">E35+V35</f>
        <v>1232.4176</v>
      </c>
      <c r="AE35" s="83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1835.74</v>
      </c>
      <c r="AK35" s="101" t="n">
        <f aca="false">Test!K376</f>
        <v>33.91</v>
      </c>
      <c r="AL35" s="101" t="n">
        <f aca="false">Test!L376</f>
        <v>998</v>
      </c>
      <c r="AM35" s="104" t="n">
        <f aca="false">AJ35/3600</f>
        <v>3.28770555555556</v>
      </c>
      <c r="AN35" s="95" t="n">
        <f aca="false">J35+AF35</f>
        <v>1244.8184</v>
      </c>
      <c r="AO35" s="83"/>
      <c r="AP35" s="83"/>
      <c r="AQ35" s="105" t="n">
        <f aca="false">AJ35/Z35</f>
        <v>1.05973733408783</v>
      </c>
      <c r="AR35" s="106" t="n">
        <f aca="false">AK35/AA35</f>
        <v>1.10456026058632</v>
      </c>
      <c r="AS35" s="107" t="n">
        <f aca="false">AL35/AB35</f>
        <v>1.03742203742204</v>
      </c>
      <c r="AU35" s="42"/>
      <c r="AW35" s="83"/>
      <c r="BA35" s="88" t="n">
        <f aca="false">ABS(V35-AF35)+ABS(W35-AG35)+ABS(X35-AH35)+ABS(Y35-AI35)</f>
        <v>0</v>
      </c>
      <c r="BB35" s="100" t="n">
        <f aca="false">Test2!$B376</f>
        <v>514.568</v>
      </c>
      <c r="BC35" s="101" t="n">
        <f aca="false">Test2!$C376</f>
        <v>33.6346</v>
      </c>
      <c r="BD35" s="101" t="n">
        <f aca="false">Test2!$D376</f>
        <v>37.957</v>
      </c>
      <c r="BE35" s="102" t="n">
        <f aca="false">Test2!$E376</f>
        <v>39.2882</v>
      </c>
      <c r="BF35" s="83"/>
      <c r="BG35" s="99"/>
      <c r="BH35" s="103"/>
      <c r="BI35" s="98"/>
      <c r="BJ35" s="99"/>
      <c r="BK35" s="103"/>
      <c r="BL35" s="98"/>
      <c r="BM35" s="100" t="n">
        <f aca="false">Test2!$F376</f>
        <v>727.6192</v>
      </c>
      <c r="BN35" s="101" t="n">
        <f aca="false">Test2!$G376</f>
        <v>35.1492</v>
      </c>
      <c r="BO35" s="101" t="n">
        <f aca="false">Test2!$H376</f>
        <v>39.2458</v>
      </c>
      <c r="BP35" s="101" t="n">
        <f aca="false">Test2!$I376</f>
        <v>41.2044</v>
      </c>
      <c r="BQ35" s="100" t="n">
        <f aca="false">Test2!$J376</f>
        <v>10998.68</v>
      </c>
      <c r="BR35" s="101" t="n">
        <f aca="false">Test2!$K376</f>
        <v>29.82</v>
      </c>
      <c r="BS35" s="101" t="n">
        <f aca="false">Test2!$L376</f>
        <v>998</v>
      </c>
      <c r="BT35" s="104" t="n">
        <f aca="false">BQ35/3600</f>
        <v>3.05518888888889</v>
      </c>
      <c r="BU35" s="95" t="n">
        <f aca="false">BB35+BM35</f>
        <v>1242.1872</v>
      </c>
      <c r="BV35" s="83"/>
      <c r="BW35" s="83"/>
      <c r="BX35" s="105" t="n">
        <f aca="false">BQ35/$Z35</f>
        <v>0.984789444655354</v>
      </c>
      <c r="BY35" s="106" t="n">
        <f aca="false">BR35/$AA35</f>
        <v>0.971335504885994</v>
      </c>
      <c r="BZ35" s="107" t="n">
        <f aca="false">BS35/$AB35</f>
        <v>1.03742203742204</v>
      </c>
      <c r="CA35" s="88" t="n">
        <f aca="false">ABS($V35-BM35)+ABS($W35-BN35)+ABS($X35-BO35)+ABS($Y35-BP35)</f>
        <v>0</v>
      </c>
      <c r="CB35" s="100" t="n">
        <f aca="false">Test3!$B376</f>
        <v>0</v>
      </c>
      <c r="CC35" s="101" t="n">
        <f aca="false">Test3!$C376</f>
        <v>0</v>
      </c>
      <c r="CD35" s="101" t="n">
        <f aca="false">Test3!$D376</f>
        <v>0</v>
      </c>
      <c r="CE35" s="102" t="n">
        <f aca="false">Test3!$E376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376</f>
        <v>0</v>
      </c>
      <c r="CN35" s="101" t="n">
        <f aca="false">Test3!$G376</f>
        <v>0</v>
      </c>
      <c r="CO35" s="101" t="n">
        <f aca="false">Test3!$H376</f>
        <v>0</v>
      </c>
      <c r="CP35" s="101" t="n">
        <f aca="false">Test3!$I376</f>
        <v>0</v>
      </c>
      <c r="CQ35" s="100" t="n">
        <f aca="false">Test3!$J376</f>
        <v>0</v>
      </c>
      <c r="CR35" s="101" t="n">
        <f aca="false">Test3!$K376</f>
        <v>0</v>
      </c>
      <c r="CS35" s="101" t="n">
        <f aca="false">Test3!$L376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843.2186</v>
      </c>
      <c r="DB35" s="100" t="n">
        <f aca="false">Test4!$B376</f>
        <v>0</v>
      </c>
      <c r="DC35" s="101" t="n">
        <f aca="false">Test4!$C376</f>
        <v>0</v>
      </c>
      <c r="DD35" s="101" t="n">
        <f aca="false">Test4!$D376</f>
        <v>0</v>
      </c>
      <c r="DE35" s="102" t="n">
        <f aca="false">Test4!$E376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376</f>
        <v>0</v>
      </c>
      <c r="DN35" s="101" t="n">
        <f aca="false">Test4!$G376</f>
        <v>0</v>
      </c>
      <c r="DO35" s="101" t="n">
        <f aca="false">Test4!$H376</f>
        <v>0</v>
      </c>
      <c r="DP35" s="101" t="n">
        <f aca="false">Test4!$I376</f>
        <v>0</v>
      </c>
      <c r="DQ35" s="100" t="n">
        <f aca="false">Test4!$J376</f>
        <v>0</v>
      </c>
      <c r="DR35" s="101" t="n">
        <f aca="false">Test4!$K376</f>
        <v>0</v>
      </c>
      <c r="DS35" s="101" t="n">
        <f aca="false">Test4!$L376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843.2186</v>
      </c>
      <c r="EB35" s="100" t="n">
        <f aca="false">Test5!$B376</f>
        <v>0</v>
      </c>
      <c r="EC35" s="101" t="n">
        <f aca="false">Test5!$C376</f>
        <v>0</v>
      </c>
      <c r="ED35" s="101" t="n">
        <f aca="false">Test5!$D376</f>
        <v>0</v>
      </c>
      <c r="EE35" s="102" t="n">
        <f aca="false">Test5!$E376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376</f>
        <v>0</v>
      </c>
      <c r="EN35" s="101" t="n">
        <f aca="false">Test5!$G376</f>
        <v>0</v>
      </c>
      <c r="EO35" s="101" t="n">
        <f aca="false">Test5!$H376</f>
        <v>0</v>
      </c>
      <c r="EP35" s="101" t="n">
        <f aca="false">Test5!$I376</f>
        <v>0</v>
      </c>
      <c r="EQ35" s="100" t="n">
        <f aca="false">Test5!$J376</f>
        <v>0</v>
      </c>
      <c r="ER35" s="101" t="n">
        <f aca="false">Test5!$K376</f>
        <v>0</v>
      </c>
      <c r="ES35" s="101" t="n">
        <f aca="false">Test5!$L376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843.2186</v>
      </c>
    </row>
    <row r="36" customFormat="false" ht="12" hidden="false" customHeight="false" outlineLevel="0" collapsed="false">
      <c r="A36" s="64"/>
      <c r="B36" s="78" t="s">
        <v>74</v>
      </c>
      <c r="C36" s="79" t="n">
        <f aca="false">C28</f>
        <v>26</v>
      </c>
      <c r="D36" s="77" t="n">
        <f aca="false">D28</f>
        <v>24</v>
      </c>
      <c r="E36" s="80" t="n">
        <f aca="false">Anchor!B377</f>
        <v>9289.4448</v>
      </c>
      <c r="F36" s="81" t="n">
        <f aca="false">Anchor!C377</f>
        <v>37.8019</v>
      </c>
      <c r="G36" s="81" t="n">
        <f aca="false">Anchor!D377</f>
        <v>39.584</v>
      </c>
      <c r="H36" s="82" t="n">
        <f aca="false">Anchor!E377</f>
        <v>42.7678</v>
      </c>
      <c r="I36" s="83"/>
      <c r="J36" s="80" t="n">
        <f aca="false">Test!B377</f>
        <v>9262.4704</v>
      </c>
      <c r="K36" s="81" t="n">
        <f aca="false">Test!C377</f>
        <v>37.806</v>
      </c>
      <c r="L36" s="81" t="n">
        <f aca="false">Test!D377</f>
        <v>39.5834</v>
      </c>
      <c r="M36" s="82" t="n">
        <f aca="false">Test!E377</f>
        <v>42.7648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377</f>
        <v>2408.8168</v>
      </c>
      <c r="W36" s="81" t="n">
        <f aca="false">Anchor!G377</f>
        <v>38.2717</v>
      </c>
      <c r="X36" s="81" t="n">
        <f aca="false">Anchor!H377</f>
        <v>41.1562</v>
      </c>
      <c r="Y36" s="81" t="n">
        <f aca="false">Anchor!I377</f>
        <v>41.9993</v>
      </c>
      <c r="Z36" s="80" t="n">
        <f aca="false">Anchor!J377</f>
        <v>31342.03</v>
      </c>
      <c r="AA36" s="81" t="n">
        <f aca="false">Anchor!K377</f>
        <v>72.64</v>
      </c>
      <c r="AB36" s="81" t="n">
        <f aca="false">Anchor!L377</f>
        <v>965</v>
      </c>
      <c r="AC36" s="84" t="n">
        <f aca="false">Z36/3600</f>
        <v>8.70611944444445</v>
      </c>
      <c r="AD36" s="85" t="n">
        <f aca="false">E36+V36</f>
        <v>11698.2616</v>
      </c>
      <c r="AE36" s="83"/>
      <c r="AF36" s="80" t="n">
        <f aca="false">Test!F377</f>
        <v>2408.8168</v>
      </c>
      <c r="AG36" s="81" t="n">
        <f aca="false">Test!G377</f>
        <v>38.2717</v>
      </c>
      <c r="AH36" s="81" t="n">
        <f aca="false">Test!H377</f>
        <v>41.1562</v>
      </c>
      <c r="AI36" s="81" t="n">
        <f aca="false">Test!I377</f>
        <v>41.9993</v>
      </c>
      <c r="AJ36" s="80" t="n">
        <f aca="false">Test!J377</f>
        <v>33395.8</v>
      </c>
      <c r="AK36" s="81" t="n">
        <f aca="false">Test!K377</f>
        <v>76.76</v>
      </c>
      <c r="AL36" s="81" t="n">
        <f aca="false">Test!L377</f>
        <v>1000</v>
      </c>
      <c r="AM36" s="84" t="n">
        <f aca="false">AJ36/3600</f>
        <v>9.27661111111111</v>
      </c>
      <c r="AN36" s="85" t="n">
        <f aca="false">J36+AF36</f>
        <v>11671.2872</v>
      </c>
      <c r="AO36" s="83"/>
      <c r="AP36" s="83"/>
      <c r="AQ36" s="86" t="n">
        <f aca="false">AJ36/Z36</f>
        <v>1.06552766365165</v>
      </c>
      <c r="AR36" s="87" t="n">
        <f aca="false">AK36/AA36</f>
        <v>1.05671806167401</v>
      </c>
      <c r="AS36" s="85" t="n">
        <f aca="false">AL36/AB36</f>
        <v>1.03626943005181</v>
      </c>
      <c r="AU36" s="42"/>
      <c r="AW36" s="83"/>
      <c r="BA36" s="88" t="n">
        <f aca="false">ABS(V36-AF36)+ABS(W36-AG36)+ABS(X36-AH36)+ABS(Y36-AI36)</f>
        <v>0</v>
      </c>
      <c r="BB36" s="80" t="n">
        <f aca="false">Test2!$B377</f>
        <v>9254.5248</v>
      </c>
      <c r="BC36" s="81" t="n">
        <f aca="false">Test2!$C377</f>
        <v>37.8038</v>
      </c>
      <c r="BD36" s="81" t="n">
        <f aca="false">Test2!$D377</f>
        <v>39.5837</v>
      </c>
      <c r="BE36" s="82" t="n">
        <f aca="false">Test2!$E377</f>
        <v>42.7514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377</f>
        <v>2408.8168</v>
      </c>
      <c r="BN36" s="81" t="n">
        <f aca="false">Test2!$G377</f>
        <v>38.2717</v>
      </c>
      <c r="BO36" s="81" t="n">
        <f aca="false">Test2!$H377</f>
        <v>41.1562</v>
      </c>
      <c r="BP36" s="81" t="n">
        <f aca="false">Test2!$I377</f>
        <v>41.9993</v>
      </c>
      <c r="BQ36" s="80" t="n">
        <f aca="false">Test2!$J377</f>
        <v>33473.46</v>
      </c>
      <c r="BR36" s="81" t="n">
        <f aca="false">Test2!$K377</f>
        <v>76.77</v>
      </c>
      <c r="BS36" s="81" t="n">
        <f aca="false">Test2!$L377</f>
        <v>1000</v>
      </c>
      <c r="BT36" s="84" t="n">
        <f aca="false">BQ36/3600</f>
        <v>9.29818333333333</v>
      </c>
      <c r="BU36" s="85" t="n">
        <f aca="false">BB36+BM36</f>
        <v>11663.3416</v>
      </c>
      <c r="BV36" s="83"/>
      <c r="BW36" s="83"/>
      <c r="BX36" s="86" t="n">
        <f aca="false">BQ36/$Z36</f>
        <v>1.06800548656229</v>
      </c>
      <c r="BY36" s="87" t="n">
        <f aca="false">BR36/$AA36</f>
        <v>1.05685572687225</v>
      </c>
      <c r="BZ36" s="85" t="n">
        <f aca="false">BS36/$AB36</f>
        <v>1.03626943005181</v>
      </c>
      <c r="CA36" s="88" t="n">
        <f aca="false">ABS($V36-BM36)+ABS($W36-BN36)+ABS($X36-BO36)+ABS($Y36-BP36)</f>
        <v>0</v>
      </c>
      <c r="CB36" s="80" t="n">
        <f aca="false">Test3!$B377</f>
        <v>0</v>
      </c>
      <c r="CC36" s="81" t="n">
        <f aca="false">Test3!$C377</f>
        <v>0</v>
      </c>
      <c r="CD36" s="81" t="n">
        <f aca="false">Test3!$D377</f>
        <v>0</v>
      </c>
      <c r="CE36" s="82" t="n">
        <f aca="false">Test3!$E377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377</f>
        <v>0</v>
      </c>
      <c r="CN36" s="81" t="n">
        <f aca="false">Test3!$G377</f>
        <v>0</v>
      </c>
      <c r="CO36" s="81" t="n">
        <f aca="false">Test3!$H377</f>
        <v>0</v>
      </c>
      <c r="CP36" s="81" t="n">
        <f aca="false">Test3!$I377</f>
        <v>0</v>
      </c>
      <c r="CQ36" s="80" t="n">
        <f aca="false">Test3!$J377</f>
        <v>0</v>
      </c>
      <c r="CR36" s="81" t="n">
        <f aca="false">Test3!$K377</f>
        <v>0</v>
      </c>
      <c r="CS36" s="81" t="n">
        <f aca="false">Test3!$L377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2530.244</v>
      </c>
      <c r="DB36" s="80" t="n">
        <f aca="false">Test4!$B377</f>
        <v>0</v>
      </c>
      <c r="DC36" s="81" t="n">
        <f aca="false">Test4!$C377</f>
        <v>0</v>
      </c>
      <c r="DD36" s="81" t="n">
        <f aca="false">Test4!$D377</f>
        <v>0</v>
      </c>
      <c r="DE36" s="82" t="n">
        <f aca="false">Test4!$E377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377</f>
        <v>0</v>
      </c>
      <c r="DN36" s="81" t="n">
        <f aca="false">Test4!$G377</f>
        <v>0</v>
      </c>
      <c r="DO36" s="81" t="n">
        <f aca="false">Test4!$H377</f>
        <v>0</v>
      </c>
      <c r="DP36" s="81" t="n">
        <f aca="false">Test4!$I377</f>
        <v>0</v>
      </c>
      <c r="DQ36" s="80" t="n">
        <f aca="false">Test4!$J377</f>
        <v>0</v>
      </c>
      <c r="DR36" s="81" t="n">
        <f aca="false">Test4!$K377</f>
        <v>0</v>
      </c>
      <c r="DS36" s="81" t="n">
        <f aca="false">Test4!$L377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2530.244</v>
      </c>
      <c r="EB36" s="80" t="n">
        <f aca="false">Test5!$B377</f>
        <v>0</v>
      </c>
      <c r="EC36" s="81" t="n">
        <f aca="false">Test5!$C377</f>
        <v>0</v>
      </c>
      <c r="ED36" s="81" t="n">
        <f aca="false">Test5!$D377</f>
        <v>0</v>
      </c>
      <c r="EE36" s="82" t="n">
        <f aca="false">Test5!$E377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377</f>
        <v>0</v>
      </c>
      <c r="EN36" s="81" t="n">
        <f aca="false">Test5!$G377</f>
        <v>0</v>
      </c>
      <c r="EO36" s="81" t="n">
        <f aca="false">Test5!$H377</f>
        <v>0</v>
      </c>
      <c r="EP36" s="81" t="n">
        <f aca="false">Test5!$I377</f>
        <v>0</v>
      </c>
      <c r="EQ36" s="80" t="n">
        <f aca="false">Test5!$J377</f>
        <v>0</v>
      </c>
      <c r="ER36" s="81" t="n">
        <f aca="false">Test5!$K377</f>
        <v>0</v>
      </c>
      <c r="ES36" s="81" t="n">
        <f aca="false">Test5!$L377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2530.244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378</f>
        <v>5621.5304</v>
      </c>
      <c r="F37" s="92" t="n">
        <f aca="false">Anchor!C378</f>
        <v>37.1417</v>
      </c>
      <c r="G37" s="92" t="n">
        <f aca="false">Anchor!D378</f>
        <v>39.1762</v>
      </c>
      <c r="H37" s="93" t="n">
        <f aca="false">Anchor!E378</f>
        <v>42.0067</v>
      </c>
      <c r="I37" s="83"/>
      <c r="J37" s="91" t="n">
        <f aca="false">Test!B378</f>
        <v>5604.648</v>
      </c>
      <c r="K37" s="92" t="n">
        <f aca="false">Test!C378</f>
        <v>37.1497</v>
      </c>
      <c r="L37" s="92" t="n">
        <f aca="false">Test!D378</f>
        <v>39.1753</v>
      </c>
      <c r="M37" s="93" t="n">
        <f aca="false">Test!E378</f>
        <v>42.0078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378</f>
        <v>2408.8168</v>
      </c>
      <c r="W37" s="92" t="n">
        <f aca="false">Anchor!G378</f>
        <v>38.2717</v>
      </c>
      <c r="X37" s="92" t="n">
        <f aca="false">Anchor!H378</f>
        <v>41.1562</v>
      </c>
      <c r="Y37" s="92" t="n">
        <f aca="false">Anchor!I378</f>
        <v>41.9993</v>
      </c>
      <c r="Z37" s="91" t="n">
        <f aca="false">Anchor!J378</f>
        <v>29297.9</v>
      </c>
      <c r="AA37" s="92" t="n">
        <f aca="false">Anchor!K378</f>
        <v>73.82</v>
      </c>
      <c r="AB37" s="92" t="n">
        <f aca="false">Anchor!L378</f>
        <v>964</v>
      </c>
      <c r="AC37" s="94" t="n">
        <f aca="false">Z37/3600</f>
        <v>8.13830555555556</v>
      </c>
      <c r="AD37" s="95" t="n">
        <f aca="false">E37+V37</f>
        <v>8030.3472</v>
      </c>
      <c r="AE37" s="83"/>
      <c r="AF37" s="91" t="n">
        <f aca="false">Test!F378</f>
        <v>2408.8168</v>
      </c>
      <c r="AG37" s="92" t="n">
        <f aca="false">Test!G378</f>
        <v>38.2717</v>
      </c>
      <c r="AH37" s="92" t="n">
        <f aca="false">Test!H378</f>
        <v>41.1562</v>
      </c>
      <c r="AI37" s="92" t="n">
        <f aca="false">Test!I378</f>
        <v>41.9993</v>
      </c>
      <c r="AJ37" s="91" t="n">
        <f aca="false">Test!J378</f>
        <v>31118.82</v>
      </c>
      <c r="AK37" s="92" t="n">
        <f aca="false">Test!K378</f>
        <v>70.54</v>
      </c>
      <c r="AL37" s="92" t="n">
        <f aca="false">Test!L378</f>
        <v>999</v>
      </c>
      <c r="AM37" s="94" t="n">
        <f aca="false">AJ37/3600</f>
        <v>8.64411666666667</v>
      </c>
      <c r="AN37" s="95" t="n">
        <f aca="false">J37+AF37</f>
        <v>8013.4648</v>
      </c>
      <c r="AO37" s="83"/>
      <c r="AP37" s="83"/>
      <c r="AQ37" s="96" t="n">
        <f aca="false">AJ37/Z37</f>
        <v>1.06215189484571</v>
      </c>
      <c r="AR37" s="97" t="n">
        <f aca="false">AK37/AA37</f>
        <v>0.955567596857221</v>
      </c>
      <c r="AS37" s="95" t="n">
        <f aca="false">AL37/AB37</f>
        <v>1.03630705394191</v>
      </c>
      <c r="AU37" s="42"/>
      <c r="AW37" s="83"/>
      <c r="BA37" s="88" t="n">
        <f aca="false">ABS(V37-AF37)+ABS(W37-AG37)+ABS(X37-AH37)+ABS(Y37-AI37)</f>
        <v>0</v>
      </c>
      <c r="BB37" s="91" t="n">
        <f aca="false">Test2!$B378</f>
        <v>5582.6392</v>
      </c>
      <c r="BC37" s="92" t="n">
        <f aca="false">Test2!$C378</f>
        <v>37.1443</v>
      </c>
      <c r="BD37" s="92" t="n">
        <f aca="false">Test2!$D378</f>
        <v>39.1673</v>
      </c>
      <c r="BE37" s="93" t="n">
        <f aca="false">Test2!$E378</f>
        <v>41.9884</v>
      </c>
      <c r="BF37" s="83"/>
      <c r="BG37" s="64"/>
      <c r="BH37" s="9"/>
      <c r="BI37" s="59"/>
      <c r="BJ37" s="64"/>
      <c r="BK37" s="9"/>
      <c r="BL37" s="59"/>
      <c r="BM37" s="91" t="n">
        <f aca="false">Test2!$F378</f>
        <v>2408.8168</v>
      </c>
      <c r="BN37" s="92" t="n">
        <f aca="false">Test2!$G378</f>
        <v>38.2717</v>
      </c>
      <c r="BO37" s="92" t="n">
        <f aca="false">Test2!$H378</f>
        <v>41.1562</v>
      </c>
      <c r="BP37" s="92" t="n">
        <f aca="false">Test2!$I378</f>
        <v>41.9993</v>
      </c>
      <c r="BQ37" s="91" t="n">
        <f aca="false">Test2!$J378</f>
        <v>30806.48</v>
      </c>
      <c r="BR37" s="92" t="n">
        <f aca="false">Test2!$K378</f>
        <v>69.46</v>
      </c>
      <c r="BS37" s="92" t="n">
        <f aca="false">Test2!$L378</f>
        <v>1000</v>
      </c>
      <c r="BT37" s="94" t="n">
        <f aca="false">BQ37/3600</f>
        <v>8.55735555555556</v>
      </c>
      <c r="BU37" s="95" t="n">
        <f aca="false">BB37+BM37</f>
        <v>7991.456</v>
      </c>
      <c r="BV37" s="83"/>
      <c r="BW37" s="83"/>
      <c r="BX37" s="96" t="n">
        <f aca="false">BQ37/$Z37</f>
        <v>1.05149106249936</v>
      </c>
      <c r="BY37" s="97" t="n">
        <f aca="false">BR37/$AA37</f>
        <v>0.940937415334598</v>
      </c>
      <c r="BZ37" s="95" t="n">
        <f aca="false">BS37/$AB37</f>
        <v>1.03734439834025</v>
      </c>
      <c r="CA37" s="88" t="n">
        <f aca="false">ABS($V37-BM37)+ABS($W37-BN37)+ABS($X37-BO37)+ABS($Y37-BP37)</f>
        <v>0</v>
      </c>
      <c r="CB37" s="91" t="n">
        <f aca="false">Test3!$B378</f>
        <v>0</v>
      </c>
      <c r="CC37" s="92" t="n">
        <f aca="false">Test3!$C378</f>
        <v>0</v>
      </c>
      <c r="CD37" s="92" t="n">
        <f aca="false">Test3!$D378</f>
        <v>0</v>
      </c>
      <c r="CE37" s="93" t="n">
        <f aca="false">Test3!$E378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378</f>
        <v>0</v>
      </c>
      <c r="CN37" s="92" t="n">
        <f aca="false">Test3!$G378</f>
        <v>0</v>
      </c>
      <c r="CO37" s="92" t="n">
        <f aca="false">Test3!$H378</f>
        <v>0</v>
      </c>
      <c r="CP37" s="92" t="n">
        <f aca="false">Test3!$I378</f>
        <v>0</v>
      </c>
      <c r="CQ37" s="91" t="n">
        <f aca="false">Test3!$J378</f>
        <v>0</v>
      </c>
      <c r="CR37" s="92" t="n">
        <f aca="false">Test3!$K378</f>
        <v>0</v>
      </c>
      <c r="CS37" s="92" t="n">
        <f aca="false">Test3!$L378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2530.244</v>
      </c>
      <c r="DB37" s="91" t="n">
        <f aca="false">Test4!$B378</f>
        <v>0</v>
      </c>
      <c r="DC37" s="92" t="n">
        <f aca="false">Test4!$C378</f>
        <v>0</v>
      </c>
      <c r="DD37" s="92" t="n">
        <f aca="false">Test4!$D378</f>
        <v>0</v>
      </c>
      <c r="DE37" s="93" t="n">
        <f aca="false">Test4!$E378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378</f>
        <v>0</v>
      </c>
      <c r="DN37" s="92" t="n">
        <f aca="false">Test4!$G378</f>
        <v>0</v>
      </c>
      <c r="DO37" s="92" t="n">
        <f aca="false">Test4!$H378</f>
        <v>0</v>
      </c>
      <c r="DP37" s="92" t="n">
        <f aca="false">Test4!$I378</f>
        <v>0</v>
      </c>
      <c r="DQ37" s="91" t="n">
        <f aca="false">Test4!$J378</f>
        <v>0</v>
      </c>
      <c r="DR37" s="92" t="n">
        <f aca="false">Test4!$K378</f>
        <v>0</v>
      </c>
      <c r="DS37" s="92" t="n">
        <f aca="false">Test4!$L378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2530.244</v>
      </c>
      <c r="EB37" s="91" t="n">
        <f aca="false">Test5!$B378</f>
        <v>0</v>
      </c>
      <c r="EC37" s="92" t="n">
        <f aca="false">Test5!$C378</f>
        <v>0</v>
      </c>
      <c r="ED37" s="92" t="n">
        <f aca="false">Test5!$D378</f>
        <v>0</v>
      </c>
      <c r="EE37" s="93" t="n">
        <f aca="false">Test5!$E378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378</f>
        <v>0</v>
      </c>
      <c r="EN37" s="92" t="n">
        <f aca="false">Test5!$G378</f>
        <v>0</v>
      </c>
      <c r="EO37" s="92" t="n">
        <f aca="false">Test5!$H378</f>
        <v>0</v>
      </c>
      <c r="EP37" s="92" t="n">
        <f aca="false">Test5!$I378</f>
        <v>0</v>
      </c>
      <c r="EQ37" s="91" t="n">
        <f aca="false">Test5!$J378</f>
        <v>0</v>
      </c>
      <c r="ER37" s="92" t="n">
        <f aca="false">Test5!$K378</f>
        <v>0</v>
      </c>
      <c r="ES37" s="92" t="n">
        <f aca="false">Test5!$L378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2530.244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379</f>
        <v>3337.848</v>
      </c>
      <c r="F38" s="92" t="n">
        <f aca="false">Anchor!C379</f>
        <v>36.3647</v>
      </c>
      <c r="G38" s="92" t="n">
        <f aca="false">Anchor!D379</f>
        <v>38.7821</v>
      </c>
      <c r="H38" s="93" t="n">
        <f aca="false">Anchor!E379</f>
        <v>41.2538</v>
      </c>
      <c r="I38" s="83"/>
      <c r="J38" s="91" t="n">
        <f aca="false">Test!B379</f>
        <v>3343.0888</v>
      </c>
      <c r="K38" s="92" t="n">
        <f aca="false">Test!C379</f>
        <v>36.3794</v>
      </c>
      <c r="L38" s="92" t="n">
        <f aca="false">Test!D379</f>
        <v>38.7823</v>
      </c>
      <c r="M38" s="93" t="n">
        <f aca="false">Test!E379</f>
        <v>41.2573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379</f>
        <v>2408.8168</v>
      </c>
      <c r="W38" s="92" t="n">
        <f aca="false">Anchor!G379</f>
        <v>38.2717</v>
      </c>
      <c r="X38" s="92" t="n">
        <f aca="false">Anchor!H379</f>
        <v>41.1562</v>
      </c>
      <c r="Y38" s="92" t="n">
        <f aca="false">Anchor!I379</f>
        <v>41.9993</v>
      </c>
      <c r="Z38" s="91" t="n">
        <f aca="false">Anchor!J379</f>
        <v>27962.95</v>
      </c>
      <c r="AA38" s="92" t="n">
        <f aca="false">Anchor!K379</f>
        <v>69.66</v>
      </c>
      <c r="AB38" s="92" t="n">
        <f aca="false">Anchor!L379</f>
        <v>966</v>
      </c>
      <c r="AC38" s="94" t="n">
        <f aca="false">Z38/3600</f>
        <v>7.76748611111111</v>
      </c>
      <c r="AD38" s="95" t="n">
        <f aca="false">E38+V38</f>
        <v>5746.6648</v>
      </c>
      <c r="AE38" s="83"/>
      <c r="AF38" s="91" t="n">
        <f aca="false">Test!F379</f>
        <v>2408.8168</v>
      </c>
      <c r="AG38" s="92" t="n">
        <f aca="false">Test!G379</f>
        <v>38.2717</v>
      </c>
      <c r="AH38" s="92" t="n">
        <f aca="false">Test!H379</f>
        <v>41.1562</v>
      </c>
      <c r="AI38" s="92" t="n">
        <f aca="false">Test!I379</f>
        <v>41.9993</v>
      </c>
      <c r="AJ38" s="91" t="n">
        <f aca="false">Test!J379</f>
        <v>29802.51</v>
      </c>
      <c r="AK38" s="92" t="n">
        <f aca="false">Test!K379</f>
        <v>71.71</v>
      </c>
      <c r="AL38" s="92" t="n">
        <f aca="false">Test!L379</f>
        <v>998</v>
      </c>
      <c r="AM38" s="94" t="n">
        <f aca="false">AJ38/3600</f>
        <v>8.278475</v>
      </c>
      <c r="AN38" s="95" t="n">
        <f aca="false">J38+AF38</f>
        <v>5751.9056</v>
      </c>
      <c r="AO38" s="83"/>
      <c r="AP38" s="83"/>
      <c r="AQ38" s="96" t="n">
        <f aca="false">AJ38/Z38</f>
        <v>1.06578561990062</v>
      </c>
      <c r="AR38" s="97" t="n">
        <f aca="false">AK38/AA38</f>
        <v>1.02942865345966</v>
      </c>
      <c r="AS38" s="95" t="n">
        <f aca="false">AL38/AB38</f>
        <v>1.03312629399586</v>
      </c>
      <c r="AU38" s="42"/>
      <c r="AW38" s="83"/>
      <c r="BA38" s="88" t="n">
        <f aca="false">ABS(V38-AF38)+ABS(W38-AG38)+ABS(X38-AH38)+ABS(Y38-AI38)</f>
        <v>0</v>
      </c>
      <c r="BB38" s="91" t="n">
        <f aca="false">Test2!$B379</f>
        <v>3314.396</v>
      </c>
      <c r="BC38" s="92" t="n">
        <f aca="false">Test2!$C379</f>
        <v>36.3694</v>
      </c>
      <c r="BD38" s="92" t="n">
        <f aca="false">Test2!$D379</f>
        <v>38.7716</v>
      </c>
      <c r="BE38" s="93" t="n">
        <f aca="false">Test2!$E379</f>
        <v>41.2338</v>
      </c>
      <c r="BF38" s="83"/>
      <c r="BG38" s="64"/>
      <c r="BH38" s="9"/>
      <c r="BI38" s="59"/>
      <c r="BJ38" s="64"/>
      <c r="BK38" s="9"/>
      <c r="BL38" s="59"/>
      <c r="BM38" s="91" t="n">
        <f aca="false">Test2!$F379</f>
        <v>2408.8168</v>
      </c>
      <c r="BN38" s="92" t="n">
        <f aca="false">Test2!$G379</f>
        <v>38.2717</v>
      </c>
      <c r="BO38" s="92" t="n">
        <f aca="false">Test2!$H379</f>
        <v>41.1562</v>
      </c>
      <c r="BP38" s="92" t="n">
        <f aca="false">Test2!$I379</f>
        <v>41.9993</v>
      </c>
      <c r="BQ38" s="91" t="n">
        <f aca="false">Test2!$J379</f>
        <v>28394.34</v>
      </c>
      <c r="BR38" s="92" t="n">
        <f aca="false">Test2!$K379</f>
        <v>66.44</v>
      </c>
      <c r="BS38" s="92" t="n">
        <f aca="false">Test2!$L379</f>
        <v>999</v>
      </c>
      <c r="BT38" s="94" t="n">
        <f aca="false">BQ38/3600</f>
        <v>7.88731666666667</v>
      </c>
      <c r="BU38" s="95" t="n">
        <f aca="false">BB38+BM38</f>
        <v>5723.2128</v>
      </c>
      <c r="BV38" s="83"/>
      <c r="BW38" s="83"/>
      <c r="BX38" s="96" t="n">
        <f aca="false">BQ38/$Z38</f>
        <v>1.01542719920466</v>
      </c>
      <c r="BY38" s="97" t="n">
        <f aca="false">BR38/$AA38</f>
        <v>0.953775480907264</v>
      </c>
      <c r="BZ38" s="95" t="n">
        <f aca="false">BS38/$AB38</f>
        <v>1.03416149068323</v>
      </c>
      <c r="CA38" s="88" t="n">
        <f aca="false">ABS($V38-BM38)+ABS($W38-BN38)+ABS($X38-BO38)+ABS($Y38-BP38)</f>
        <v>0</v>
      </c>
      <c r="CB38" s="91" t="n">
        <f aca="false">Test3!$B379</f>
        <v>0</v>
      </c>
      <c r="CC38" s="92" t="n">
        <f aca="false">Test3!$C379</f>
        <v>0</v>
      </c>
      <c r="CD38" s="92" t="n">
        <f aca="false">Test3!$D379</f>
        <v>0</v>
      </c>
      <c r="CE38" s="93" t="n">
        <f aca="false">Test3!$E379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379</f>
        <v>0</v>
      </c>
      <c r="CN38" s="92" t="n">
        <f aca="false">Test3!$G379</f>
        <v>0</v>
      </c>
      <c r="CO38" s="92" t="n">
        <f aca="false">Test3!$H379</f>
        <v>0</v>
      </c>
      <c r="CP38" s="92" t="n">
        <f aca="false">Test3!$I379</f>
        <v>0</v>
      </c>
      <c r="CQ38" s="91" t="n">
        <f aca="false">Test3!$J379</f>
        <v>0</v>
      </c>
      <c r="CR38" s="92" t="n">
        <f aca="false">Test3!$K379</f>
        <v>0</v>
      </c>
      <c r="CS38" s="92" t="n">
        <f aca="false">Test3!$L379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2530.244</v>
      </c>
      <c r="DB38" s="91" t="n">
        <f aca="false">Test4!$B379</f>
        <v>0</v>
      </c>
      <c r="DC38" s="92" t="n">
        <f aca="false">Test4!$C379</f>
        <v>0</v>
      </c>
      <c r="DD38" s="92" t="n">
        <f aca="false">Test4!$D379</f>
        <v>0</v>
      </c>
      <c r="DE38" s="93" t="n">
        <f aca="false">Test4!$E379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379</f>
        <v>0</v>
      </c>
      <c r="DN38" s="92" t="n">
        <f aca="false">Test4!$G379</f>
        <v>0</v>
      </c>
      <c r="DO38" s="92" t="n">
        <f aca="false">Test4!$H379</f>
        <v>0</v>
      </c>
      <c r="DP38" s="92" t="n">
        <f aca="false">Test4!$I379</f>
        <v>0</v>
      </c>
      <c r="DQ38" s="91" t="n">
        <f aca="false">Test4!$J379</f>
        <v>0</v>
      </c>
      <c r="DR38" s="92" t="n">
        <f aca="false">Test4!$K379</f>
        <v>0</v>
      </c>
      <c r="DS38" s="92" t="n">
        <f aca="false">Test4!$L379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2530.244</v>
      </c>
      <c r="EB38" s="91" t="n">
        <f aca="false">Test5!$B379</f>
        <v>0</v>
      </c>
      <c r="EC38" s="92" t="n">
        <f aca="false">Test5!$C379</f>
        <v>0</v>
      </c>
      <c r="ED38" s="92" t="n">
        <f aca="false">Test5!$D379</f>
        <v>0</v>
      </c>
      <c r="EE38" s="93" t="n">
        <f aca="false">Test5!$E379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379</f>
        <v>0</v>
      </c>
      <c r="EN38" s="92" t="n">
        <f aca="false">Test5!$G379</f>
        <v>0</v>
      </c>
      <c r="EO38" s="92" t="n">
        <f aca="false">Test5!$H379</f>
        <v>0</v>
      </c>
      <c r="EP38" s="92" t="n">
        <f aca="false">Test5!$I379</f>
        <v>0</v>
      </c>
      <c r="EQ38" s="91" t="n">
        <f aca="false">Test5!$J379</f>
        <v>0</v>
      </c>
      <c r="ER38" s="92" t="n">
        <f aca="false">Test5!$K379</f>
        <v>0</v>
      </c>
      <c r="ES38" s="92" t="n">
        <f aca="false">Test5!$L379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2530.244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380</f>
        <v>1828.8464</v>
      </c>
      <c r="F39" s="101" t="n">
        <f aca="false">Anchor!C380</f>
        <v>35.5375</v>
      </c>
      <c r="G39" s="101" t="n">
        <f aca="false">Anchor!D380</f>
        <v>38.5191</v>
      </c>
      <c r="H39" s="102" t="n">
        <f aca="false">Anchor!E380</f>
        <v>40.773</v>
      </c>
      <c r="I39" s="83"/>
      <c r="J39" s="100" t="n">
        <f aca="false">Test!B380</f>
        <v>1843.5264</v>
      </c>
      <c r="K39" s="101" t="n">
        <f aca="false">Test!C380</f>
        <v>35.5568</v>
      </c>
      <c r="L39" s="101" t="n">
        <f aca="false">Test!D380</f>
        <v>38.5194</v>
      </c>
      <c r="M39" s="102" t="n">
        <f aca="false">Test!E380</f>
        <v>40.7813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7810.94</v>
      </c>
      <c r="AA39" s="101" t="n">
        <f aca="false">Anchor!K380</f>
        <v>66.33</v>
      </c>
      <c r="AB39" s="101" t="n">
        <f aca="false">Anchor!L380</f>
        <v>965</v>
      </c>
      <c r="AC39" s="104" t="n">
        <f aca="false">Z39/3600</f>
        <v>7.72526111111111</v>
      </c>
      <c r="AD39" s="95" t="n">
        <f aca="false">E39+V39</f>
        <v>4237.6632</v>
      </c>
      <c r="AE39" s="83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9176.66</v>
      </c>
      <c r="AK39" s="101" t="n">
        <f aca="false">Test!K380</f>
        <v>70.97</v>
      </c>
      <c r="AL39" s="101" t="n">
        <f aca="false">Test!L380</f>
        <v>999</v>
      </c>
      <c r="AM39" s="104" t="n">
        <f aca="false">AJ39/3600</f>
        <v>8.10462777777778</v>
      </c>
      <c r="AN39" s="95" t="n">
        <f aca="false">J39+AF39</f>
        <v>4252.3432</v>
      </c>
      <c r="AO39" s="83"/>
      <c r="AP39" s="83"/>
      <c r="AQ39" s="105" t="n">
        <f aca="false">AJ39/Z39</f>
        <v>1.04910729374843</v>
      </c>
      <c r="AR39" s="106" t="n">
        <f aca="false">AK39/AA39</f>
        <v>1.06995326398311</v>
      </c>
      <c r="AS39" s="107" t="n">
        <f aca="false">AL39/AB39</f>
        <v>1.03523316062176</v>
      </c>
      <c r="AU39" s="42"/>
      <c r="AW39" s="83"/>
      <c r="BA39" s="88" t="n">
        <f aca="false">ABS(V39-AF39)+ABS(W39-AG39)+ABS(X39-AH39)+ABS(Y39-AI39)</f>
        <v>0</v>
      </c>
      <c r="BB39" s="100" t="n">
        <f aca="false">Test2!$B380</f>
        <v>1820.6664</v>
      </c>
      <c r="BC39" s="101" t="n">
        <f aca="false">Test2!$C380</f>
        <v>35.5508</v>
      </c>
      <c r="BD39" s="101" t="n">
        <f aca="false">Test2!$D380</f>
        <v>38.5094</v>
      </c>
      <c r="BE39" s="102" t="n">
        <f aca="false">Test2!$E380</f>
        <v>40.7658</v>
      </c>
      <c r="BF39" s="83"/>
      <c r="BG39" s="99"/>
      <c r="BH39" s="103"/>
      <c r="BI39" s="98"/>
      <c r="BJ39" s="99"/>
      <c r="BK39" s="103"/>
      <c r="BL39" s="98"/>
      <c r="BM39" s="100" t="n">
        <f aca="false">Test2!$F380</f>
        <v>2408.8168</v>
      </c>
      <c r="BN39" s="101" t="n">
        <f aca="false">Test2!$G380</f>
        <v>38.2717</v>
      </c>
      <c r="BO39" s="101" t="n">
        <f aca="false">Test2!$H380</f>
        <v>41.1562</v>
      </c>
      <c r="BP39" s="101" t="n">
        <f aca="false">Test2!$I380</f>
        <v>41.9993</v>
      </c>
      <c r="BQ39" s="100" t="n">
        <f aca="false">Test2!$J380</f>
        <v>26148.92</v>
      </c>
      <c r="BR39" s="101" t="n">
        <f aca="false">Test2!$K380</f>
        <v>63.84</v>
      </c>
      <c r="BS39" s="101" t="n">
        <f aca="false">Test2!$L380</f>
        <v>996</v>
      </c>
      <c r="BT39" s="104" t="n">
        <f aca="false">BQ39/3600</f>
        <v>7.26358888888889</v>
      </c>
      <c r="BU39" s="95" t="n">
        <f aca="false">BB39+BM39</f>
        <v>4229.4832</v>
      </c>
      <c r="BV39" s="83"/>
      <c r="BW39" s="83"/>
      <c r="BX39" s="105" t="n">
        <f aca="false">BQ39/$Z39</f>
        <v>0.94023862551931</v>
      </c>
      <c r="BY39" s="106" t="n">
        <f aca="false">BR39/$AA39</f>
        <v>0.962460425146992</v>
      </c>
      <c r="BZ39" s="107" t="n">
        <f aca="false">BS39/$AB39</f>
        <v>1.03212435233161</v>
      </c>
      <c r="CA39" s="88" t="n">
        <f aca="false">ABS($V39-BM39)+ABS($W39-BN39)+ABS($X39-BO39)+ABS($Y39-BP39)</f>
        <v>0</v>
      </c>
      <c r="CB39" s="100" t="n">
        <f aca="false">Test3!$B380</f>
        <v>0</v>
      </c>
      <c r="CC39" s="101" t="n">
        <f aca="false">Test3!$C380</f>
        <v>0</v>
      </c>
      <c r="CD39" s="101" t="n">
        <f aca="false">Test3!$D380</f>
        <v>0</v>
      </c>
      <c r="CE39" s="102" t="n">
        <f aca="false">Test3!$E380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380</f>
        <v>0</v>
      </c>
      <c r="CN39" s="101" t="n">
        <f aca="false">Test3!$G380</f>
        <v>0</v>
      </c>
      <c r="CO39" s="101" t="n">
        <f aca="false">Test3!$H380</f>
        <v>0</v>
      </c>
      <c r="CP39" s="101" t="n">
        <f aca="false">Test3!$I380</f>
        <v>0</v>
      </c>
      <c r="CQ39" s="100" t="n">
        <f aca="false">Test3!$J380</f>
        <v>0</v>
      </c>
      <c r="CR39" s="101" t="n">
        <f aca="false">Test3!$K380</f>
        <v>0</v>
      </c>
      <c r="CS39" s="101" t="n">
        <f aca="false">Test3!$L380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2530.244</v>
      </c>
      <c r="DB39" s="100" t="n">
        <f aca="false">Test4!$B380</f>
        <v>0</v>
      </c>
      <c r="DC39" s="101" t="n">
        <f aca="false">Test4!$C380</f>
        <v>0</v>
      </c>
      <c r="DD39" s="101" t="n">
        <f aca="false">Test4!$D380</f>
        <v>0</v>
      </c>
      <c r="DE39" s="102" t="n">
        <f aca="false">Test4!$E380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380</f>
        <v>0</v>
      </c>
      <c r="DN39" s="101" t="n">
        <f aca="false">Test4!$G380</f>
        <v>0</v>
      </c>
      <c r="DO39" s="101" t="n">
        <f aca="false">Test4!$H380</f>
        <v>0</v>
      </c>
      <c r="DP39" s="101" t="n">
        <f aca="false">Test4!$I380</f>
        <v>0</v>
      </c>
      <c r="DQ39" s="100" t="n">
        <f aca="false">Test4!$J380</f>
        <v>0</v>
      </c>
      <c r="DR39" s="101" t="n">
        <f aca="false">Test4!$K380</f>
        <v>0</v>
      </c>
      <c r="DS39" s="101" t="n">
        <f aca="false">Test4!$L380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2530.244</v>
      </c>
      <c r="EB39" s="100" t="n">
        <f aca="false">Test5!$B380</f>
        <v>0</v>
      </c>
      <c r="EC39" s="101" t="n">
        <f aca="false">Test5!$C380</f>
        <v>0</v>
      </c>
      <c r="ED39" s="101" t="n">
        <f aca="false">Test5!$D380</f>
        <v>0</v>
      </c>
      <c r="EE39" s="102" t="n">
        <f aca="false">Test5!$E380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380</f>
        <v>0</v>
      </c>
      <c r="EN39" s="101" t="n">
        <f aca="false">Test5!$G380</f>
        <v>0</v>
      </c>
      <c r="EO39" s="101" t="n">
        <f aca="false">Test5!$H380</f>
        <v>0</v>
      </c>
      <c r="EP39" s="101" t="n">
        <f aca="false">Test5!$I380</f>
        <v>0</v>
      </c>
      <c r="EQ39" s="100" t="n">
        <f aca="false">Test5!$J380</f>
        <v>0</v>
      </c>
      <c r="ER39" s="101" t="n">
        <f aca="false">Test5!$K380</f>
        <v>0</v>
      </c>
      <c r="ES39" s="101" t="n">
        <f aca="false">Test5!$L380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2530.244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381</f>
        <v>4191.0048</v>
      </c>
      <c r="F40" s="81" t="n">
        <f aca="false">Anchor!C381</f>
        <v>36.4608</v>
      </c>
      <c r="G40" s="81" t="n">
        <f aca="false">Anchor!D381</f>
        <v>38.8377</v>
      </c>
      <c r="H40" s="82" t="n">
        <f aca="false">Anchor!E381</f>
        <v>41.3852</v>
      </c>
      <c r="I40" s="83"/>
      <c r="J40" s="80" t="n">
        <f aca="false">Test!B381</f>
        <v>4172.1864</v>
      </c>
      <c r="K40" s="81" t="n">
        <f aca="false">Test!C381</f>
        <v>36.4673</v>
      </c>
      <c r="L40" s="81" t="n">
        <f aca="false">Test!D381</f>
        <v>38.8355</v>
      </c>
      <c r="M40" s="82" t="n">
        <f aca="false">Test!E381</f>
        <v>41.3859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381</f>
        <v>1399.5776</v>
      </c>
      <c r="W40" s="81" t="n">
        <f aca="false">Anchor!G381</f>
        <v>35.7138</v>
      </c>
      <c r="X40" s="81" t="n">
        <f aca="false">Anchor!H381</f>
        <v>39.9592</v>
      </c>
      <c r="Y40" s="81" t="n">
        <f aca="false">Anchor!I381</f>
        <v>40.4231</v>
      </c>
      <c r="Z40" s="80" t="n">
        <f aca="false">Anchor!J381</f>
        <v>27067.09</v>
      </c>
      <c r="AA40" s="81" t="n">
        <f aca="false">Anchor!K381</f>
        <v>65.34</v>
      </c>
      <c r="AB40" s="81" t="n">
        <f aca="false">Anchor!L381</f>
        <v>965</v>
      </c>
      <c r="AC40" s="84" t="n">
        <f aca="false">Z40/3600</f>
        <v>7.51863611111111</v>
      </c>
      <c r="AD40" s="85" t="n">
        <f aca="false">E40+V40</f>
        <v>5590.5824</v>
      </c>
      <c r="AE40" s="83"/>
      <c r="AF40" s="80" t="n">
        <f aca="false">Test!F381</f>
        <v>1399.5776</v>
      </c>
      <c r="AG40" s="81" t="n">
        <f aca="false">Test!G381</f>
        <v>35.7138</v>
      </c>
      <c r="AH40" s="81" t="n">
        <f aca="false">Test!H381</f>
        <v>39.9592</v>
      </c>
      <c r="AI40" s="81" t="n">
        <f aca="false">Test!I381</f>
        <v>40.4231</v>
      </c>
      <c r="AJ40" s="80" t="n">
        <f aca="false">Test!J381</f>
        <v>28908.96</v>
      </c>
      <c r="AK40" s="81" t="n">
        <f aca="false">Test!K381</f>
        <v>68.05</v>
      </c>
      <c r="AL40" s="81" t="n">
        <f aca="false">Test!L381</f>
        <v>1001</v>
      </c>
      <c r="AM40" s="84" t="n">
        <f aca="false">AJ40/3600</f>
        <v>8.03026666666667</v>
      </c>
      <c r="AN40" s="85" t="n">
        <f aca="false">J40+AF40</f>
        <v>5571.764</v>
      </c>
      <c r="AO40" s="83"/>
      <c r="AP40" s="83"/>
      <c r="AQ40" s="86" t="n">
        <f aca="false">AJ40/Z40</f>
        <v>1.06804831993391</v>
      </c>
      <c r="AR40" s="87" t="n">
        <f aca="false">AK40/AA40</f>
        <v>1.04147535965718</v>
      </c>
      <c r="AS40" s="85" t="n">
        <f aca="false">AL40/AB40</f>
        <v>1.03730569948187</v>
      </c>
      <c r="AU40" s="42"/>
      <c r="AW40" s="83"/>
      <c r="BA40" s="88" t="n">
        <f aca="false">ABS(V40-AF40)+ABS(W40-AG40)+ABS(X40-AH40)+ABS(Y40-AI40)</f>
        <v>0</v>
      </c>
      <c r="BB40" s="80" t="n">
        <f aca="false">Test2!$B381</f>
        <v>4157.972</v>
      </c>
      <c r="BC40" s="81" t="n">
        <f aca="false">Test2!$C381</f>
        <v>36.4613</v>
      </c>
      <c r="BD40" s="81" t="n">
        <f aca="false">Test2!$D381</f>
        <v>38.8295</v>
      </c>
      <c r="BE40" s="82" t="n">
        <f aca="false">Test2!$E381</f>
        <v>41.3728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381</f>
        <v>1399.5776</v>
      </c>
      <c r="BN40" s="81" t="n">
        <f aca="false">Test2!$G381</f>
        <v>35.7138</v>
      </c>
      <c r="BO40" s="81" t="n">
        <f aca="false">Test2!$H381</f>
        <v>39.9592</v>
      </c>
      <c r="BP40" s="81" t="n">
        <f aca="false">Test2!$I381</f>
        <v>40.4231</v>
      </c>
      <c r="BQ40" s="80" t="n">
        <f aca="false">Test2!$J381</f>
        <v>28353.49</v>
      </c>
      <c r="BR40" s="81" t="n">
        <f aca="false">Test2!$K381</f>
        <v>67.52</v>
      </c>
      <c r="BS40" s="81" t="n">
        <f aca="false">Test2!$L381</f>
        <v>1000</v>
      </c>
      <c r="BT40" s="84" t="n">
        <f aca="false">BQ40/3600</f>
        <v>7.87596944444445</v>
      </c>
      <c r="BU40" s="85" t="n">
        <f aca="false">BB40+BM40</f>
        <v>5557.5496</v>
      </c>
      <c r="BV40" s="83"/>
      <c r="BW40" s="83"/>
      <c r="BX40" s="86" t="n">
        <f aca="false">BQ40/$Z40</f>
        <v>1.04752635026521</v>
      </c>
      <c r="BY40" s="87" t="n">
        <f aca="false">BR40/$AA40</f>
        <v>1.03336394245485</v>
      </c>
      <c r="BZ40" s="85" t="n">
        <f aca="false">BS40/$AB40</f>
        <v>1.03626943005181</v>
      </c>
      <c r="CA40" s="88" t="n">
        <f aca="false">ABS($V40-BM40)+ABS($W40-BN40)+ABS($X40-BO40)+ABS($Y40-BP40)</f>
        <v>0</v>
      </c>
      <c r="CB40" s="80" t="n">
        <f aca="false">Test3!$B381</f>
        <v>0</v>
      </c>
      <c r="CC40" s="81" t="n">
        <f aca="false">Test3!$C381</f>
        <v>0</v>
      </c>
      <c r="CD40" s="81" t="n">
        <f aca="false">Test3!$D381</f>
        <v>0</v>
      </c>
      <c r="CE40" s="82" t="n">
        <f aca="false">Test3!$E381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381</f>
        <v>0</v>
      </c>
      <c r="CN40" s="81" t="n">
        <f aca="false">Test3!$G381</f>
        <v>0</v>
      </c>
      <c r="CO40" s="81" t="n">
        <f aca="false">Test3!$H381</f>
        <v>0</v>
      </c>
      <c r="CP40" s="81" t="n">
        <f aca="false">Test3!$I381</f>
        <v>0</v>
      </c>
      <c r="CQ40" s="80" t="n">
        <f aca="false">Test3!$J381</f>
        <v>0</v>
      </c>
      <c r="CR40" s="81" t="n">
        <f aca="false">Test3!$K381</f>
        <v>0</v>
      </c>
      <c r="CS40" s="81" t="n">
        <f aca="false">Test3!$L381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1515.6737</v>
      </c>
      <c r="DB40" s="80" t="n">
        <f aca="false">Test4!$B381</f>
        <v>0</v>
      </c>
      <c r="DC40" s="81" t="n">
        <f aca="false">Test4!$C381</f>
        <v>0</v>
      </c>
      <c r="DD40" s="81" t="n">
        <f aca="false">Test4!$D381</f>
        <v>0</v>
      </c>
      <c r="DE40" s="82" t="n">
        <f aca="false">Test4!$E381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381</f>
        <v>0</v>
      </c>
      <c r="DN40" s="81" t="n">
        <f aca="false">Test4!$G381</f>
        <v>0</v>
      </c>
      <c r="DO40" s="81" t="n">
        <f aca="false">Test4!$H381</f>
        <v>0</v>
      </c>
      <c r="DP40" s="81" t="n">
        <f aca="false">Test4!$I381</f>
        <v>0</v>
      </c>
      <c r="DQ40" s="80" t="n">
        <f aca="false">Test4!$J381</f>
        <v>0</v>
      </c>
      <c r="DR40" s="81" t="n">
        <f aca="false">Test4!$K381</f>
        <v>0</v>
      </c>
      <c r="DS40" s="81" t="n">
        <f aca="false">Test4!$L381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1515.6737</v>
      </c>
      <c r="EB40" s="80" t="n">
        <f aca="false">Test5!$B381</f>
        <v>0</v>
      </c>
      <c r="EC40" s="81" t="n">
        <f aca="false">Test5!$C381</f>
        <v>0</v>
      </c>
      <c r="ED40" s="81" t="n">
        <f aca="false">Test5!$D381</f>
        <v>0</v>
      </c>
      <c r="EE40" s="82" t="n">
        <f aca="false">Test5!$E381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381</f>
        <v>0</v>
      </c>
      <c r="EN40" s="81" t="n">
        <f aca="false">Test5!$G381</f>
        <v>0</v>
      </c>
      <c r="EO40" s="81" t="n">
        <f aca="false">Test5!$H381</f>
        <v>0</v>
      </c>
      <c r="EP40" s="81" t="n">
        <f aca="false">Test5!$I381</f>
        <v>0</v>
      </c>
      <c r="EQ40" s="80" t="n">
        <f aca="false">Test5!$J381</f>
        <v>0</v>
      </c>
      <c r="ER40" s="81" t="n">
        <f aca="false">Test5!$K381</f>
        <v>0</v>
      </c>
      <c r="ES40" s="81" t="n">
        <f aca="false">Test5!$L381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1515.6737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382</f>
        <v>2841.0248</v>
      </c>
      <c r="F41" s="92" t="n">
        <f aca="false">Anchor!C382</f>
        <v>35.666</v>
      </c>
      <c r="G41" s="92" t="n">
        <f aca="false">Anchor!D382</f>
        <v>38.5551</v>
      </c>
      <c r="H41" s="93" t="n">
        <f aca="false">Anchor!E382</f>
        <v>40.861</v>
      </c>
      <c r="I41" s="83"/>
      <c r="J41" s="91" t="n">
        <f aca="false">Test!B382</f>
        <v>2830.7416</v>
      </c>
      <c r="K41" s="92" t="n">
        <f aca="false">Test!C382</f>
        <v>35.6769</v>
      </c>
      <c r="L41" s="92" t="n">
        <f aca="false">Test!D382</f>
        <v>38.5548</v>
      </c>
      <c r="M41" s="93" t="n">
        <f aca="false">Test!E382</f>
        <v>40.8635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382</f>
        <v>1399.5776</v>
      </c>
      <c r="W41" s="92" t="n">
        <f aca="false">Anchor!G382</f>
        <v>35.7138</v>
      </c>
      <c r="X41" s="92" t="n">
        <f aca="false">Anchor!H382</f>
        <v>39.9592</v>
      </c>
      <c r="Y41" s="92" t="n">
        <f aca="false">Anchor!I382</f>
        <v>40.4231</v>
      </c>
      <c r="Z41" s="91" t="n">
        <f aca="false">Anchor!J382</f>
        <v>25875.05</v>
      </c>
      <c r="AA41" s="92" t="n">
        <f aca="false">Anchor!K382</f>
        <v>65.11</v>
      </c>
      <c r="AB41" s="92" t="n">
        <f aca="false">Anchor!L382</f>
        <v>964</v>
      </c>
      <c r="AC41" s="94" t="n">
        <f aca="false">Z41/3600</f>
        <v>7.18751388888889</v>
      </c>
      <c r="AD41" s="95" t="n">
        <f aca="false">E41+V41</f>
        <v>4240.6024</v>
      </c>
      <c r="AE41" s="83"/>
      <c r="AF41" s="91" t="n">
        <f aca="false">Test!F382</f>
        <v>1399.5776</v>
      </c>
      <c r="AG41" s="92" t="n">
        <f aca="false">Test!G382</f>
        <v>35.7138</v>
      </c>
      <c r="AH41" s="92" t="n">
        <f aca="false">Test!H382</f>
        <v>39.9592</v>
      </c>
      <c r="AI41" s="92" t="n">
        <f aca="false">Test!I382</f>
        <v>40.4231</v>
      </c>
      <c r="AJ41" s="91" t="n">
        <f aca="false">Test!J382</f>
        <v>27797.38</v>
      </c>
      <c r="AK41" s="92" t="n">
        <f aca="false">Test!K382</f>
        <v>68.46</v>
      </c>
      <c r="AL41" s="92" t="n">
        <f aca="false">Test!L382</f>
        <v>999</v>
      </c>
      <c r="AM41" s="94" t="n">
        <f aca="false">AJ41/3600</f>
        <v>7.72149444444445</v>
      </c>
      <c r="AN41" s="95" t="n">
        <f aca="false">J41+AF41</f>
        <v>4230.3192</v>
      </c>
      <c r="AO41" s="83"/>
      <c r="AP41" s="83"/>
      <c r="AQ41" s="96" t="n">
        <f aca="false">AJ41/Z41</f>
        <v>1.07429280329893</v>
      </c>
      <c r="AR41" s="97" t="n">
        <f aca="false">AK41/AA41</f>
        <v>1.05145138995546</v>
      </c>
      <c r="AS41" s="95" t="n">
        <f aca="false">AL41/AB41</f>
        <v>1.03630705394191</v>
      </c>
      <c r="AU41" s="42"/>
      <c r="AW41" s="83"/>
      <c r="BA41" s="88" t="n">
        <f aca="false">ABS(V41-AF41)+ABS(W41-AG41)+ABS(X41-AH41)+ABS(Y41-AI41)</f>
        <v>0</v>
      </c>
      <c r="BB41" s="91" t="n">
        <f aca="false">Test2!$B382</f>
        <v>2808.5208</v>
      </c>
      <c r="BC41" s="92" t="n">
        <f aca="false">Test2!$C382</f>
        <v>35.6646</v>
      </c>
      <c r="BD41" s="92" t="n">
        <f aca="false">Test2!$D382</f>
        <v>38.5465</v>
      </c>
      <c r="BE41" s="93" t="n">
        <f aca="false">Test2!$E382</f>
        <v>40.8463</v>
      </c>
      <c r="BF41" s="83"/>
      <c r="BG41" s="64"/>
      <c r="BH41" s="9"/>
      <c r="BI41" s="59"/>
      <c r="BJ41" s="64"/>
      <c r="BK41" s="9"/>
      <c r="BL41" s="59"/>
      <c r="BM41" s="91" t="n">
        <f aca="false">Test2!$F382</f>
        <v>1399.5776</v>
      </c>
      <c r="BN41" s="92" t="n">
        <f aca="false">Test2!$G382</f>
        <v>35.7138</v>
      </c>
      <c r="BO41" s="92" t="n">
        <f aca="false">Test2!$H382</f>
        <v>39.9592</v>
      </c>
      <c r="BP41" s="92" t="n">
        <f aca="false">Test2!$I382</f>
        <v>40.4231</v>
      </c>
      <c r="BQ41" s="91" t="n">
        <f aca="false">Test2!$J382</f>
        <v>26893.31</v>
      </c>
      <c r="BR41" s="92" t="n">
        <f aca="false">Test2!$K382</f>
        <v>70.05</v>
      </c>
      <c r="BS41" s="92" t="n">
        <f aca="false">Test2!$L382</f>
        <v>999</v>
      </c>
      <c r="BT41" s="94" t="n">
        <f aca="false">BQ41/3600</f>
        <v>7.47036388888889</v>
      </c>
      <c r="BU41" s="95" t="n">
        <f aca="false">BB41+BM41</f>
        <v>4208.0984</v>
      </c>
      <c r="BV41" s="83"/>
      <c r="BW41" s="83"/>
      <c r="BX41" s="96" t="n">
        <f aca="false">BQ41/$Z41</f>
        <v>1.03935296743388</v>
      </c>
      <c r="BY41" s="97" t="n">
        <f aca="false">BR41/$AA41</f>
        <v>1.07587160190447</v>
      </c>
      <c r="BZ41" s="95" t="n">
        <f aca="false">BS41/$AB41</f>
        <v>1.03630705394191</v>
      </c>
      <c r="CA41" s="88" t="n">
        <f aca="false">ABS($V41-BM41)+ABS($W41-BN41)+ABS($X41-BO41)+ABS($Y41-BP41)</f>
        <v>0</v>
      </c>
      <c r="CB41" s="91" t="n">
        <f aca="false">Test3!$B382</f>
        <v>0</v>
      </c>
      <c r="CC41" s="92" t="n">
        <f aca="false">Test3!$C382</f>
        <v>0</v>
      </c>
      <c r="CD41" s="92" t="n">
        <f aca="false">Test3!$D382</f>
        <v>0</v>
      </c>
      <c r="CE41" s="93" t="n">
        <f aca="false">Test3!$E382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382</f>
        <v>0</v>
      </c>
      <c r="CN41" s="92" t="n">
        <f aca="false">Test3!$G382</f>
        <v>0</v>
      </c>
      <c r="CO41" s="92" t="n">
        <f aca="false">Test3!$H382</f>
        <v>0</v>
      </c>
      <c r="CP41" s="92" t="n">
        <f aca="false">Test3!$I382</f>
        <v>0</v>
      </c>
      <c r="CQ41" s="91" t="n">
        <f aca="false">Test3!$J382</f>
        <v>0</v>
      </c>
      <c r="CR41" s="92" t="n">
        <f aca="false">Test3!$K382</f>
        <v>0</v>
      </c>
      <c r="CS41" s="92" t="n">
        <f aca="false">Test3!$L382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1515.6737</v>
      </c>
      <c r="DB41" s="91" t="n">
        <f aca="false">Test4!$B382</f>
        <v>0</v>
      </c>
      <c r="DC41" s="92" t="n">
        <f aca="false">Test4!$C382</f>
        <v>0</v>
      </c>
      <c r="DD41" s="92" t="n">
        <f aca="false">Test4!$D382</f>
        <v>0</v>
      </c>
      <c r="DE41" s="93" t="n">
        <f aca="false">Test4!$E382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382</f>
        <v>0</v>
      </c>
      <c r="DN41" s="92" t="n">
        <f aca="false">Test4!$G382</f>
        <v>0</v>
      </c>
      <c r="DO41" s="92" t="n">
        <f aca="false">Test4!$H382</f>
        <v>0</v>
      </c>
      <c r="DP41" s="92" t="n">
        <f aca="false">Test4!$I382</f>
        <v>0</v>
      </c>
      <c r="DQ41" s="91" t="n">
        <f aca="false">Test4!$J382</f>
        <v>0</v>
      </c>
      <c r="DR41" s="92" t="n">
        <f aca="false">Test4!$K382</f>
        <v>0</v>
      </c>
      <c r="DS41" s="92" t="n">
        <f aca="false">Test4!$L382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1515.6737</v>
      </c>
      <c r="EB41" s="91" t="n">
        <f aca="false">Test5!$B382</f>
        <v>0</v>
      </c>
      <c r="EC41" s="92" t="n">
        <f aca="false">Test5!$C382</f>
        <v>0</v>
      </c>
      <c r="ED41" s="92" t="n">
        <f aca="false">Test5!$D382</f>
        <v>0</v>
      </c>
      <c r="EE41" s="93" t="n">
        <f aca="false">Test5!$E382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382</f>
        <v>0</v>
      </c>
      <c r="EN41" s="92" t="n">
        <f aca="false">Test5!$G382</f>
        <v>0</v>
      </c>
      <c r="EO41" s="92" t="n">
        <f aca="false">Test5!$H382</f>
        <v>0</v>
      </c>
      <c r="EP41" s="92" t="n">
        <f aca="false">Test5!$I382</f>
        <v>0</v>
      </c>
      <c r="EQ41" s="91" t="n">
        <f aca="false">Test5!$J382</f>
        <v>0</v>
      </c>
      <c r="ER41" s="92" t="n">
        <f aca="false">Test5!$K382</f>
        <v>0</v>
      </c>
      <c r="ES41" s="92" t="n">
        <f aca="false">Test5!$L382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1515.6737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383</f>
        <v>1725.032</v>
      </c>
      <c r="F42" s="92" t="n">
        <f aca="false">Anchor!C383</f>
        <v>34.7188</v>
      </c>
      <c r="G42" s="92" t="n">
        <f aca="false">Anchor!D383</f>
        <v>38.0783</v>
      </c>
      <c r="H42" s="93" t="n">
        <f aca="false">Anchor!E383</f>
        <v>40.0212</v>
      </c>
      <c r="I42" s="83"/>
      <c r="J42" s="91" t="n">
        <f aca="false">Test!B383</f>
        <v>1726.38</v>
      </c>
      <c r="K42" s="92" t="n">
        <f aca="false">Test!C383</f>
        <v>34.7356</v>
      </c>
      <c r="L42" s="92" t="n">
        <f aca="false">Test!D383</f>
        <v>38.0822</v>
      </c>
      <c r="M42" s="93" t="n">
        <f aca="false">Test!E383</f>
        <v>40.0339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383</f>
        <v>1399.5776</v>
      </c>
      <c r="W42" s="92" t="n">
        <f aca="false">Anchor!G383</f>
        <v>35.7138</v>
      </c>
      <c r="X42" s="92" t="n">
        <f aca="false">Anchor!H383</f>
        <v>39.9592</v>
      </c>
      <c r="Y42" s="92" t="n">
        <f aca="false">Anchor!I383</f>
        <v>40.4231</v>
      </c>
      <c r="Z42" s="91" t="n">
        <f aca="false">Anchor!J383</f>
        <v>25407.31</v>
      </c>
      <c r="AA42" s="92" t="n">
        <f aca="false">Anchor!K383</f>
        <v>65.36</v>
      </c>
      <c r="AB42" s="92" t="n">
        <f aca="false">Anchor!L383</f>
        <v>966</v>
      </c>
      <c r="AC42" s="94" t="n">
        <f aca="false">Z42/3600</f>
        <v>7.05758611111111</v>
      </c>
      <c r="AD42" s="95" t="n">
        <f aca="false">E42+V42</f>
        <v>3124.6096</v>
      </c>
      <c r="AE42" s="83"/>
      <c r="AF42" s="91" t="n">
        <f aca="false">Test!F383</f>
        <v>1399.5776</v>
      </c>
      <c r="AG42" s="92" t="n">
        <f aca="false">Test!G383</f>
        <v>35.7138</v>
      </c>
      <c r="AH42" s="92" t="n">
        <f aca="false">Test!H383</f>
        <v>39.9592</v>
      </c>
      <c r="AI42" s="92" t="n">
        <f aca="false">Test!I383</f>
        <v>40.4231</v>
      </c>
      <c r="AJ42" s="91" t="n">
        <f aca="false">Test!J383</f>
        <v>26865.65</v>
      </c>
      <c r="AK42" s="92" t="n">
        <f aca="false">Test!K383</f>
        <v>66.89</v>
      </c>
      <c r="AL42" s="92" t="n">
        <f aca="false">Test!L383</f>
        <v>998</v>
      </c>
      <c r="AM42" s="94" t="n">
        <f aca="false">AJ42/3600</f>
        <v>7.46268055555556</v>
      </c>
      <c r="AN42" s="95" t="n">
        <f aca="false">J42+AF42</f>
        <v>3125.9576</v>
      </c>
      <c r="AO42" s="83"/>
      <c r="AP42" s="83"/>
      <c r="AQ42" s="96" t="n">
        <f aca="false">AJ42/Z42</f>
        <v>1.05739844162959</v>
      </c>
      <c r="AR42" s="97" t="n">
        <f aca="false">AK42/AA42</f>
        <v>1.0234088127295</v>
      </c>
      <c r="AS42" s="95" t="n">
        <f aca="false">AL42/AB42</f>
        <v>1.03312629399586</v>
      </c>
      <c r="AU42" s="42"/>
      <c r="AW42" s="83"/>
      <c r="BA42" s="88" t="n">
        <f aca="false">ABS(V42-AF42)+ABS(W42-AG42)+ABS(X42-AH42)+ABS(Y42-AI42)</f>
        <v>0</v>
      </c>
      <c r="BB42" s="91" t="n">
        <f aca="false">Test2!$B383</f>
        <v>1700.296</v>
      </c>
      <c r="BC42" s="92" t="n">
        <f aca="false">Test2!$C383</f>
        <v>34.7196</v>
      </c>
      <c r="BD42" s="92" t="n">
        <f aca="false">Test2!$D383</f>
        <v>38.0699</v>
      </c>
      <c r="BE42" s="93" t="n">
        <f aca="false">Test2!$E383</f>
        <v>40.0065</v>
      </c>
      <c r="BF42" s="83"/>
      <c r="BG42" s="64"/>
      <c r="BH42" s="9"/>
      <c r="BI42" s="59"/>
      <c r="BJ42" s="64"/>
      <c r="BK42" s="9"/>
      <c r="BL42" s="59"/>
      <c r="BM42" s="91" t="n">
        <f aca="false">Test2!$F383</f>
        <v>1399.5776</v>
      </c>
      <c r="BN42" s="92" t="n">
        <f aca="false">Test2!$G383</f>
        <v>35.7138</v>
      </c>
      <c r="BO42" s="92" t="n">
        <f aca="false">Test2!$H383</f>
        <v>39.9592</v>
      </c>
      <c r="BP42" s="92" t="n">
        <f aca="false">Test2!$I383</f>
        <v>40.4231</v>
      </c>
      <c r="BQ42" s="91" t="n">
        <f aca="false">Test2!$J383</f>
        <v>25293.94</v>
      </c>
      <c r="BR42" s="92" t="n">
        <f aca="false">Test2!$K383</f>
        <v>65.9</v>
      </c>
      <c r="BS42" s="92" t="n">
        <f aca="false">Test2!$L383</f>
        <v>998</v>
      </c>
      <c r="BT42" s="94" t="n">
        <f aca="false">BQ42/3600</f>
        <v>7.02609444444444</v>
      </c>
      <c r="BU42" s="95" t="n">
        <f aca="false">BB42+BM42</f>
        <v>3099.8736</v>
      </c>
      <c r="BV42" s="83"/>
      <c r="BW42" s="83"/>
      <c r="BX42" s="96" t="n">
        <f aca="false">BQ42/$Z42</f>
        <v>0.995537898345004</v>
      </c>
      <c r="BY42" s="97" t="n">
        <f aca="false">BR42/$AA42</f>
        <v>1.00826193390453</v>
      </c>
      <c r="BZ42" s="95" t="n">
        <f aca="false">BS42/$AB42</f>
        <v>1.03312629399586</v>
      </c>
      <c r="CA42" s="88" t="n">
        <f aca="false">ABS($V42-BM42)+ABS($W42-BN42)+ABS($X42-BO42)+ABS($Y42-BP42)</f>
        <v>0</v>
      </c>
      <c r="CB42" s="91" t="n">
        <f aca="false">Test3!$B383</f>
        <v>0</v>
      </c>
      <c r="CC42" s="92" t="n">
        <f aca="false">Test3!$C383</f>
        <v>0</v>
      </c>
      <c r="CD42" s="92" t="n">
        <f aca="false">Test3!$D383</f>
        <v>0</v>
      </c>
      <c r="CE42" s="93" t="n">
        <f aca="false">Test3!$E383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383</f>
        <v>0</v>
      </c>
      <c r="CN42" s="92" t="n">
        <f aca="false">Test3!$G383</f>
        <v>0</v>
      </c>
      <c r="CO42" s="92" t="n">
        <f aca="false">Test3!$H383</f>
        <v>0</v>
      </c>
      <c r="CP42" s="92" t="n">
        <f aca="false">Test3!$I383</f>
        <v>0</v>
      </c>
      <c r="CQ42" s="91" t="n">
        <f aca="false">Test3!$J383</f>
        <v>0</v>
      </c>
      <c r="CR42" s="92" t="n">
        <f aca="false">Test3!$K383</f>
        <v>0</v>
      </c>
      <c r="CS42" s="92" t="n">
        <f aca="false">Test3!$L383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1515.6737</v>
      </c>
      <c r="DB42" s="91" t="n">
        <f aca="false">Test4!$B383</f>
        <v>0</v>
      </c>
      <c r="DC42" s="92" t="n">
        <f aca="false">Test4!$C383</f>
        <v>0</v>
      </c>
      <c r="DD42" s="92" t="n">
        <f aca="false">Test4!$D383</f>
        <v>0</v>
      </c>
      <c r="DE42" s="93" t="n">
        <f aca="false">Test4!$E383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383</f>
        <v>0</v>
      </c>
      <c r="DN42" s="92" t="n">
        <f aca="false">Test4!$G383</f>
        <v>0</v>
      </c>
      <c r="DO42" s="92" t="n">
        <f aca="false">Test4!$H383</f>
        <v>0</v>
      </c>
      <c r="DP42" s="92" t="n">
        <f aca="false">Test4!$I383</f>
        <v>0</v>
      </c>
      <c r="DQ42" s="91" t="n">
        <f aca="false">Test4!$J383</f>
        <v>0</v>
      </c>
      <c r="DR42" s="92" t="n">
        <f aca="false">Test4!$K383</f>
        <v>0</v>
      </c>
      <c r="DS42" s="92" t="n">
        <f aca="false">Test4!$L383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1515.6737</v>
      </c>
      <c r="EB42" s="91" t="n">
        <f aca="false">Test5!$B383</f>
        <v>0</v>
      </c>
      <c r="EC42" s="92" t="n">
        <f aca="false">Test5!$C383</f>
        <v>0</v>
      </c>
      <c r="ED42" s="92" t="n">
        <f aca="false">Test5!$D383</f>
        <v>0</v>
      </c>
      <c r="EE42" s="93" t="n">
        <f aca="false">Test5!$E383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383</f>
        <v>0</v>
      </c>
      <c r="EN42" s="92" t="n">
        <f aca="false">Test5!$G383</f>
        <v>0</v>
      </c>
      <c r="EO42" s="92" t="n">
        <f aca="false">Test5!$H383</f>
        <v>0</v>
      </c>
      <c r="EP42" s="92" t="n">
        <f aca="false">Test5!$I383</f>
        <v>0</v>
      </c>
      <c r="EQ42" s="91" t="n">
        <f aca="false">Test5!$J383</f>
        <v>0</v>
      </c>
      <c r="ER42" s="92" t="n">
        <f aca="false">Test5!$K383</f>
        <v>0</v>
      </c>
      <c r="ES42" s="92" t="n">
        <f aca="false">Test5!$L383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1515.6737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384</f>
        <v>912.7176</v>
      </c>
      <c r="F43" s="101" t="n">
        <f aca="false">Anchor!C384</f>
        <v>33.7885</v>
      </c>
      <c r="G43" s="101" t="n">
        <f aca="false">Anchor!D384</f>
        <v>37.7074</v>
      </c>
      <c r="H43" s="102" t="n">
        <f aca="false">Anchor!E384</f>
        <v>39.3989</v>
      </c>
      <c r="I43" s="83"/>
      <c r="J43" s="100" t="n">
        <f aca="false">Test!B384</f>
        <v>920.2848</v>
      </c>
      <c r="K43" s="101" t="n">
        <f aca="false">Test!C384</f>
        <v>33.8064</v>
      </c>
      <c r="L43" s="101" t="n">
        <f aca="false">Test!D384</f>
        <v>37.7205</v>
      </c>
      <c r="M43" s="102" t="n">
        <f aca="false">Test!E384</f>
        <v>39.416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5326.58</v>
      </c>
      <c r="AA43" s="101" t="n">
        <f aca="false">Anchor!K384</f>
        <v>64.67</v>
      </c>
      <c r="AB43" s="101" t="n">
        <f aca="false">Anchor!L384</f>
        <v>965</v>
      </c>
      <c r="AC43" s="104" t="n">
        <f aca="false">Z43/3600</f>
        <v>7.03516111111111</v>
      </c>
      <c r="AD43" s="95" t="n">
        <f aca="false">E43+V43</f>
        <v>2312.2952</v>
      </c>
      <c r="AE43" s="83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6881.63</v>
      </c>
      <c r="AK43" s="101" t="n">
        <f aca="false">Test!K384</f>
        <v>66.57</v>
      </c>
      <c r="AL43" s="101" t="n">
        <f aca="false">Test!L384</f>
        <v>998</v>
      </c>
      <c r="AM43" s="104" t="n">
        <f aca="false">AJ43/3600</f>
        <v>7.46711944444445</v>
      </c>
      <c r="AN43" s="95" t="n">
        <f aca="false">J43+AF43</f>
        <v>2319.8624</v>
      </c>
      <c r="AO43" s="83"/>
      <c r="AP43" s="83"/>
      <c r="AQ43" s="105" t="n">
        <f aca="false">AJ43/Z43</f>
        <v>1.06139992055777</v>
      </c>
      <c r="AR43" s="106" t="n">
        <f aca="false">AK43/AA43</f>
        <v>1.02937992886965</v>
      </c>
      <c r="AS43" s="107" t="n">
        <f aca="false">AL43/AB43</f>
        <v>1.03419689119171</v>
      </c>
      <c r="AU43" s="42"/>
      <c r="AW43" s="83"/>
      <c r="BA43" s="88" t="n">
        <f aca="false">ABS(V43-AF43)+ABS(W43-AG43)+ABS(X43-AH43)+ABS(Y43-AI43)</f>
        <v>0</v>
      </c>
      <c r="BB43" s="100" t="n">
        <f aca="false">Test2!$B384</f>
        <v>898.2888</v>
      </c>
      <c r="BC43" s="101" t="n">
        <f aca="false">Test2!$C384</f>
        <v>33.7958</v>
      </c>
      <c r="BD43" s="101" t="n">
        <f aca="false">Test2!$D384</f>
        <v>37.7062</v>
      </c>
      <c r="BE43" s="102" t="n">
        <f aca="false">Test2!$E384</f>
        <v>39.3847</v>
      </c>
      <c r="BF43" s="83"/>
      <c r="BG43" s="99"/>
      <c r="BH43" s="103"/>
      <c r="BI43" s="98"/>
      <c r="BJ43" s="99"/>
      <c r="BK43" s="103"/>
      <c r="BL43" s="98"/>
      <c r="BM43" s="100" t="n">
        <f aca="false">Test2!$F384</f>
        <v>1399.5776</v>
      </c>
      <c r="BN43" s="101" t="n">
        <f aca="false">Test2!$G384</f>
        <v>35.7138</v>
      </c>
      <c r="BO43" s="101" t="n">
        <f aca="false">Test2!$H384</f>
        <v>39.9592</v>
      </c>
      <c r="BP43" s="101" t="n">
        <f aca="false">Test2!$I384</f>
        <v>40.4231</v>
      </c>
      <c r="BQ43" s="100" t="n">
        <f aca="false">Test2!$J384</f>
        <v>23986</v>
      </c>
      <c r="BR43" s="101" t="n">
        <f aca="false">Test2!$K384</f>
        <v>61.27</v>
      </c>
      <c r="BS43" s="101" t="n">
        <f aca="false">Test2!$L384</f>
        <v>999</v>
      </c>
      <c r="BT43" s="104" t="n">
        <f aca="false">BQ43/3600</f>
        <v>6.66277777777778</v>
      </c>
      <c r="BU43" s="95" t="n">
        <f aca="false">BB43+BM43</f>
        <v>2297.8664</v>
      </c>
      <c r="BV43" s="83"/>
      <c r="BW43" s="83"/>
      <c r="BX43" s="105" t="n">
        <f aca="false">BQ43/$Z43</f>
        <v>0.94706825793297</v>
      </c>
      <c r="BY43" s="106" t="n">
        <f aca="false">BR43/$AA43</f>
        <v>0.947425390443792</v>
      </c>
      <c r="BZ43" s="107" t="n">
        <f aca="false">BS43/$AB43</f>
        <v>1.03523316062176</v>
      </c>
      <c r="CA43" s="88" t="n">
        <f aca="false">ABS($V43-BM43)+ABS($W43-BN43)+ABS($X43-BO43)+ABS($Y43-BP43)</f>
        <v>0</v>
      </c>
      <c r="CB43" s="100" t="n">
        <f aca="false">Test3!$B384</f>
        <v>0</v>
      </c>
      <c r="CC43" s="101" t="n">
        <f aca="false">Test3!$C384</f>
        <v>0</v>
      </c>
      <c r="CD43" s="101" t="n">
        <f aca="false">Test3!$D384</f>
        <v>0</v>
      </c>
      <c r="CE43" s="102" t="n">
        <f aca="false">Test3!$E384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384</f>
        <v>0</v>
      </c>
      <c r="CN43" s="101" t="n">
        <f aca="false">Test3!$G384</f>
        <v>0</v>
      </c>
      <c r="CO43" s="101" t="n">
        <f aca="false">Test3!$H384</f>
        <v>0</v>
      </c>
      <c r="CP43" s="101" t="n">
        <f aca="false">Test3!$I384</f>
        <v>0</v>
      </c>
      <c r="CQ43" s="100" t="n">
        <f aca="false">Test3!$J384</f>
        <v>0</v>
      </c>
      <c r="CR43" s="101" t="n">
        <f aca="false">Test3!$K384</f>
        <v>0</v>
      </c>
      <c r="CS43" s="101" t="n">
        <f aca="false">Test3!$L384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1515.6737</v>
      </c>
      <c r="DB43" s="100" t="n">
        <f aca="false">Test4!$B384</f>
        <v>0</v>
      </c>
      <c r="DC43" s="101" t="n">
        <f aca="false">Test4!$C384</f>
        <v>0</v>
      </c>
      <c r="DD43" s="101" t="n">
        <f aca="false">Test4!$D384</f>
        <v>0</v>
      </c>
      <c r="DE43" s="102" t="n">
        <f aca="false">Test4!$E384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384</f>
        <v>0</v>
      </c>
      <c r="DN43" s="101" t="n">
        <f aca="false">Test4!$G384</f>
        <v>0</v>
      </c>
      <c r="DO43" s="101" t="n">
        <f aca="false">Test4!$H384</f>
        <v>0</v>
      </c>
      <c r="DP43" s="101" t="n">
        <f aca="false">Test4!$I384</f>
        <v>0</v>
      </c>
      <c r="DQ43" s="100" t="n">
        <f aca="false">Test4!$J384</f>
        <v>0</v>
      </c>
      <c r="DR43" s="101" t="n">
        <f aca="false">Test4!$K384</f>
        <v>0</v>
      </c>
      <c r="DS43" s="101" t="n">
        <f aca="false">Test4!$L384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1515.6737</v>
      </c>
      <c r="EB43" s="100" t="n">
        <f aca="false">Test5!$B384</f>
        <v>0</v>
      </c>
      <c r="EC43" s="101" t="n">
        <f aca="false">Test5!$C384</f>
        <v>0</v>
      </c>
      <c r="ED43" s="101" t="n">
        <f aca="false">Test5!$D384</f>
        <v>0</v>
      </c>
      <c r="EE43" s="102" t="n">
        <f aca="false">Test5!$E384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384</f>
        <v>0</v>
      </c>
      <c r="EN43" s="101" t="n">
        <f aca="false">Test5!$G384</f>
        <v>0</v>
      </c>
      <c r="EO43" s="101" t="n">
        <f aca="false">Test5!$H384</f>
        <v>0</v>
      </c>
      <c r="EP43" s="101" t="n">
        <f aca="false">Test5!$I384</f>
        <v>0</v>
      </c>
      <c r="EQ43" s="100" t="n">
        <f aca="false">Test5!$J384</f>
        <v>0</v>
      </c>
      <c r="ER43" s="101" t="n">
        <f aca="false">Test5!$K384</f>
        <v>0</v>
      </c>
      <c r="ES43" s="101" t="n">
        <f aca="false">Test5!$L384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1515.6737</v>
      </c>
    </row>
    <row r="44" customFormat="false" ht="12" hidden="false" customHeight="false" outlineLevel="0" collapsed="false">
      <c r="A44" s="64"/>
      <c r="B44" s="78" t="s">
        <v>75</v>
      </c>
      <c r="C44" s="79" t="n">
        <f aca="false">C36</f>
        <v>26</v>
      </c>
      <c r="D44" s="77" t="n">
        <f aca="false">D36</f>
        <v>24</v>
      </c>
      <c r="E44" s="80" t="n">
        <f aca="false">Anchor!B385</f>
        <v>9300.1704</v>
      </c>
      <c r="F44" s="81" t="n">
        <f aca="false">Anchor!C385</f>
        <v>38.4405</v>
      </c>
      <c r="G44" s="81" t="n">
        <f aca="false">Anchor!D385</f>
        <v>43.1345</v>
      </c>
      <c r="H44" s="82" t="n">
        <f aca="false">Anchor!E385</f>
        <v>43.9782</v>
      </c>
      <c r="I44" s="83"/>
      <c r="J44" s="80" t="n">
        <f aca="false">Test!B385</f>
        <v>9253.432</v>
      </c>
      <c r="K44" s="81" t="n">
        <f aca="false">Test!C385</f>
        <v>38.4465</v>
      </c>
      <c r="L44" s="81" t="n">
        <f aca="false">Test!D385</f>
        <v>43.1282</v>
      </c>
      <c r="M44" s="82" t="n">
        <f aca="false">Test!E385</f>
        <v>43.9784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385</f>
        <v>2551.0144</v>
      </c>
      <c r="W44" s="81" t="n">
        <f aca="false">Anchor!G385</f>
        <v>39.1069</v>
      </c>
      <c r="X44" s="81" t="n">
        <f aca="false">Anchor!H385</f>
        <v>43.5038</v>
      </c>
      <c r="Y44" s="81" t="n">
        <f aca="false">Anchor!I385</f>
        <v>42.6752</v>
      </c>
      <c r="Z44" s="80" t="n">
        <f aca="false">Anchor!J385</f>
        <v>37378.13</v>
      </c>
      <c r="AA44" s="81" t="n">
        <f aca="false">Anchor!K385</f>
        <v>79.65</v>
      </c>
      <c r="AB44" s="81" t="n">
        <f aca="false">Anchor!L385</f>
        <v>965</v>
      </c>
      <c r="AC44" s="84" t="n">
        <f aca="false">Z44/3600</f>
        <v>10.3828138888889</v>
      </c>
      <c r="AD44" s="85" t="n">
        <f aca="false">E44+V44</f>
        <v>11851.1848</v>
      </c>
      <c r="AE44" s="83"/>
      <c r="AF44" s="80" t="n">
        <f aca="false">Test!F385</f>
        <v>2551.0144</v>
      </c>
      <c r="AG44" s="81" t="n">
        <f aca="false">Test!G385</f>
        <v>39.1069</v>
      </c>
      <c r="AH44" s="81" t="n">
        <f aca="false">Test!H385</f>
        <v>43.5038</v>
      </c>
      <c r="AI44" s="81" t="n">
        <f aca="false">Test!I385</f>
        <v>42.6752</v>
      </c>
      <c r="AJ44" s="80" t="n">
        <f aca="false">Test!J385</f>
        <v>39712.33</v>
      </c>
      <c r="AK44" s="81" t="n">
        <f aca="false">Test!K385</f>
        <v>83.15</v>
      </c>
      <c r="AL44" s="81" t="n">
        <f aca="false">Test!L385</f>
        <v>1000</v>
      </c>
      <c r="AM44" s="84" t="n">
        <f aca="false">AJ44/3600</f>
        <v>11.0312027777778</v>
      </c>
      <c r="AN44" s="85" t="n">
        <f aca="false">J44+AF44</f>
        <v>11804.4464</v>
      </c>
      <c r="AO44" s="83"/>
      <c r="AP44" s="83"/>
      <c r="AQ44" s="86" t="n">
        <f aca="false">AJ44/Z44</f>
        <v>1.06244828192315</v>
      </c>
      <c r="AR44" s="87" t="n">
        <f aca="false">AK44/AA44</f>
        <v>1.04394224733208</v>
      </c>
      <c r="AS44" s="85" t="n">
        <f aca="false">AL44/AB44</f>
        <v>1.03626943005181</v>
      </c>
      <c r="AU44" s="42"/>
      <c r="AW44" s="83"/>
      <c r="BA44" s="88" t="n">
        <f aca="false">ABS(V44-AF44)+ABS(W44-AG44)+ABS(X44-AH44)+ABS(Y44-AI44)</f>
        <v>0</v>
      </c>
      <c r="BB44" s="80" t="n">
        <f aca="false">Test2!$B385</f>
        <v>9210.228</v>
      </c>
      <c r="BC44" s="81" t="n">
        <f aca="false">Test2!$C385</f>
        <v>38.4406</v>
      </c>
      <c r="BD44" s="81" t="n">
        <f aca="false">Test2!$D385</f>
        <v>43.1157</v>
      </c>
      <c r="BE44" s="82" t="n">
        <f aca="false">Test2!$E385</f>
        <v>43.9575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385</f>
        <v>2551.0144</v>
      </c>
      <c r="BN44" s="81" t="n">
        <f aca="false">Test2!$G385</f>
        <v>39.1069</v>
      </c>
      <c r="BO44" s="81" t="n">
        <f aca="false">Test2!$H385</f>
        <v>43.5038</v>
      </c>
      <c r="BP44" s="81" t="n">
        <f aca="false">Test2!$I385</f>
        <v>42.6752</v>
      </c>
      <c r="BQ44" s="80" t="n">
        <f aca="false">Test2!$J385</f>
        <v>39827.02</v>
      </c>
      <c r="BR44" s="81" t="n">
        <f aca="false">Test2!$K385</f>
        <v>82.46</v>
      </c>
      <c r="BS44" s="81" t="n">
        <f aca="false">Test2!$L385</f>
        <v>1000</v>
      </c>
      <c r="BT44" s="84" t="n">
        <f aca="false">BQ44/3600</f>
        <v>11.0630611111111</v>
      </c>
      <c r="BU44" s="85" t="n">
        <f aca="false">BB44+BM44</f>
        <v>11761.2424</v>
      </c>
      <c r="BV44" s="83"/>
      <c r="BW44" s="83"/>
      <c r="BX44" s="86" t="n">
        <f aca="false">BQ44/$Z44</f>
        <v>1.06551665372238</v>
      </c>
      <c r="BY44" s="87" t="n">
        <f aca="false">BR44/$AA44</f>
        <v>1.03527934714375</v>
      </c>
      <c r="BZ44" s="85" t="n">
        <f aca="false">BS44/$AB44</f>
        <v>1.03626943005181</v>
      </c>
      <c r="CA44" s="88" t="n">
        <f aca="false">ABS($V44-BM44)+ABS($W44-BN44)+ABS($X44-BO44)+ABS($Y44-BP44)</f>
        <v>0</v>
      </c>
      <c r="CB44" s="80" t="n">
        <f aca="false">Test3!$B385</f>
        <v>0</v>
      </c>
      <c r="CC44" s="81" t="n">
        <f aca="false">Test3!$C385</f>
        <v>0</v>
      </c>
      <c r="CD44" s="81" t="n">
        <f aca="false">Test3!$D385</f>
        <v>0</v>
      </c>
      <c r="CE44" s="82" t="n">
        <f aca="false">Test3!$E385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385</f>
        <v>0</v>
      </c>
      <c r="CN44" s="81" t="n">
        <f aca="false">Test3!$G385</f>
        <v>0</v>
      </c>
      <c r="CO44" s="81" t="n">
        <f aca="false">Test3!$H385</f>
        <v>0</v>
      </c>
      <c r="CP44" s="81" t="n">
        <f aca="false">Test3!$I385</f>
        <v>0</v>
      </c>
      <c r="CQ44" s="80" t="n">
        <f aca="false">Test3!$J385</f>
        <v>0</v>
      </c>
      <c r="CR44" s="81" t="n">
        <f aca="false">Test3!$K385</f>
        <v>0</v>
      </c>
      <c r="CS44" s="81" t="n">
        <f aca="false">Test3!$L385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2676.3003</v>
      </c>
      <c r="DB44" s="80" t="n">
        <f aca="false">Test4!$B385</f>
        <v>0</v>
      </c>
      <c r="DC44" s="81" t="n">
        <f aca="false">Test4!$C385</f>
        <v>0</v>
      </c>
      <c r="DD44" s="81" t="n">
        <f aca="false">Test4!$D385</f>
        <v>0</v>
      </c>
      <c r="DE44" s="82" t="n">
        <f aca="false">Test4!$E385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385</f>
        <v>0</v>
      </c>
      <c r="DN44" s="81" t="n">
        <f aca="false">Test4!$G385</f>
        <v>0</v>
      </c>
      <c r="DO44" s="81" t="n">
        <f aca="false">Test4!$H385</f>
        <v>0</v>
      </c>
      <c r="DP44" s="81" t="n">
        <f aca="false">Test4!$I385</f>
        <v>0</v>
      </c>
      <c r="DQ44" s="80" t="n">
        <f aca="false">Test4!$J385</f>
        <v>0</v>
      </c>
      <c r="DR44" s="81" t="n">
        <f aca="false">Test4!$K385</f>
        <v>0</v>
      </c>
      <c r="DS44" s="81" t="n">
        <f aca="false">Test4!$L385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2676.3003</v>
      </c>
      <c r="EB44" s="80" t="n">
        <f aca="false">Test5!$B385</f>
        <v>0</v>
      </c>
      <c r="EC44" s="81" t="n">
        <f aca="false">Test5!$C385</f>
        <v>0</v>
      </c>
      <c r="ED44" s="81" t="n">
        <f aca="false">Test5!$D385</f>
        <v>0</v>
      </c>
      <c r="EE44" s="82" t="n">
        <f aca="false">Test5!$E385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385</f>
        <v>0</v>
      </c>
      <c r="EN44" s="81" t="n">
        <f aca="false">Test5!$G385</f>
        <v>0</v>
      </c>
      <c r="EO44" s="81" t="n">
        <f aca="false">Test5!$H385</f>
        <v>0</v>
      </c>
      <c r="EP44" s="81" t="n">
        <f aca="false">Test5!$I385</f>
        <v>0</v>
      </c>
      <c r="EQ44" s="80" t="n">
        <f aca="false">Test5!$J385</f>
        <v>0</v>
      </c>
      <c r="ER44" s="81" t="n">
        <f aca="false">Test5!$K385</f>
        <v>0</v>
      </c>
      <c r="ES44" s="81" t="n">
        <f aca="false">Test5!$L385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2676.3003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386</f>
        <v>5706.1</v>
      </c>
      <c r="F45" s="92" t="n">
        <f aca="false">Anchor!C386</f>
        <v>37.7538</v>
      </c>
      <c r="G45" s="92" t="n">
        <f aca="false">Anchor!D386</f>
        <v>42.5293</v>
      </c>
      <c r="H45" s="93" t="n">
        <f aca="false">Anchor!E386</f>
        <v>43.0549</v>
      </c>
      <c r="I45" s="83"/>
      <c r="J45" s="91" t="n">
        <f aca="false">Test!B386</f>
        <v>5682.2256</v>
      </c>
      <c r="K45" s="92" t="n">
        <f aca="false">Test!C386</f>
        <v>37.7647</v>
      </c>
      <c r="L45" s="92" t="n">
        <f aca="false">Test!D386</f>
        <v>42.5319</v>
      </c>
      <c r="M45" s="93" t="n">
        <f aca="false">Test!E386</f>
        <v>43.0696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386</f>
        <v>2551.0144</v>
      </c>
      <c r="W45" s="92" t="n">
        <f aca="false">Anchor!G386</f>
        <v>39.1069</v>
      </c>
      <c r="X45" s="92" t="n">
        <f aca="false">Anchor!H386</f>
        <v>43.5038</v>
      </c>
      <c r="Y45" s="92" t="n">
        <f aca="false">Anchor!I386</f>
        <v>42.6752</v>
      </c>
      <c r="Z45" s="91" t="n">
        <f aca="false">Anchor!J386</f>
        <v>35572.38</v>
      </c>
      <c r="AA45" s="92" t="n">
        <f aca="false">Anchor!K386</f>
        <v>76.39</v>
      </c>
      <c r="AB45" s="92" t="n">
        <f aca="false">Anchor!L386</f>
        <v>965</v>
      </c>
      <c r="AC45" s="94" t="n">
        <f aca="false">Z45/3600</f>
        <v>9.88121666666667</v>
      </c>
      <c r="AD45" s="95" t="n">
        <f aca="false">E45+V45</f>
        <v>8257.1144</v>
      </c>
      <c r="AE45" s="83"/>
      <c r="AF45" s="91" t="n">
        <f aca="false">Test!F386</f>
        <v>2551.0144</v>
      </c>
      <c r="AG45" s="92" t="n">
        <f aca="false">Test!G386</f>
        <v>39.1069</v>
      </c>
      <c r="AH45" s="92" t="n">
        <f aca="false">Test!H386</f>
        <v>43.5038</v>
      </c>
      <c r="AI45" s="92" t="n">
        <f aca="false">Test!I386</f>
        <v>42.6752</v>
      </c>
      <c r="AJ45" s="91" t="n">
        <f aca="false">Test!J386</f>
        <v>37416.22</v>
      </c>
      <c r="AK45" s="92" t="n">
        <f aca="false">Test!K386</f>
        <v>79.2</v>
      </c>
      <c r="AL45" s="92" t="n">
        <f aca="false">Test!L386</f>
        <v>1000</v>
      </c>
      <c r="AM45" s="94" t="n">
        <f aca="false">AJ45/3600</f>
        <v>10.3933944444444</v>
      </c>
      <c r="AN45" s="95" t="n">
        <f aca="false">J45+AF45</f>
        <v>8233.24</v>
      </c>
      <c r="AO45" s="83"/>
      <c r="AP45" s="83"/>
      <c r="AQ45" s="96" t="n">
        <f aca="false">AJ45/Z45</f>
        <v>1.05183347304847</v>
      </c>
      <c r="AR45" s="97" t="n">
        <f aca="false">AK45/AA45</f>
        <v>1.03678491949208</v>
      </c>
      <c r="AS45" s="95" t="n">
        <f aca="false">AL45/AB45</f>
        <v>1.03626943005181</v>
      </c>
      <c r="AU45" s="42"/>
      <c r="AW45" s="83"/>
      <c r="BA45" s="88" t="n">
        <f aca="false">ABS(V45-AF45)+ABS(W45-AG45)+ABS(X45-AH45)+ABS(Y45-AI45)</f>
        <v>0</v>
      </c>
      <c r="BB45" s="91" t="n">
        <f aca="false">Test2!$B386</f>
        <v>5640.0984</v>
      </c>
      <c r="BC45" s="92" t="n">
        <f aca="false">Test2!$C386</f>
        <v>37.7541</v>
      </c>
      <c r="BD45" s="92" t="n">
        <f aca="false">Test2!$D386</f>
        <v>42.5117</v>
      </c>
      <c r="BE45" s="93" t="n">
        <f aca="false">Test2!$E386</f>
        <v>43.0382</v>
      </c>
      <c r="BF45" s="83"/>
      <c r="BG45" s="64"/>
      <c r="BH45" s="9"/>
      <c r="BI45" s="59"/>
      <c r="BJ45" s="64"/>
      <c r="BK45" s="9"/>
      <c r="BL45" s="59"/>
      <c r="BM45" s="91" t="n">
        <f aca="false">Test2!$F386</f>
        <v>2551.0144</v>
      </c>
      <c r="BN45" s="92" t="n">
        <f aca="false">Test2!$G386</f>
        <v>39.1069</v>
      </c>
      <c r="BO45" s="92" t="n">
        <f aca="false">Test2!$H386</f>
        <v>43.5038</v>
      </c>
      <c r="BP45" s="92" t="n">
        <f aca="false">Test2!$I386</f>
        <v>42.6752</v>
      </c>
      <c r="BQ45" s="91" t="n">
        <f aca="false">Test2!$J386</f>
        <v>36961.84</v>
      </c>
      <c r="BR45" s="92" t="n">
        <f aca="false">Test2!$K386</f>
        <v>77.08</v>
      </c>
      <c r="BS45" s="92" t="n">
        <f aca="false">Test2!$L386</f>
        <v>997</v>
      </c>
      <c r="BT45" s="94" t="n">
        <f aca="false">BQ45/3600</f>
        <v>10.2671777777778</v>
      </c>
      <c r="BU45" s="95" t="n">
        <f aca="false">BB45+BM45</f>
        <v>8191.1128</v>
      </c>
      <c r="BV45" s="83"/>
      <c r="BW45" s="83"/>
      <c r="BX45" s="96" t="n">
        <f aca="false">BQ45/$Z45</f>
        <v>1.03906007975851</v>
      </c>
      <c r="BY45" s="97" t="n">
        <f aca="false">BR45/$AA45</f>
        <v>1.00903259588951</v>
      </c>
      <c r="BZ45" s="95" t="n">
        <f aca="false">BS45/$AB45</f>
        <v>1.03316062176166</v>
      </c>
      <c r="CA45" s="88" t="n">
        <f aca="false">ABS($V45-BM45)+ABS($W45-BN45)+ABS($X45-BO45)+ABS($Y45-BP45)</f>
        <v>0</v>
      </c>
      <c r="CB45" s="91" t="n">
        <f aca="false">Test3!$B386</f>
        <v>0</v>
      </c>
      <c r="CC45" s="92" t="n">
        <f aca="false">Test3!$C386</f>
        <v>0</v>
      </c>
      <c r="CD45" s="92" t="n">
        <f aca="false">Test3!$D386</f>
        <v>0</v>
      </c>
      <c r="CE45" s="93" t="n">
        <f aca="false">Test3!$E386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386</f>
        <v>0</v>
      </c>
      <c r="CN45" s="92" t="n">
        <f aca="false">Test3!$G386</f>
        <v>0</v>
      </c>
      <c r="CO45" s="92" t="n">
        <f aca="false">Test3!$H386</f>
        <v>0</v>
      </c>
      <c r="CP45" s="92" t="n">
        <f aca="false">Test3!$I386</f>
        <v>0</v>
      </c>
      <c r="CQ45" s="91" t="n">
        <f aca="false">Test3!$J386</f>
        <v>0</v>
      </c>
      <c r="CR45" s="92" t="n">
        <f aca="false">Test3!$K386</f>
        <v>0</v>
      </c>
      <c r="CS45" s="92" t="n">
        <f aca="false">Test3!$L386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2676.3003</v>
      </c>
      <c r="DB45" s="91" t="n">
        <f aca="false">Test4!$B386</f>
        <v>0</v>
      </c>
      <c r="DC45" s="92" t="n">
        <f aca="false">Test4!$C386</f>
        <v>0</v>
      </c>
      <c r="DD45" s="92" t="n">
        <f aca="false">Test4!$D386</f>
        <v>0</v>
      </c>
      <c r="DE45" s="93" t="n">
        <f aca="false">Test4!$E386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386</f>
        <v>0</v>
      </c>
      <c r="DN45" s="92" t="n">
        <f aca="false">Test4!$G386</f>
        <v>0</v>
      </c>
      <c r="DO45" s="92" t="n">
        <f aca="false">Test4!$H386</f>
        <v>0</v>
      </c>
      <c r="DP45" s="92" t="n">
        <f aca="false">Test4!$I386</f>
        <v>0</v>
      </c>
      <c r="DQ45" s="91" t="n">
        <f aca="false">Test4!$J386</f>
        <v>0</v>
      </c>
      <c r="DR45" s="92" t="n">
        <f aca="false">Test4!$K386</f>
        <v>0</v>
      </c>
      <c r="DS45" s="92" t="n">
        <f aca="false">Test4!$L386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2676.3003</v>
      </c>
      <c r="EB45" s="91" t="n">
        <f aca="false">Test5!$B386</f>
        <v>0</v>
      </c>
      <c r="EC45" s="92" t="n">
        <f aca="false">Test5!$C386</f>
        <v>0</v>
      </c>
      <c r="ED45" s="92" t="n">
        <f aca="false">Test5!$D386</f>
        <v>0</v>
      </c>
      <c r="EE45" s="93" t="n">
        <f aca="false">Test5!$E386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386</f>
        <v>0</v>
      </c>
      <c r="EN45" s="92" t="n">
        <f aca="false">Test5!$G386</f>
        <v>0</v>
      </c>
      <c r="EO45" s="92" t="n">
        <f aca="false">Test5!$H386</f>
        <v>0</v>
      </c>
      <c r="EP45" s="92" t="n">
        <f aca="false">Test5!$I386</f>
        <v>0</v>
      </c>
      <c r="EQ45" s="91" t="n">
        <f aca="false">Test5!$J386</f>
        <v>0</v>
      </c>
      <c r="ER45" s="92" t="n">
        <f aca="false">Test5!$K386</f>
        <v>0</v>
      </c>
      <c r="ES45" s="92" t="n">
        <f aca="false">Test5!$L386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2676.3003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387</f>
        <v>3303.5376</v>
      </c>
      <c r="F46" s="92" t="n">
        <f aca="false">Anchor!C387</f>
        <v>36.9737</v>
      </c>
      <c r="G46" s="92" t="n">
        <f aca="false">Anchor!D387</f>
        <v>41.9548</v>
      </c>
      <c r="H46" s="93" t="n">
        <f aca="false">Anchor!E387</f>
        <v>42.1503</v>
      </c>
      <c r="I46" s="83"/>
      <c r="J46" s="91" t="n">
        <f aca="false">Test!B387</f>
        <v>3296.1656</v>
      </c>
      <c r="K46" s="92" t="n">
        <f aca="false">Test!C387</f>
        <v>36.9914</v>
      </c>
      <c r="L46" s="92" t="n">
        <f aca="false">Test!D387</f>
        <v>41.9597</v>
      </c>
      <c r="M46" s="93" t="n">
        <f aca="false">Test!E387</f>
        <v>42.17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387</f>
        <v>2551.0144</v>
      </c>
      <c r="W46" s="92" t="n">
        <f aca="false">Anchor!G387</f>
        <v>39.1069</v>
      </c>
      <c r="X46" s="92" t="n">
        <f aca="false">Anchor!H387</f>
        <v>43.5038</v>
      </c>
      <c r="Y46" s="92" t="n">
        <f aca="false">Anchor!I387</f>
        <v>42.6752</v>
      </c>
      <c r="Z46" s="91" t="n">
        <f aca="false">Anchor!J387</f>
        <v>34292.13</v>
      </c>
      <c r="AA46" s="92" t="n">
        <f aca="false">Anchor!K387</f>
        <v>71.27</v>
      </c>
      <c r="AB46" s="92" t="n">
        <f aca="false">Anchor!L387</f>
        <v>965</v>
      </c>
      <c r="AC46" s="94" t="n">
        <f aca="false">Z46/3600</f>
        <v>9.52559166666667</v>
      </c>
      <c r="AD46" s="95" t="n">
        <f aca="false">E46+V46</f>
        <v>5854.552</v>
      </c>
      <c r="AE46" s="83"/>
      <c r="AF46" s="91" t="n">
        <f aca="false">Test!F387</f>
        <v>2551.0144</v>
      </c>
      <c r="AG46" s="92" t="n">
        <f aca="false">Test!G387</f>
        <v>39.1069</v>
      </c>
      <c r="AH46" s="92" t="n">
        <f aca="false">Test!H387</f>
        <v>43.5038</v>
      </c>
      <c r="AI46" s="92" t="n">
        <f aca="false">Test!I387</f>
        <v>42.6752</v>
      </c>
      <c r="AJ46" s="91" t="n">
        <f aca="false">Test!J387</f>
        <v>35916.44</v>
      </c>
      <c r="AK46" s="92" t="n">
        <f aca="false">Test!K387</f>
        <v>77.78</v>
      </c>
      <c r="AL46" s="92" t="n">
        <f aca="false">Test!L387</f>
        <v>998</v>
      </c>
      <c r="AM46" s="94" t="n">
        <f aca="false">AJ46/3600</f>
        <v>9.97678888888889</v>
      </c>
      <c r="AN46" s="95" t="n">
        <f aca="false">J46+AF46</f>
        <v>5847.18</v>
      </c>
      <c r="AO46" s="83"/>
      <c r="AP46" s="83"/>
      <c r="AQ46" s="96" t="n">
        <f aca="false">AJ46/Z46</f>
        <v>1.0473668448125</v>
      </c>
      <c r="AR46" s="97" t="n">
        <f aca="false">AK46/AA46</f>
        <v>1.09134278097376</v>
      </c>
      <c r="AS46" s="95" t="n">
        <f aca="false">AL46/AB46</f>
        <v>1.03419689119171</v>
      </c>
      <c r="AU46" s="42"/>
      <c r="AW46" s="83"/>
      <c r="BA46" s="88" t="n">
        <f aca="false">ABS(V46-AF46)+ABS(W46-AG46)+ABS(X46-AH46)+ABS(Y46-AI46)</f>
        <v>0</v>
      </c>
      <c r="BB46" s="91" t="n">
        <f aca="false">Test2!$B387</f>
        <v>3252.5232</v>
      </c>
      <c r="BC46" s="92" t="n">
        <f aca="false">Test2!$C387</f>
        <v>36.976</v>
      </c>
      <c r="BD46" s="92" t="n">
        <f aca="false">Test2!$D387</f>
        <v>41.9419</v>
      </c>
      <c r="BE46" s="93" t="n">
        <f aca="false">Test2!$E387</f>
        <v>42.1397</v>
      </c>
      <c r="BF46" s="83"/>
      <c r="BG46" s="64"/>
      <c r="BH46" s="9"/>
      <c r="BI46" s="59"/>
      <c r="BJ46" s="64"/>
      <c r="BK46" s="9"/>
      <c r="BL46" s="59"/>
      <c r="BM46" s="91" t="n">
        <f aca="false">Test2!$F387</f>
        <v>2551.0144</v>
      </c>
      <c r="BN46" s="92" t="n">
        <f aca="false">Test2!$G387</f>
        <v>39.1069</v>
      </c>
      <c r="BO46" s="92" t="n">
        <f aca="false">Test2!$H387</f>
        <v>43.5038</v>
      </c>
      <c r="BP46" s="92" t="n">
        <f aca="false">Test2!$I387</f>
        <v>42.6752</v>
      </c>
      <c r="BQ46" s="91" t="n">
        <f aca="false">Test2!$J387</f>
        <v>34352.54</v>
      </c>
      <c r="BR46" s="92" t="n">
        <f aca="false">Test2!$K387</f>
        <v>78.04</v>
      </c>
      <c r="BS46" s="92" t="n">
        <f aca="false">Test2!$L387</f>
        <v>998</v>
      </c>
      <c r="BT46" s="94" t="n">
        <f aca="false">BQ46/3600</f>
        <v>9.54237222222222</v>
      </c>
      <c r="BU46" s="95" t="n">
        <f aca="false">BB46+BM46</f>
        <v>5803.5376</v>
      </c>
      <c r="BV46" s="83"/>
      <c r="BW46" s="83"/>
      <c r="BX46" s="96" t="n">
        <f aca="false">BQ46/$Z46</f>
        <v>1.00176162868857</v>
      </c>
      <c r="BY46" s="97" t="n">
        <f aca="false">BR46/$AA46</f>
        <v>1.09499087975305</v>
      </c>
      <c r="BZ46" s="95" t="n">
        <f aca="false">BS46/$AB46</f>
        <v>1.03419689119171</v>
      </c>
      <c r="CA46" s="88" t="n">
        <f aca="false">ABS($V46-BM46)+ABS($W46-BN46)+ABS($X46-BO46)+ABS($Y46-BP46)</f>
        <v>0</v>
      </c>
      <c r="CB46" s="91" t="n">
        <f aca="false">Test3!$B387</f>
        <v>0</v>
      </c>
      <c r="CC46" s="92" t="n">
        <f aca="false">Test3!$C387</f>
        <v>0</v>
      </c>
      <c r="CD46" s="92" t="n">
        <f aca="false">Test3!$D387</f>
        <v>0</v>
      </c>
      <c r="CE46" s="93" t="n">
        <f aca="false">Test3!$E387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387</f>
        <v>0</v>
      </c>
      <c r="CN46" s="92" t="n">
        <f aca="false">Test3!$G387</f>
        <v>0</v>
      </c>
      <c r="CO46" s="92" t="n">
        <f aca="false">Test3!$H387</f>
        <v>0</v>
      </c>
      <c r="CP46" s="92" t="n">
        <f aca="false">Test3!$I387</f>
        <v>0</v>
      </c>
      <c r="CQ46" s="91" t="n">
        <f aca="false">Test3!$J387</f>
        <v>0</v>
      </c>
      <c r="CR46" s="92" t="n">
        <f aca="false">Test3!$K387</f>
        <v>0</v>
      </c>
      <c r="CS46" s="92" t="n">
        <f aca="false">Test3!$L387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2676.3003</v>
      </c>
      <c r="DB46" s="91" t="n">
        <f aca="false">Test4!$B387</f>
        <v>0</v>
      </c>
      <c r="DC46" s="92" t="n">
        <f aca="false">Test4!$C387</f>
        <v>0</v>
      </c>
      <c r="DD46" s="92" t="n">
        <f aca="false">Test4!$D387</f>
        <v>0</v>
      </c>
      <c r="DE46" s="93" t="n">
        <f aca="false">Test4!$E387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387</f>
        <v>0</v>
      </c>
      <c r="DN46" s="92" t="n">
        <f aca="false">Test4!$G387</f>
        <v>0</v>
      </c>
      <c r="DO46" s="92" t="n">
        <f aca="false">Test4!$H387</f>
        <v>0</v>
      </c>
      <c r="DP46" s="92" t="n">
        <f aca="false">Test4!$I387</f>
        <v>0</v>
      </c>
      <c r="DQ46" s="91" t="n">
        <f aca="false">Test4!$J387</f>
        <v>0</v>
      </c>
      <c r="DR46" s="92" t="n">
        <f aca="false">Test4!$K387</f>
        <v>0</v>
      </c>
      <c r="DS46" s="92" t="n">
        <f aca="false">Test4!$L387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2676.3003</v>
      </c>
      <c r="EB46" s="91" t="n">
        <f aca="false">Test5!$B387</f>
        <v>0</v>
      </c>
      <c r="EC46" s="92" t="n">
        <f aca="false">Test5!$C387</f>
        <v>0</v>
      </c>
      <c r="ED46" s="92" t="n">
        <f aca="false">Test5!$D387</f>
        <v>0</v>
      </c>
      <c r="EE46" s="93" t="n">
        <f aca="false">Test5!$E387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387</f>
        <v>0</v>
      </c>
      <c r="EN46" s="92" t="n">
        <f aca="false">Test5!$G387</f>
        <v>0</v>
      </c>
      <c r="EO46" s="92" t="n">
        <f aca="false">Test5!$H387</f>
        <v>0</v>
      </c>
      <c r="EP46" s="92" t="n">
        <f aca="false">Test5!$I387</f>
        <v>0</v>
      </c>
      <c r="EQ46" s="91" t="n">
        <f aca="false">Test5!$J387</f>
        <v>0</v>
      </c>
      <c r="ER46" s="92" t="n">
        <f aca="false">Test5!$K387</f>
        <v>0</v>
      </c>
      <c r="ES46" s="92" t="n">
        <f aca="false">Test5!$L387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2676.3003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388</f>
        <v>1719.7008</v>
      </c>
      <c r="F47" s="101" t="n">
        <f aca="false">Anchor!C388</f>
        <v>36.2104</v>
      </c>
      <c r="G47" s="101" t="n">
        <f aca="false">Anchor!D388</f>
        <v>41.5448</v>
      </c>
      <c r="H47" s="102" t="n">
        <f aca="false">Anchor!E388</f>
        <v>41.4553</v>
      </c>
      <c r="I47" s="83"/>
      <c r="J47" s="100" t="n">
        <f aca="false">Test!B388</f>
        <v>1724.8656</v>
      </c>
      <c r="K47" s="101" t="n">
        <f aca="false">Test!C388</f>
        <v>36.232</v>
      </c>
      <c r="L47" s="101" t="n">
        <f aca="false">Test!D388</f>
        <v>41.5557</v>
      </c>
      <c r="M47" s="102" t="n">
        <f aca="false">Test!E388</f>
        <v>41.4778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3965.77</v>
      </c>
      <c r="AA47" s="101" t="n">
        <f aca="false">Anchor!K388</f>
        <v>70.55</v>
      </c>
      <c r="AB47" s="101" t="n">
        <f aca="false">Anchor!L388</f>
        <v>965</v>
      </c>
      <c r="AC47" s="104" t="n">
        <f aca="false">Z47/3600</f>
        <v>9.43493611111111</v>
      </c>
      <c r="AD47" s="95" t="n">
        <f aca="false">E47+V47</f>
        <v>4270.7152</v>
      </c>
      <c r="AE47" s="83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5624.74</v>
      </c>
      <c r="AK47" s="101" t="n">
        <f aca="false">Test!K388</f>
        <v>80.45</v>
      </c>
      <c r="AL47" s="101" t="n">
        <f aca="false">Test!L388</f>
        <v>998</v>
      </c>
      <c r="AM47" s="104" t="n">
        <f aca="false">AJ47/3600</f>
        <v>9.89576111111111</v>
      </c>
      <c r="AN47" s="95" t="n">
        <f aca="false">J47+AF47</f>
        <v>4275.88</v>
      </c>
      <c r="AO47" s="83"/>
      <c r="AP47" s="83"/>
      <c r="AQ47" s="105" t="n">
        <f aca="false">AJ47/Z47</f>
        <v>1.04884240810675</v>
      </c>
      <c r="AR47" s="106" t="n">
        <f aca="false">AK47/AA47</f>
        <v>1.14032600992204</v>
      </c>
      <c r="AS47" s="107" t="n">
        <f aca="false">AL47/AB47</f>
        <v>1.03419689119171</v>
      </c>
      <c r="AU47" s="42"/>
      <c r="AW47" s="83"/>
      <c r="BA47" s="88" t="n">
        <f aca="false">ABS(V47-AF47)+ABS(W47-AG47)+ABS(X47-AH47)+ABS(Y47-AI47)</f>
        <v>0</v>
      </c>
      <c r="BB47" s="100" t="n">
        <f aca="false">Test2!$B388</f>
        <v>1690.5024</v>
      </c>
      <c r="BC47" s="101" t="n">
        <f aca="false">Test2!$C388</f>
        <v>36.2213</v>
      </c>
      <c r="BD47" s="101" t="n">
        <f aca="false">Test2!$D388</f>
        <v>41.5377</v>
      </c>
      <c r="BE47" s="102" t="n">
        <f aca="false">Test2!$E388</f>
        <v>41.4422</v>
      </c>
      <c r="BF47" s="83"/>
      <c r="BG47" s="99"/>
      <c r="BH47" s="103"/>
      <c r="BI47" s="98"/>
      <c r="BJ47" s="99"/>
      <c r="BK47" s="103"/>
      <c r="BL47" s="98"/>
      <c r="BM47" s="100" t="n">
        <f aca="false">Test2!$F388</f>
        <v>2551.0144</v>
      </c>
      <c r="BN47" s="101" t="n">
        <f aca="false">Test2!$G388</f>
        <v>39.1069</v>
      </c>
      <c r="BO47" s="101" t="n">
        <f aca="false">Test2!$H388</f>
        <v>43.5038</v>
      </c>
      <c r="BP47" s="101" t="n">
        <f aca="false">Test2!$I388</f>
        <v>42.6752</v>
      </c>
      <c r="BQ47" s="100" t="n">
        <f aca="false">Test2!$J388</f>
        <v>31280.6</v>
      </c>
      <c r="BR47" s="101" t="n">
        <f aca="false">Test2!$K388</f>
        <v>70.06</v>
      </c>
      <c r="BS47" s="101" t="n">
        <f aca="false">Test2!$L388</f>
        <v>999</v>
      </c>
      <c r="BT47" s="104" t="n">
        <f aca="false">BQ47/3600</f>
        <v>8.68905555555556</v>
      </c>
      <c r="BU47" s="95" t="n">
        <f aca="false">BB47+BM47</f>
        <v>4241.5168</v>
      </c>
      <c r="BV47" s="83"/>
      <c r="BW47" s="83"/>
      <c r="BX47" s="105" t="n">
        <f aca="false">BQ47/$Z47</f>
        <v>0.920944821801478</v>
      </c>
      <c r="BY47" s="106" t="n">
        <f aca="false">BR47/$AA47</f>
        <v>0.993054571226081</v>
      </c>
      <c r="BZ47" s="107" t="n">
        <f aca="false">BS47/$AB47</f>
        <v>1.03523316062176</v>
      </c>
      <c r="CA47" s="88" t="n">
        <f aca="false">ABS($V47-BM47)+ABS($W47-BN47)+ABS($X47-BO47)+ABS($Y47-BP47)</f>
        <v>0</v>
      </c>
      <c r="CB47" s="100" t="n">
        <f aca="false">Test3!$B388</f>
        <v>0</v>
      </c>
      <c r="CC47" s="101" t="n">
        <f aca="false">Test3!$C388</f>
        <v>0</v>
      </c>
      <c r="CD47" s="101" t="n">
        <f aca="false">Test3!$D388</f>
        <v>0</v>
      </c>
      <c r="CE47" s="102" t="n">
        <f aca="false">Test3!$E388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388</f>
        <v>0</v>
      </c>
      <c r="CN47" s="101" t="n">
        <f aca="false">Test3!$G388</f>
        <v>0</v>
      </c>
      <c r="CO47" s="101" t="n">
        <f aca="false">Test3!$H388</f>
        <v>0</v>
      </c>
      <c r="CP47" s="101" t="n">
        <f aca="false">Test3!$I388</f>
        <v>0</v>
      </c>
      <c r="CQ47" s="100" t="n">
        <f aca="false">Test3!$J388</f>
        <v>0</v>
      </c>
      <c r="CR47" s="101" t="n">
        <f aca="false">Test3!$K388</f>
        <v>0</v>
      </c>
      <c r="CS47" s="101" t="n">
        <f aca="false">Test3!$L388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2676.3003</v>
      </c>
      <c r="DB47" s="100" t="n">
        <f aca="false">Test4!$B388</f>
        <v>0</v>
      </c>
      <c r="DC47" s="101" t="n">
        <f aca="false">Test4!$C388</f>
        <v>0</v>
      </c>
      <c r="DD47" s="101" t="n">
        <f aca="false">Test4!$D388</f>
        <v>0</v>
      </c>
      <c r="DE47" s="102" t="n">
        <f aca="false">Test4!$E388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388</f>
        <v>0</v>
      </c>
      <c r="DN47" s="101" t="n">
        <f aca="false">Test4!$G388</f>
        <v>0</v>
      </c>
      <c r="DO47" s="101" t="n">
        <f aca="false">Test4!$H388</f>
        <v>0</v>
      </c>
      <c r="DP47" s="101" t="n">
        <f aca="false">Test4!$I388</f>
        <v>0</v>
      </c>
      <c r="DQ47" s="100" t="n">
        <f aca="false">Test4!$J388</f>
        <v>0</v>
      </c>
      <c r="DR47" s="101" t="n">
        <f aca="false">Test4!$K388</f>
        <v>0</v>
      </c>
      <c r="DS47" s="101" t="n">
        <f aca="false">Test4!$L388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2676.3003</v>
      </c>
      <c r="EB47" s="100" t="n">
        <f aca="false">Test5!$B388</f>
        <v>0</v>
      </c>
      <c r="EC47" s="101" t="n">
        <f aca="false">Test5!$C388</f>
        <v>0</v>
      </c>
      <c r="ED47" s="101" t="n">
        <f aca="false">Test5!$D388</f>
        <v>0</v>
      </c>
      <c r="EE47" s="102" t="n">
        <f aca="false">Test5!$E388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388</f>
        <v>0</v>
      </c>
      <c r="EN47" s="101" t="n">
        <f aca="false">Test5!$G388</f>
        <v>0</v>
      </c>
      <c r="EO47" s="101" t="n">
        <f aca="false">Test5!$H388</f>
        <v>0</v>
      </c>
      <c r="EP47" s="101" t="n">
        <f aca="false">Test5!$I388</f>
        <v>0</v>
      </c>
      <c r="EQ47" s="100" t="n">
        <f aca="false">Test5!$J388</f>
        <v>0</v>
      </c>
      <c r="ER47" s="101" t="n">
        <f aca="false">Test5!$K388</f>
        <v>0</v>
      </c>
      <c r="ES47" s="101" t="n">
        <f aca="false">Test5!$L388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2676.3003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389</f>
        <v>4433.9648</v>
      </c>
      <c r="F48" s="81" t="n">
        <f aca="false">Anchor!C389</f>
        <v>37.103</v>
      </c>
      <c r="G48" s="81" t="n">
        <f aca="false">Anchor!D389</f>
        <v>42.0898</v>
      </c>
      <c r="H48" s="82" t="n">
        <f aca="false">Anchor!E389</f>
        <v>42.422</v>
      </c>
      <c r="I48" s="83"/>
      <c r="J48" s="80" t="n">
        <f aca="false">Test!B389</f>
        <v>4408.2096</v>
      </c>
      <c r="K48" s="81" t="n">
        <f aca="false">Test!C389</f>
        <v>37.1097</v>
      </c>
      <c r="L48" s="81" t="n">
        <f aca="false">Test!D389</f>
        <v>42.0845</v>
      </c>
      <c r="M48" s="82" t="n">
        <f aca="false">Test!E389</f>
        <v>42.425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389</f>
        <v>1470.4144</v>
      </c>
      <c r="W48" s="81" t="n">
        <f aca="false">Anchor!G389</f>
        <v>36.6152</v>
      </c>
      <c r="X48" s="81" t="n">
        <f aca="false">Anchor!H389</f>
        <v>42.1165</v>
      </c>
      <c r="Y48" s="81" t="n">
        <f aca="false">Anchor!I389</f>
        <v>40.929</v>
      </c>
      <c r="Z48" s="80" t="n">
        <f aca="false">Anchor!J389</f>
        <v>32469.44</v>
      </c>
      <c r="AA48" s="81" t="n">
        <f aca="false">Anchor!K389</f>
        <v>73.99</v>
      </c>
      <c r="AB48" s="81" t="n">
        <f aca="false">Anchor!L389</f>
        <v>965</v>
      </c>
      <c r="AC48" s="84" t="n">
        <f aca="false">Z48/3600</f>
        <v>9.01928888888889</v>
      </c>
      <c r="AD48" s="85" t="n">
        <f aca="false">E48+V48</f>
        <v>5904.3792</v>
      </c>
      <c r="AE48" s="83"/>
      <c r="AF48" s="80" t="n">
        <f aca="false">Test!F389</f>
        <v>1470.4144</v>
      </c>
      <c r="AG48" s="81" t="n">
        <f aca="false">Test!G389</f>
        <v>36.6152</v>
      </c>
      <c r="AH48" s="81" t="n">
        <f aca="false">Test!H389</f>
        <v>42.1165</v>
      </c>
      <c r="AI48" s="81" t="n">
        <f aca="false">Test!I389</f>
        <v>40.929</v>
      </c>
      <c r="AJ48" s="80" t="n">
        <f aca="false">Test!J389</f>
        <v>34286.06</v>
      </c>
      <c r="AK48" s="81" t="n">
        <f aca="false">Test!K389</f>
        <v>79.25</v>
      </c>
      <c r="AL48" s="81" t="n">
        <f aca="false">Test!L389</f>
        <v>1001</v>
      </c>
      <c r="AM48" s="84" t="n">
        <f aca="false">AJ48/3600</f>
        <v>9.52390555555556</v>
      </c>
      <c r="AN48" s="85" t="n">
        <f aca="false">J48+AF48</f>
        <v>5878.624</v>
      </c>
      <c r="AO48" s="83"/>
      <c r="AP48" s="83"/>
      <c r="AQ48" s="86" t="n">
        <f aca="false">AJ48/Z48</f>
        <v>1.05594860890733</v>
      </c>
      <c r="AR48" s="87" t="n">
        <f aca="false">AK48/AA48</f>
        <v>1.0710906879308</v>
      </c>
      <c r="AS48" s="85" t="n">
        <f aca="false">AL48/AB48</f>
        <v>1.03730569948187</v>
      </c>
      <c r="AU48" s="42"/>
      <c r="AW48" s="83"/>
      <c r="BA48" s="88" t="n">
        <f aca="false">ABS(V48-AF48)+ABS(W48-AG48)+ABS(X48-AH48)+ABS(Y48-AI48)</f>
        <v>0</v>
      </c>
      <c r="BB48" s="80" t="n">
        <f aca="false">Test2!$B389</f>
        <v>4375.556</v>
      </c>
      <c r="BC48" s="81" t="n">
        <f aca="false">Test2!$C389</f>
        <v>37.0988</v>
      </c>
      <c r="BD48" s="81" t="n">
        <f aca="false">Test2!$D389</f>
        <v>42.0728</v>
      </c>
      <c r="BE48" s="82" t="n">
        <f aca="false">Test2!$E389</f>
        <v>42.4062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389</f>
        <v>1470.4144</v>
      </c>
      <c r="BN48" s="81" t="n">
        <f aca="false">Test2!$G389</f>
        <v>36.6152</v>
      </c>
      <c r="BO48" s="81" t="n">
        <f aca="false">Test2!$H389</f>
        <v>42.1165</v>
      </c>
      <c r="BP48" s="81" t="n">
        <f aca="false">Test2!$I389</f>
        <v>40.929</v>
      </c>
      <c r="BQ48" s="80" t="n">
        <f aca="false">Test2!$J389</f>
        <v>34108.39</v>
      </c>
      <c r="BR48" s="81" t="n">
        <f aca="false">Test2!$K389</f>
        <v>73.19</v>
      </c>
      <c r="BS48" s="81" t="n">
        <f aca="false">Test2!$L389</f>
        <v>998</v>
      </c>
      <c r="BT48" s="84" t="n">
        <f aca="false">BQ48/3600</f>
        <v>9.47455277777778</v>
      </c>
      <c r="BU48" s="85" t="n">
        <f aca="false">BB48+BM48</f>
        <v>5845.9704</v>
      </c>
      <c r="BV48" s="83"/>
      <c r="BW48" s="83"/>
      <c r="BX48" s="86" t="n">
        <f aca="false">BQ48/$Z48</f>
        <v>1.05047669439325</v>
      </c>
      <c r="BY48" s="87" t="n">
        <f aca="false">BR48/$AA48</f>
        <v>0.989187728071361</v>
      </c>
      <c r="BZ48" s="85" t="n">
        <f aca="false">BS48/$AB48</f>
        <v>1.03419689119171</v>
      </c>
      <c r="CA48" s="88" t="n">
        <f aca="false">ABS($V48-BM48)+ABS($W48-BN48)+ABS($X48-BO48)+ABS($Y48-BP48)</f>
        <v>0</v>
      </c>
      <c r="CB48" s="80" t="n">
        <f aca="false">Test3!$B389</f>
        <v>0</v>
      </c>
      <c r="CC48" s="81" t="n">
        <f aca="false">Test3!$C389</f>
        <v>0</v>
      </c>
      <c r="CD48" s="81" t="n">
        <f aca="false">Test3!$D389</f>
        <v>0</v>
      </c>
      <c r="CE48" s="82" t="n">
        <f aca="false">Test3!$E389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389</f>
        <v>0</v>
      </c>
      <c r="CN48" s="81" t="n">
        <f aca="false">Test3!$G389</f>
        <v>0</v>
      </c>
      <c r="CO48" s="81" t="n">
        <f aca="false">Test3!$H389</f>
        <v>0</v>
      </c>
      <c r="CP48" s="81" t="n">
        <f aca="false">Test3!$I389</f>
        <v>0</v>
      </c>
      <c r="CQ48" s="80" t="n">
        <f aca="false">Test3!$J389</f>
        <v>0</v>
      </c>
      <c r="CR48" s="81" t="n">
        <f aca="false">Test3!$K389</f>
        <v>0</v>
      </c>
      <c r="CS48" s="81" t="n">
        <f aca="false">Test3!$L389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1590.0751</v>
      </c>
      <c r="DB48" s="80" t="n">
        <f aca="false">Test4!$B389</f>
        <v>0</v>
      </c>
      <c r="DC48" s="81" t="n">
        <f aca="false">Test4!$C389</f>
        <v>0</v>
      </c>
      <c r="DD48" s="81" t="n">
        <f aca="false">Test4!$D389</f>
        <v>0</v>
      </c>
      <c r="DE48" s="82" t="n">
        <f aca="false">Test4!$E389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389</f>
        <v>0</v>
      </c>
      <c r="DN48" s="81" t="n">
        <f aca="false">Test4!$G389</f>
        <v>0</v>
      </c>
      <c r="DO48" s="81" t="n">
        <f aca="false">Test4!$H389</f>
        <v>0</v>
      </c>
      <c r="DP48" s="81" t="n">
        <f aca="false">Test4!$I389</f>
        <v>0</v>
      </c>
      <c r="DQ48" s="80" t="n">
        <f aca="false">Test4!$J389</f>
        <v>0</v>
      </c>
      <c r="DR48" s="81" t="n">
        <f aca="false">Test4!$K389</f>
        <v>0</v>
      </c>
      <c r="DS48" s="81" t="n">
        <f aca="false">Test4!$L389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1590.0751</v>
      </c>
      <c r="EB48" s="80" t="n">
        <f aca="false">Test5!$B389</f>
        <v>0</v>
      </c>
      <c r="EC48" s="81" t="n">
        <f aca="false">Test5!$C389</f>
        <v>0</v>
      </c>
      <c r="ED48" s="81" t="n">
        <f aca="false">Test5!$D389</f>
        <v>0</v>
      </c>
      <c r="EE48" s="82" t="n">
        <f aca="false">Test5!$E389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389</f>
        <v>0</v>
      </c>
      <c r="EN48" s="81" t="n">
        <f aca="false">Test5!$G389</f>
        <v>0</v>
      </c>
      <c r="EO48" s="81" t="n">
        <f aca="false">Test5!$H389</f>
        <v>0</v>
      </c>
      <c r="EP48" s="81" t="n">
        <f aca="false">Test5!$I389</f>
        <v>0</v>
      </c>
      <c r="EQ48" s="80" t="n">
        <f aca="false">Test5!$J389</f>
        <v>0</v>
      </c>
      <c r="ER48" s="81" t="n">
        <f aca="false">Test5!$K389</f>
        <v>0</v>
      </c>
      <c r="ES48" s="81" t="n">
        <f aca="false">Test5!$L389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1590.0751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390</f>
        <v>2925.8024</v>
      </c>
      <c r="F49" s="92" t="n">
        <f aca="false">Anchor!C390</f>
        <v>36.3192</v>
      </c>
      <c r="G49" s="92" t="n">
        <f aca="false">Anchor!D390</f>
        <v>41.5844</v>
      </c>
      <c r="H49" s="93" t="n">
        <f aca="false">Anchor!E390</f>
        <v>41.6097</v>
      </c>
      <c r="I49" s="83"/>
      <c r="J49" s="91" t="n">
        <f aca="false">Test!B390</f>
        <v>2908.9824</v>
      </c>
      <c r="K49" s="92" t="n">
        <f aca="false">Test!C390</f>
        <v>36.334</v>
      </c>
      <c r="L49" s="92" t="n">
        <f aca="false">Test!D390</f>
        <v>41.5848</v>
      </c>
      <c r="M49" s="93" t="n">
        <f aca="false">Test!E390</f>
        <v>41.6209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390</f>
        <v>1470.4144</v>
      </c>
      <c r="W49" s="92" t="n">
        <f aca="false">Anchor!G390</f>
        <v>36.6152</v>
      </c>
      <c r="X49" s="92" t="n">
        <f aca="false">Anchor!H390</f>
        <v>42.1165</v>
      </c>
      <c r="Y49" s="92" t="n">
        <f aca="false">Anchor!I390</f>
        <v>40.929</v>
      </c>
      <c r="Z49" s="91" t="n">
        <f aca="false">Anchor!J390</f>
        <v>31337.03</v>
      </c>
      <c r="AA49" s="92" t="n">
        <f aca="false">Anchor!K390</f>
        <v>71.48</v>
      </c>
      <c r="AB49" s="92" t="n">
        <f aca="false">Anchor!L390</f>
        <v>965</v>
      </c>
      <c r="AC49" s="94" t="n">
        <f aca="false">Z49/3600</f>
        <v>8.70473055555556</v>
      </c>
      <c r="AD49" s="95" t="n">
        <f aca="false">E49+V49</f>
        <v>4396.2168</v>
      </c>
      <c r="AE49" s="83"/>
      <c r="AF49" s="91" t="n">
        <f aca="false">Test!F390</f>
        <v>1470.4144</v>
      </c>
      <c r="AG49" s="92" t="n">
        <f aca="false">Test!G390</f>
        <v>36.6152</v>
      </c>
      <c r="AH49" s="92" t="n">
        <f aca="false">Test!H390</f>
        <v>42.1165</v>
      </c>
      <c r="AI49" s="92" t="n">
        <f aca="false">Test!I390</f>
        <v>40.929</v>
      </c>
      <c r="AJ49" s="91" t="n">
        <f aca="false">Test!J390</f>
        <v>33294.63</v>
      </c>
      <c r="AK49" s="92" t="n">
        <f aca="false">Test!K390</f>
        <v>72.84</v>
      </c>
      <c r="AL49" s="92" t="n">
        <f aca="false">Test!L390</f>
        <v>999</v>
      </c>
      <c r="AM49" s="94" t="n">
        <f aca="false">AJ49/3600</f>
        <v>9.24850833333333</v>
      </c>
      <c r="AN49" s="95" t="n">
        <f aca="false">J49+AF49</f>
        <v>4379.3968</v>
      </c>
      <c r="AO49" s="83"/>
      <c r="AP49" s="83"/>
      <c r="AQ49" s="96" t="n">
        <f aca="false">AJ49/Z49</f>
        <v>1.06246922570518</v>
      </c>
      <c r="AR49" s="97" t="n">
        <f aca="false">AK49/AA49</f>
        <v>1.01902630106323</v>
      </c>
      <c r="AS49" s="95" t="n">
        <f aca="false">AL49/AB49</f>
        <v>1.03523316062176</v>
      </c>
      <c r="AU49" s="42"/>
      <c r="AW49" s="83"/>
      <c r="BA49" s="88" t="n">
        <f aca="false">ABS(V49-AF49)+ABS(W49-AG49)+ABS(X49-AH49)+ABS(Y49-AI49)</f>
        <v>0</v>
      </c>
      <c r="BB49" s="91" t="n">
        <f aca="false">Test2!$B390</f>
        <v>2873.6936</v>
      </c>
      <c r="BC49" s="92" t="n">
        <f aca="false">Test2!$C390</f>
        <v>36.3147</v>
      </c>
      <c r="BD49" s="92" t="n">
        <f aca="false">Test2!$D390</f>
        <v>41.5742</v>
      </c>
      <c r="BE49" s="93" t="n">
        <f aca="false">Test2!$E390</f>
        <v>41.5963</v>
      </c>
      <c r="BF49" s="83"/>
      <c r="BG49" s="64"/>
      <c r="BH49" s="9"/>
      <c r="BI49" s="59"/>
      <c r="BJ49" s="64"/>
      <c r="BK49" s="9"/>
      <c r="BL49" s="59"/>
      <c r="BM49" s="91" t="n">
        <f aca="false">Test2!$F390</f>
        <v>1470.4144</v>
      </c>
      <c r="BN49" s="92" t="n">
        <f aca="false">Test2!$G390</f>
        <v>36.6152</v>
      </c>
      <c r="BO49" s="92" t="n">
        <f aca="false">Test2!$H390</f>
        <v>42.1165</v>
      </c>
      <c r="BP49" s="92" t="n">
        <f aca="false">Test2!$I390</f>
        <v>40.929</v>
      </c>
      <c r="BQ49" s="91" t="n">
        <f aca="false">Test2!$J390</f>
        <v>32257.08</v>
      </c>
      <c r="BR49" s="92" t="n">
        <f aca="false">Test2!$K390</f>
        <v>72.19</v>
      </c>
      <c r="BS49" s="92" t="n">
        <f aca="false">Test2!$L390</f>
        <v>999</v>
      </c>
      <c r="BT49" s="94" t="n">
        <f aca="false">BQ49/3600</f>
        <v>8.9603</v>
      </c>
      <c r="BU49" s="95" t="n">
        <f aca="false">BB49+BM49</f>
        <v>4344.108</v>
      </c>
      <c r="BV49" s="83"/>
      <c r="BW49" s="83"/>
      <c r="BX49" s="96" t="n">
        <f aca="false">BQ49/$Z49</f>
        <v>1.0293598340366</v>
      </c>
      <c r="BY49" s="97" t="n">
        <f aca="false">BR49/$AA49</f>
        <v>1.00993284834919</v>
      </c>
      <c r="BZ49" s="95" t="n">
        <f aca="false">BS49/$AB49</f>
        <v>1.03523316062176</v>
      </c>
      <c r="CA49" s="88" t="n">
        <f aca="false">ABS($V49-BM49)+ABS($W49-BN49)+ABS($X49-BO49)+ABS($Y49-BP49)</f>
        <v>0</v>
      </c>
      <c r="CB49" s="91" t="n">
        <f aca="false">Test3!$B390</f>
        <v>0</v>
      </c>
      <c r="CC49" s="92" t="n">
        <f aca="false">Test3!$C390</f>
        <v>0</v>
      </c>
      <c r="CD49" s="92" t="n">
        <f aca="false">Test3!$D390</f>
        <v>0</v>
      </c>
      <c r="CE49" s="93" t="n">
        <f aca="false">Test3!$E390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390</f>
        <v>0</v>
      </c>
      <c r="CN49" s="92" t="n">
        <f aca="false">Test3!$G390</f>
        <v>0</v>
      </c>
      <c r="CO49" s="92" t="n">
        <f aca="false">Test3!$H390</f>
        <v>0</v>
      </c>
      <c r="CP49" s="92" t="n">
        <f aca="false">Test3!$I390</f>
        <v>0</v>
      </c>
      <c r="CQ49" s="91" t="n">
        <f aca="false">Test3!$J390</f>
        <v>0</v>
      </c>
      <c r="CR49" s="92" t="n">
        <f aca="false">Test3!$K390</f>
        <v>0</v>
      </c>
      <c r="CS49" s="92" t="n">
        <f aca="false">Test3!$L390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1590.0751</v>
      </c>
      <c r="DB49" s="91" t="n">
        <f aca="false">Test4!$B390</f>
        <v>0</v>
      </c>
      <c r="DC49" s="92" t="n">
        <f aca="false">Test4!$C390</f>
        <v>0</v>
      </c>
      <c r="DD49" s="92" t="n">
        <f aca="false">Test4!$D390</f>
        <v>0</v>
      </c>
      <c r="DE49" s="93" t="n">
        <f aca="false">Test4!$E390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390</f>
        <v>0</v>
      </c>
      <c r="DN49" s="92" t="n">
        <f aca="false">Test4!$G390</f>
        <v>0</v>
      </c>
      <c r="DO49" s="92" t="n">
        <f aca="false">Test4!$H390</f>
        <v>0</v>
      </c>
      <c r="DP49" s="92" t="n">
        <f aca="false">Test4!$I390</f>
        <v>0</v>
      </c>
      <c r="DQ49" s="91" t="n">
        <f aca="false">Test4!$J390</f>
        <v>0</v>
      </c>
      <c r="DR49" s="92" t="n">
        <f aca="false">Test4!$K390</f>
        <v>0</v>
      </c>
      <c r="DS49" s="92" t="n">
        <f aca="false">Test4!$L390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1590.0751</v>
      </c>
      <c r="EB49" s="91" t="n">
        <f aca="false">Test5!$B390</f>
        <v>0</v>
      </c>
      <c r="EC49" s="92" t="n">
        <f aca="false">Test5!$C390</f>
        <v>0</v>
      </c>
      <c r="ED49" s="92" t="n">
        <f aca="false">Test5!$D390</f>
        <v>0</v>
      </c>
      <c r="EE49" s="93" t="n">
        <f aca="false">Test5!$E390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390</f>
        <v>0</v>
      </c>
      <c r="EN49" s="92" t="n">
        <f aca="false">Test5!$G390</f>
        <v>0</v>
      </c>
      <c r="EO49" s="92" t="n">
        <f aca="false">Test5!$H390</f>
        <v>0</v>
      </c>
      <c r="EP49" s="92" t="n">
        <f aca="false">Test5!$I390</f>
        <v>0</v>
      </c>
      <c r="EQ49" s="91" t="n">
        <f aca="false">Test5!$J390</f>
        <v>0</v>
      </c>
      <c r="ER49" s="92" t="n">
        <f aca="false">Test5!$K390</f>
        <v>0</v>
      </c>
      <c r="ES49" s="92" t="n">
        <f aca="false">Test5!$L390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1590.0751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391</f>
        <v>1675.6128</v>
      </c>
      <c r="F50" s="92" t="n">
        <f aca="false">Anchor!C391</f>
        <v>35.3839</v>
      </c>
      <c r="G50" s="92" t="n">
        <f aca="false">Anchor!D391</f>
        <v>40.9123</v>
      </c>
      <c r="H50" s="93" t="n">
        <f aca="false">Anchor!E391</f>
        <v>40.6373</v>
      </c>
      <c r="I50" s="83"/>
      <c r="J50" s="91" t="n">
        <f aca="false">Test!B391</f>
        <v>1667.0248</v>
      </c>
      <c r="K50" s="92" t="n">
        <f aca="false">Test!C391</f>
        <v>35.4047</v>
      </c>
      <c r="L50" s="92" t="n">
        <f aca="false">Test!D391</f>
        <v>40.9196</v>
      </c>
      <c r="M50" s="93" t="n">
        <f aca="false">Test!E391</f>
        <v>40.6575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391</f>
        <v>1470.4144</v>
      </c>
      <c r="W50" s="92" t="n">
        <f aca="false">Anchor!G391</f>
        <v>36.6152</v>
      </c>
      <c r="X50" s="92" t="n">
        <f aca="false">Anchor!H391</f>
        <v>42.1165</v>
      </c>
      <c r="Y50" s="92" t="n">
        <f aca="false">Anchor!I391</f>
        <v>40.929</v>
      </c>
      <c r="Z50" s="91" t="n">
        <f aca="false">Anchor!J391</f>
        <v>31092.17</v>
      </c>
      <c r="AA50" s="92" t="n">
        <f aca="false">Anchor!K391</f>
        <v>71.09</v>
      </c>
      <c r="AB50" s="92" t="n">
        <f aca="false">Anchor!L391</f>
        <v>964</v>
      </c>
      <c r="AC50" s="94" t="n">
        <f aca="false">Z50/3600</f>
        <v>8.63671388888889</v>
      </c>
      <c r="AD50" s="95" t="n">
        <f aca="false">E50+V50</f>
        <v>3146.0272</v>
      </c>
      <c r="AE50" s="83"/>
      <c r="AF50" s="91" t="n">
        <f aca="false">Test!F391</f>
        <v>1470.4144</v>
      </c>
      <c r="AG50" s="92" t="n">
        <f aca="false">Test!G391</f>
        <v>36.6152</v>
      </c>
      <c r="AH50" s="92" t="n">
        <f aca="false">Test!H391</f>
        <v>42.1165</v>
      </c>
      <c r="AI50" s="92" t="n">
        <f aca="false">Test!I391</f>
        <v>40.929</v>
      </c>
      <c r="AJ50" s="91" t="n">
        <f aca="false">Test!J391</f>
        <v>32846</v>
      </c>
      <c r="AK50" s="92" t="n">
        <f aca="false">Test!K391</f>
        <v>77.53</v>
      </c>
      <c r="AL50" s="92" t="n">
        <f aca="false">Test!L391</f>
        <v>999</v>
      </c>
      <c r="AM50" s="94" t="n">
        <f aca="false">AJ50/3600</f>
        <v>9.12388888888889</v>
      </c>
      <c r="AN50" s="95" t="n">
        <f aca="false">J50+AF50</f>
        <v>3137.4392</v>
      </c>
      <c r="AO50" s="83"/>
      <c r="AP50" s="83"/>
      <c r="AQ50" s="96" t="n">
        <f aca="false">AJ50/Z50</f>
        <v>1.05640744920667</v>
      </c>
      <c r="AR50" s="97" t="n">
        <f aca="false">AK50/AA50</f>
        <v>1.09058939372626</v>
      </c>
      <c r="AS50" s="95" t="n">
        <f aca="false">AL50/AB50</f>
        <v>1.03630705394191</v>
      </c>
      <c r="AU50" s="42"/>
      <c r="AW50" s="83"/>
      <c r="BA50" s="88" t="n">
        <f aca="false">ABS(V50-AF50)+ABS(W50-AG50)+ABS(X50-AH50)+ABS(Y50-AI50)</f>
        <v>0</v>
      </c>
      <c r="BB50" s="91" t="n">
        <f aca="false">Test2!$B391</f>
        <v>1630.2008</v>
      </c>
      <c r="BC50" s="92" t="n">
        <f aca="false">Test2!$C391</f>
        <v>35.3766</v>
      </c>
      <c r="BD50" s="92" t="n">
        <f aca="false">Test2!$D391</f>
        <v>40.9054</v>
      </c>
      <c r="BE50" s="93" t="n">
        <f aca="false">Test2!$E391</f>
        <v>40.6265</v>
      </c>
      <c r="BF50" s="83"/>
      <c r="BG50" s="64"/>
      <c r="BH50" s="9"/>
      <c r="BI50" s="59"/>
      <c r="BJ50" s="64"/>
      <c r="BK50" s="9"/>
      <c r="BL50" s="59"/>
      <c r="BM50" s="91" t="n">
        <f aca="false">Test2!$F391</f>
        <v>1470.4144</v>
      </c>
      <c r="BN50" s="92" t="n">
        <f aca="false">Test2!$G391</f>
        <v>36.6152</v>
      </c>
      <c r="BO50" s="92" t="n">
        <f aca="false">Test2!$H391</f>
        <v>42.1165</v>
      </c>
      <c r="BP50" s="92" t="n">
        <f aca="false">Test2!$I391</f>
        <v>40.929</v>
      </c>
      <c r="BQ50" s="91" t="n">
        <f aca="false">Test2!$J391</f>
        <v>30205.97</v>
      </c>
      <c r="BR50" s="92" t="n">
        <f aca="false">Test2!$K391</f>
        <v>69.41</v>
      </c>
      <c r="BS50" s="92" t="n">
        <f aca="false">Test2!$L391</f>
        <v>999</v>
      </c>
      <c r="BT50" s="94" t="n">
        <f aca="false">BQ50/3600</f>
        <v>8.39054722222222</v>
      </c>
      <c r="BU50" s="95" t="n">
        <f aca="false">BB50+BM50</f>
        <v>3100.6152</v>
      </c>
      <c r="BV50" s="83"/>
      <c r="BW50" s="83"/>
      <c r="BX50" s="96" t="n">
        <f aca="false">BQ50/$Z50</f>
        <v>0.971497647156825</v>
      </c>
      <c r="BY50" s="97" t="n">
        <f aca="false">BR50/$AA50</f>
        <v>0.976367984245323</v>
      </c>
      <c r="BZ50" s="95" t="n">
        <f aca="false">BS50/$AB50</f>
        <v>1.03630705394191</v>
      </c>
      <c r="CA50" s="88" t="n">
        <f aca="false">ABS($V50-BM50)+ABS($W50-BN50)+ABS($X50-BO50)+ABS($Y50-BP50)</f>
        <v>0</v>
      </c>
      <c r="CB50" s="91" t="n">
        <f aca="false">Test3!$B391</f>
        <v>0</v>
      </c>
      <c r="CC50" s="92" t="n">
        <f aca="false">Test3!$C391</f>
        <v>0</v>
      </c>
      <c r="CD50" s="92" t="n">
        <f aca="false">Test3!$D391</f>
        <v>0</v>
      </c>
      <c r="CE50" s="93" t="n">
        <f aca="false">Test3!$E391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391</f>
        <v>0</v>
      </c>
      <c r="CN50" s="92" t="n">
        <f aca="false">Test3!$G391</f>
        <v>0</v>
      </c>
      <c r="CO50" s="92" t="n">
        <f aca="false">Test3!$H391</f>
        <v>0</v>
      </c>
      <c r="CP50" s="92" t="n">
        <f aca="false">Test3!$I391</f>
        <v>0</v>
      </c>
      <c r="CQ50" s="91" t="n">
        <f aca="false">Test3!$J391</f>
        <v>0</v>
      </c>
      <c r="CR50" s="92" t="n">
        <f aca="false">Test3!$K391</f>
        <v>0</v>
      </c>
      <c r="CS50" s="92" t="n">
        <f aca="false">Test3!$L391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1590.0751</v>
      </c>
      <c r="DB50" s="91" t="n">
        <f aca="false">Test4!$B391</f>
        <v>0</v>
      </c>
      <c r="DC50" s="92" t="n">
        <f aca="false">Test4!$C391</f>
        <v>0</v>
      </c>
      <c r="DD50" s="92" t="n">
        <f aca="false">Test4!$D391</f>
        <v>0</v>
      </c>
      <c r="DE50" s="93" t="n">
        <f aca="false">Test4!$E391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391</f>
        <v>0</v>
      </c>
      <c r="DN50" s="92" t="n">
        <f aca="false">Test4!$G391</f>
        <v>0</v>
      </c>
      <c r="DO50" s="92" t="n">
        <f aca="false">Test4!$H391</f>
        <v>0</v>
      </c>
      <c r="DP50" s="92" t="n">
        <f aca="false">Test4!$I391</f>
        <v>0</v>
      </c>
      <c r="DQ50" s="91" t="n">
        <f aca="false">Test4!$J391</f>
        <v>0</v>
      </c>
      <c r="DR50" s="92" t="n">
        <f aca="false">Test4!$K391</f>
        <v>0</v>
      </c>
      <c r="DS50" s="92" t="n">
        <f aca="false">Test4!$L391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1590.0751</v>
      </c>
      <c r="EB50" s="91" t="n">
        <f aca="false">Test5!$B391</f>
        <v>0</v>
      </c>
      <c r="EC50" s="92" t="n">
        <f aca="false">Test5!$C391</f>
        <v>0</v>
      </c>
      <c r="ED50" s="92" t="n">
        <f aca="false">Test5!$D391</f>
        <v>0</v>
      </c>
      <c r="EE50" s="93" t="n">
        <f aca="false">Test5!$E391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391</f>
        <v>0</v>
      </c>
      <c r="EN50" s="92" t="n">
        <f aca="false">Test5!$G391</f>
        <v>0</v>
      </c>
      <c r="EO50" s="92" t="n">
        <f aca="false">Test5!$H391</f>
        <v>0</v>
      </c>
      <c r="EP50" s="92" t="n">
        <f aca="false">Test5!$I391</f>
        <v>0</v>
      </c>
      <c r="EQ50" s="91" t="n">
        <f aca="false">Test5!$J391</f>
        <v>0</v>
      </c>
      <c r="ER50" s="92" t="n">
        <f aca="false">Test5!$K391</f>
        <v>0</v>
      </c>
      <c r="ES50" s="92" t="n">
        <f aca="false">Test5!$L391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1590.0751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392</f>
        <v>844.5</v>
      </c>
      <c r="F51" s="101" t="n">
        <f aca="false">Anchor!C392</f>
        <v>34.5643</v>
      </c>
      <c r="G51" s="101" t="n">
        <f aca="false">Anchor!D392</f>
        <v>40.5055</v>
      </c>
      <c r="H51" s="102" t="n">
        <f aca="false">Anchor!E392</f>
        <v>40.041</v>
      </c>
      <c r="I51" s="83"/>
      <c r="J51" s="100" t="n">
        <f aca="false">Test!B392</f>
        <v>844.4744</v>
      </c>
      <c r="K51" s="101" t="n">
        <f aca="false">Test!C392</f>
        <v>34.5885</v>
      </c>
      <c r="L51" s="101" t="n">
        <f aca="false">Test!D392</f>
        <v>40.5144</v>
      </c>
      <c r="M51" s="102" t="n">
        <f aca="false">Test!E392</f>
        <v>40.0629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1147.85</v>
      </c>
      <c r="AA51" s="101" t="n">
        <f aca="false">Anchor!K392</f>
        <v>68.85</v>
      </c>
      <c r="AB51" s="101" t="n">
        <f aca="false">Anchor!L392</f>
        <v>965</v>
      </c>
      <c r="AC51" s="104" t="n">
        <f aca="false">Z51/3600</f>
        <v>8.65218055555556</v>
      </c>
      <c r="AD51" s="95" t="n">
        <f aca="false">E51+V51</f>
        <v>2314.9144</v>
      </c>
      <c r="AE51" s="83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2656.34</v>
      </c>
      <c r="AK51" s="101" t="n">
        <f aca="false">Test!K392</f>
        <v>78.82</v>
      </c>
      <c r="AL51" s="101" t="n">
        <f aca="false">Test!L392</f>
        <v>999</v>
      </c>
      <c r="AM51" s="104" t="n">
        <f aca="false">AJ51/3600</f>
        <v>9.07120555555556</v>
      </c>
      <c r="AN51" s="95" t="n">
        <f aca="false">J51+AF51</f>
        <v>2314.8888</v>
      </c>
      <c r="AO51" s="83"/>
      <c r="AP51" s="83"/>
      <c r="AQ51" s="105" t="n">
        <f aca="false">AJ51/Z51</f>
        <v>1.04842998794459</v>
      </c>
      <c r="AR51" s="106" t="n">
        <f aca="false">AK51/AA51</f>
        <v>1.14480755265069</v>
      </c>
      <c r="AS51" s="107" t="n">
        <f aca="false">AL51/AB51</f>
        <v>1.03523316062176</v>
      </c>
      <c r="AU51" s="42"/>
      <c r="AW51" s="83"/>
      <c r="BA51" s="88" t="n">
        <f aca="false">ABS(V51-AF51)+ABS(W51-AG51)+ABS(X51-AH51)+ABS(Y51-AI51)</f>
        <v>0</v>
      </c>
      <c r="BB51" s="100" t="n">
        <f aca="false">Test2!$B392</f>
        <v>811.9496</v>
      </c>
      <c r="BC51" s="101" t="n">
        <f aca="false">Test2!$C392</f>
        <v>34.57</v>
      </c>
      <c r="BD51" s="101" t="n">
        <f aca="false">Test2!$D392</f>
        <v>40.4856</v>
      </c>
      <c r="BE51" s="102" t="n">
        <f aca="false">Test2!$E392</f>
        <v>39.9945</v>
      </c>
      <c r="BF51" s="83"/>
      <c r="BG51" s="99"/>
      <c r="BH51" s="103"/>
      <c r="BI51" s="98"/>
      <c r="BJ51" s="99"/>
      <c r="BK51" s="103"/>
      <c r="BL51" s="98"/>
      <c r="BM51" s="100" t="n">
        <f aca="false">Test2!$F392</f>
        <v>1470.4144</v>
      </c>
      <c r="BN51" s="101" t="n">
        <f aca="false">Test2!$G392</f>
        <v>36.6152</v>
      </c>
      <c r="BO51" s="101" t="n">
        <f aca="false">Test2!$H392</f>
        <v>42.1165</v>
      </c>
      <c r="BP51" s="101" t="n">
        <f aca="false">Test2!$I392</f>
        <v>40.929</v>
      </c>
      <c r="BQ51" s="100" t="n">
        <f aca="false">Test2!$J392</f>
        <v>28240.56</v>
      </c>
      <c r="BR51" s="101" t="n">
        <f aca="false">Test2!$K392</f>
        <v>67.43</v>
      </c>
      <c r="BS51" s="101" t="n">
        <f aca="false">Test2!$L392</f>
        <v>999</v>
      </c>
      <c r="BT51" s="104" t="n">
        <f aca="false">BQ51/3600</f>
        <v>7.8446</v>
      </c>
      <c r="BU51" s="95" t="n">
        <f aca="false">BB51+BM51</f>
        <v>2282.364</v>
      </c>
      <c r="BV51" s="83"/>
      <c r="BW51" s="83"/>
      <c r="BX51" s="105" t="n">
        <f aca="false">BQ51/$Z51</f>
        <v>0.90666161548871</v>
      </c>
      <c r="BY51" s="106" t="n">
        <f aca="false">BR51/$AA51</f>
        <v>0.979375453885258</v>
      </c>
      <c r="BZ51" s="107" t="n">
        <f aca="false">BS51/$AB51</f>
        <v>1.03523316062176</v>
      </c>
      <c r="CA51" s="88" t="n">
        <f aca="false">ABS($V51-BM51)+ABS($W51-BN51)+ABS($X51-BO51)+ABS($Y51-BP51)</f>
        <v>0</v>
      </c>
      <c r="CB51" s="100" t="n">
        <f aca="false">Test3!$B392</f>
        <v>0</v>
      </c>
      <c r="CC51" s="101" t="n">
        <f aca="false">Test3!$C392</f>
        <v>0</v>
      </c>
      <c r="CD51" s="101" t="n">
        <f aca="false">Test3!$D392</f>
        <v>0</v>
      </c>
      <c r="CE51" s="102" t="n">
        <f aca="false">Test3!$E392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392</f>
        <v>0</v>
      </c>
      <c r="CN51" s="101" t="n">
        <f aca="false">Test3!$G392</f>
        <v>0</v>
      </c>
      <c r="CO51" s="101" t="n">
        <f aca="false">Test3!$H392</f>
        <v>0</v>
      </c>
      <c r="CP51" s="101" t="n">
        <f aca="false">Test3!$I392</f>
        <v>0</v>
      </c>
      <c r="CQ51" s="100" t="n">
        <f aca="false">Test3!$J392</f>
        <v>0</v>
      </c>
      <c r="CR51" s="101" t="n">
        <f aca="false">Test3!$K392</f>
        <v>0</v>
      </c>
      <c r="CS51" s="101" t="n">
        <f aca="false">Test3!$L392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1590.0751</v>
      </c>
      <c r="DB51" s="100" t="n">
        <f aca="false">Test4!$B392</f>
        <v>0</v>
      </c>
      <c r="DC51" s="101" t="n">
        <f aca="false">Test4!$C392</f>
        <v>0</v>
      </c>
      <c r="DD51" s="101" t="n">
        <f aca="false">Test4!$D392</f>
        <v>0</v>
      </c>
      <c r="DE51" s="102" t="n">
        <f aca="false">Test4!$E392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392</f>
        <v>0</v>
      </c>
      <c r="DN51" s="101" t="n">
        <f aca="false">Test4!$G392</f>
        <v>0</v>
      </c>
      <c r="DO51" s="101" t="n">
        <f aca="false">Test4!$H392</f>
        <v>0</v>
      </c>
      <c r="DP51" s="101" t="n">
        <f aca="false">Test4!$I392</f>
        <v>0</v>
      </c>
      <c r="DQ51" s="100" t="n">
        <f aca="false">Test4!$J392</f>
        <v>0</v>
      </c>
      <c r="DR51" s="101" t="n">
        <f aca="false">Test4!$K392</f>
        <v>0</v>
      </c>
      <c r="DS51" s="101" t="n">
        <f aca="false">Test4!$L392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1590.0751</v>
      </c>
      <c r="EB51" s="100" t="n">
        <f aca="false">Test5!$B392</f>
        <v>0</v>
      </c>
      <c r="EC51" s="101" t="n">
        <f aca="false">Test5!$C392</f>
        <v>0</v>
      </c>
      <c r="ED51" s="101" t="n">
        <f aca="false">Test5!$D392</f>
        <v>0</v>
      </c>
      <c r="EE51" s="102" t="n">
        <f aca="false">Test5!$E392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392</f>
        <v>0</v>
      </c>
      <c r="EN51" s="101" t="n">
        <f aca="false">Test5!$G392</f>
        <v>0</v>
      </c>
      <c r="EO51" s="101" t="n">
        <f aca="false">Test5!$H392</f>
        <v>0</v>
      </c>
      <c r="EP51" s="101" t="n">
        <f aca="false">Test5!$I392</f>
        <v>0</v>
      </c>
      <c r="EQ51" s="100" t="n">
        <f aca="false">Test5!$J392</f>
        <v>0</v>
      </c>
      <c r="ER51" s="101" t="n">
        <f aca="false">Test5!$K392</f>
        <v>0</v>
      </c>
      <c r="ES51" s="101" t="n">
        <f aca="false">Test5!$L392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1590.0751</v>
      </c>
    </row>
    <row r="52" customFormat="false" ht="12" hidden="false" customHeight="false" outlineLevel="0" collapsed="false">
      <c r="A52" s="64"/>
      <c r="B52" s="78" t="s">
        <v>76</v>
      </c>
      <c r="C52" s="79" t="n">
        <f aca="false">C44</f>
        <v>26</v>
      </c>
      <c r="D52" s="77" t="n">
        <f aca="false">D44</f>
        <v>24</v>
      </c>
      <c r="E52" s="80" t="n">
        <f aca="false">Anchor!B393</f>
        <v>18775.5032</v>
      </c>
      <c r="F52" s="81" t="n">
        <f aca="false">Anchor!C393</f>
        <v>36.2971</v>
      </c>
      <c r="G52" s="81" t="n">
        <f aca="false">Anchor!D393</f>
        <v>41.4739</v>
      </c>
      <c r="H52" s="82" t="n">
        <f aca="false">Anchor!E393</f>
        <v>43.7009</v>
      </c>
      <c r="I52" s="83"/>
      <c r="J52" s="80" t="n">
        <f aca="false">Test!B393</f>
        <v>18781.3184</v>
      </c>
      <c r="K52" s="81" t="n">
        <f aca="false">Test!C393</f>
        <v>36.299</v>
      </c>
      <c r="L52" s="81" t="n">
        <f aca="false">Test!D393</f>
        <v>41.4674</v>
      </c>
      <c r="M52" s="82" t="n">
        <f aca="false">Test!E393</f>
        <v>43.6903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393</f>
        <v>1685.0304</v>
      </c>
      <c r="W52" s="81" t="n">
        <f aca="false">Anchor!G393</f>
        <v>38.1152</v>
      </c>
      <c r="X52" s="81" t="n">
        <f aca="false">Anchor!H393</f>
        <v>42.5909</v>
      </c>
      <c r="Y52" s="81" t="n">
        <f aca="false">Anchor!I393</f>
        <v>44.7519</v>
      </c>
      <c r="Z52" s="80" t="n">
        <f aca="false">Anchor!J393</f>
        <v>38359.88</v>
      </c>
      <c r="AA52" s="81" t="n">
        <f aca="false">Anchor!K393</f>
        <v>97.95</v>
      </c>
      <c r="AB52" s="81" t="n">
        <f aca="false">Anchor!L393</f>
        <v>967</v>
      </c>
      <c r="AC52" s="84" t="n">
        <f aca="false">Z52/3600</f>
        <v>10.6555222222222</v>
      </c>
      <c r="AD52" s="85" t="n">
        <f aca="false">E52+V52</f>
        <v>20460.5336</v>
      </c>
      <c r="AE52" s="83"/>
      <c r="AF52" s="80" t="n">
        <f aca="false">Test!F393</f>
        <v>1685.0304</v>
      </c>
      <c r="AG52" s="81" t="n">
        <f aca="false">Test!G393</f>
        <v>38.1152</v>
      </c>
      <c r="AH52" s="81" t="n">
        <f aca="false">Test!H393</f>
        <v>42.5909</v>
      </c>
      <c r="AI52" s="81" t="n">
        <f aca="false">Test!I393</f>
        <v>44.7519</v>
      </c>
      <c r="AJ52" s="80" t="n">
        <f aca="false">Test!J393</f>
        <v>40978.77</v>
      </c>
      <c r="AK52" s="81" t="n">
        <f aca="false">Test!K393</f>
        <v>100.53</v>
      </c>
      <c r="AL52" s="81" t="n">
        <f aca="false">Test!L393</f>
        <v>1000</v>
      </c>
      <c r="AM52" s="84" t="n">
        <f aca="false">AJ52/3600</f>
        <v>11.3829916666667</v>
      </c>
      <c r="AN52" s="85" t="n">
        <f aca="false">J52+AF52</f>
        <v>20466.3488</v>
      </c>
      <c r="AO52" s="83"/>
      <c r="AP52" s="83"/>
      <c r="AQ52" s="86" t="n">
        <f aca="false">AJ52/Z52</f>
        <v>1.06827159000497</v>
      </c>
      <c r="AR52" s="87" t="n">
        <f aca="false">AK52/AA52</f>
        <v>1.02633996937213</v>
      </c>
      <c r="AS52" s="85" t="n">
        <f aca="false">AL52/AB52</f>
        <v>1.03412616339193</v>
      </c>
      <c r="AU52" s="42"/>
      <c r="AW52" s="83"/>
      <c r="BA52" s="88" t="n">
        <f aca="false">ABS(V52-AF52)+ABS(W52-AG52)+ABS(X52-AH52)+ABS(Y52-AI52)</f>
        <v>0</v>
      </c>
      <c r="BB52" s="80" t="n">
        <f aca="false">Test2!$B393</f>
        <v>18786.7112</v>
      </c>
      <c r="BC52" s="81" t="n">
        <f aca="false">Test2!$C393</f>
        <v>36.299</v>
      </c>
      <c r="BD52" s="81" t="n">
        <f aca="false">Test2!$D393</f>
        <v>41.4634</v>
      </c>
      <c r="BE52" s="82" t="n">
        <f aca="false">Test2!$E393</f>
        <v>43.6785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393</f>
        <v>1685.0304</v>
      </c>
      <c r="BN52" s="81" t="n">
        <f aca="false">Test2!$G393</f>
        <v>38.1152</v>
      </c>
      <c r="BO52" s="81" t="n">
        <f aca="false">Test2!$H393</f>
        <v>42.5909</v>
      </c>
      <c r="BP52" s="81" t="n">
        <f aca="false">Test2!$I393</f>
        <v>44.7519</v>
      </c>
      <c r="BQ52" s="80" t="n">
        <f aca="false">Test2!$J393</f>
        <v>40805.83</v>
      </c>
      <c r="BR52" s="81" t="n">
        <f aca="false">Test2!$K393</f>
        <v>101.21</v>
      </c>
      <c r="BS52" s="81" t="n">
        <f aca="false">Test2!$L393</f>
        <v>1002</v>
      </c>
      <c r="BT52" s="84" t="n">
        <f aca="false">BQ52/3600</f>
        <v>11.3349527777778</v>
      </c>
      <c r="BU52" s="85" t="n">
        <f aca="false">BB52+BM52</f>
        <v>20471.7416</v>
      </c>
      <c r="BV52" s="83"/>
      <c r="BW52" s="83"/>
      <c r="BX52" s="86" t="n">
        <f aca="false">BQ52/$Z52</f>
        <v>1.06376323387873</v>
      </c>
      <c r="BY52" s="87" t="n">
        <f aca="false">BR52/$AA52</f>
        <v>1.03328228688106</v>
      </c>
      <c r="BZ52" s="85" t="n">
        <f aca="false">BS52/$AB52</f>
        <v>1.03619441571872</v>
      </c>
      <c r="CA52" s="88" t="n">
        <f aca="false">ABS($V52-BM52)+ABS($W52-BN52)+ABS($X52-BO52)+ABS($Y52-BP52)</f>
        <v>0</v>
      </c>
      <c r="CB52" s="80" t="n">
        <f aca="false">Test3!$B393</f>
        <v>0</v>
      </c>
      <c r="CC52" s="81" t="n">
        <f aca="false">Test3!$C393</f>
        <v>0</v>
      </c>
      <c r="CD52" s="81" t="n">
        <f aca="false">Test3!$D393</f>
        <v>0</v>
      </c>
      <c r="CE52" s="82" t="n">
        <f aca="false">Test3!$E393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393</f>
        <v>0</v>
      </c>
      <c r="CN52" s="81" t="n">
        <f aca="false">Test3!$G393</f>
        <v>0</v>
      </c>
      <c r="CO52" s="81" t="n">
        <f aca="false">Test3!$H393</f>
        <v>0</v>
      </c>
      <c r="CP52" s="81" t="n">
        <f aca="false">Test3!$I393</f>
        <v>0</v>
      </c>
      <c r="CQ52" s="80" t="n">
        <f aca="false">Test3!$J393</f>
        <v>0</v>
      </c>
      <c r="CR52" s="81" t="n">
        <f aca="false">Test3!$K393</f>
        <v>0</v>
      </c>
      <c r="CS52" s="81" t="n">
        <f aca="false">Test3!$L393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1810.4884</v>
      </c>
      <c r="DB52" s="80" t="n">
        <f aca="false">Test4!$B393</f>
        <v>0</v>
      </c>
      <c r="DC52" s="81" t="n">
        <f aca="false">Test4!$C393</f>
        <v>0</v>
      </c>
      <c r="DD52" s="81" t="n">
        <f aca="false">Test4!$D393</f>
        <v>0</v>
      </c>
      <c r="DE52" s="82" t="n">
        <f aca="false">Test4!$E393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393</f>
        <v>0</v>
      </c>
      <c r="DN52" s="81" t="n">
        <f aca="false">Test4!$G393</f>
        <v>0</v>
      </c>
      <c r="DO52" s="81" t="n">
        <f aca="false">Test4!$H393</f>
        <v>0</v>
      </c>
      <c r="DP52" s="81" t="n">
        <f aca="false">Test4!$I393</f>
        <v>0</v>
      </c>
      <c r="DQ52" s="80" t="n">
        <f aca="false">Test4!$J393</f>
        <v>0</v>
      </c>
      <c r="DR52" s="81" t="n">
        <f aca="false">Test4!$K393</f>
        <v>0</v>
      </c>
      <c r="DS52" s="81" t="n">
        <f aca="false">Test4!$L393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1810.4884</v>
      </c>
      <c r="EB52" s="80" t="n">
        <f aca="false">Test5!$B393</f>
        <v>0</v>
      </c>
      <c r="EC52" s="81" t="n">
        <f aca="false">Test5!$C393</f>
        <v>0</v>
      </c>
      <c r="ED52" s="81" t="n">
        <f aca="false">Test5!$D393</f>
        <v>0</v>
      </c>
      <c r="EE52" s="82" t="n">
        <f aca="false">Test5!$E393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393</f>
        <v>0</v>
      </c>
      <c r="EN52" s="81" t="n">
        <f aca="false">Test5!$G393</f>
        <v>0</v>
      </c>
      <c r="EO52" s="81" t="n">
        <f aca="false">Test5!$H393</f>
        <v>0</v>
      </c>
      <c r="EP52" s="81" t="n">
        <f aca="false">Test5!$I393</f>
        <v>0</v>
      </c>
      <c r="EQ52" s="80" t="n">
        <f aca="false">Test5!$J393</f>
        <v>0</v>
      </c>
      <c r="ER52" s="81" t="n">
        <f aca="false">Test5!$K393</f>
        <v>0</v>
      </c>
      <c r="ES52" s="81" t="n">
        <f aca="false">Test5!$L393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1810.4884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394</f>
        <v>9302.5912</v>
      </c>
      <c r="F53" s="92" t="n">
        <f aca="false">Anchor!C394</f>
        <v>35.5603</v>
      </c>
      <c r="G53" s="92" t="n">
        <f aca="false">Anchor!D394</f>
        <v>40.9506</v>
      </c>
      <c r="H53" s="93" t="n">
        <f aca="false">Anchor!E394</f>
        <v>43.2324</v>
      </c>
      <c r="I53" s="83"/>
      <c r="J53" s="91" t="n">
        <f aca="false">Test!B394</f>
        <v>9298.6232</v>
      </c>
      <c r="K53" s="92" t="n">
        <f aca="false">Test!C394</f>
        <v>35.5625</v>
      </c>
      <c r="L53" s="92" t="n">
        <f aca="false">Test!D394</f>
        <v>40.9416</v>
      </c>
      <c r="M53" s="93" t="n">
        <f aca="false">Test!E394</f>
        <v>43.2242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394</f>
        <v>1685.0304</v>
      </c>
      <c r="W53" s="92" t="n">
        <f aca="false">Anchor!G394</f>
        <v>38.1152</v>
      </c>
      <c r="X53" s="92" t="n">
        <f aca="false">Anchor!H394</f>
        <v>42.5909</v>
      </c>
      <c r="Y53" s="92" t="n">
        <f aca="false">Anchor!I394</f>
        <v>44.7519</v>
      </c>
      <c r="Z53" s="91" t="n">
        <f aca="false">Anchor!J394</f>
        <v>33191.72</v>
      </c>
      <c r="AA53" s="92" t="n">
        <f aca="false">Anchor!K394</f>
        <v>87.04</v>
      </c>
      <c r="AB53" s="92" t="n">
        <f aca="false">Anchor!L394</f>
        <v>968</v>
      </c>
      <c r="AC53" s="94" t="n">
        <f aca="false">Z53/3600</f>
        <v>9.21992222222222</v>
      </c>
      <c r="AD53" s="95" t="n">
        <f aca="false">E53+V53</f>
        <v>10987.6216</v>
      </c>
      <c r="AE53" s="83"/>
      <c r="AF53" s="91" t="n">
        <f aca="false">Test!F394</f>
        <v>1685.0304</v>
      </c>
      <c r="AG53" s="92" t="n">
        <f aca="false">Test!G394</f>
        <v>38.1152</v>
      </c>
      <c r="AH53" s="92" t="n">
        <f aca="false">Test!H394</f>
        <v>42.5909</v>
      </c>
      <c r="AI53" s="92" t="n">
        <f aca="false">Test!I394</f>
        <v>44.7519</v>
      </c>
      <c r="AJ53" s="91" t="n">
        <f aca="false">Test!J394</f>
        <v>35642.79</v>
      </c>
      <c r="AK53" s="92" t="n">
        <f aca="false">Test!K394</f>
        <v>89.26</v>
      </c>
      <c r="AL53" s="92" t="n">
        <f aca="false">Test!L394</f>
        <v>999</v>
      </c>
      <c r="AM53" s="94" t="n">
        <f aca="false">AJ53/3600</f>
        <v>9.900775</v>
      </c>
      <c r="AN53" s="95" t="n">
        <f aca="false">J53+AF53</f>
        <v>10983.6536</v>
      </c>
      <c r="AO53" s="83"/>
      <c r="AP53" s="83"/>
      <c r="AQ53" s="96" t="n">
        <f aca="false">AJ53/Z53</f>
        <v>1.07384582660977</v>
      </c>
      <c r="AR53" s="97" t="n">
        <f aca="false">AK53/AA53</f>
        <v>1.02550551470588</v>
      </c>
      <c r="AS53" s="95" t="n">
        <f aca="false">AL53/AB53</f>
        <v>1.03202479338843</v>
      </c>
      <c r="AU53" s="42"/>
      <c r="AW53" s="83"/>
      <c r="BA53" s="88" t="n">
        <f aca="false">ABS(V53-AF53)+ABS(W53-AG53)+ABS(X53-AH53)+ABS(Y53-AI53)</f>
        <v>0</v>
      </c>
      <c r="BB53" s="91" t="n">
        <f aca="false">Test2!$B394</f>
        <v>9309.2112</v>
      </c>
      <c r="BC53" s="92" t="n">
        <f aca="false">Test2!$C394</f>
        <v>35.5617</v>
      </c>
      <c r="BD53" s="92" t="n">
        <f aca="false">Test2!$D394</f>
        <v>40.9336</v>
      </c>
      <c r="BE53" s="93" t="n">
        <f aca="false">Test2!$E394</f>
        <v>43.2161</v>
      </c>
      <c r="BF53" s="83"/>
      <c r="BG53" s="64"/>
      <c r="BH53" s="9"/>
      <c r="BI53" s="59"/>
      <c r="BJ53" s="64"/>
      <c r="BK53" s="9"/>
      <c r="BL53" s="59"/>
      <c r="BM53" s="91" t="n">
        <f aca="false">Test2!$F394</f>
        <v>1685.0304</v>
      </c>
      <c r="BN53" s="92" t="n">
        <f aca="false">Test2!$G394</f>
        <v>38.1152</v>
      </c>
      <c r="BO53" s="92" t="n">
        <f aca="false">Test2!$H394</f>
        <v>42.5909</v>
      </c>
      <c r="BP53" s="92" t="n">
        <f aca="false">Test2!$I394</f>
        <v>44.7519</v>
      </c>
      <c r="BQ53" s="91" t="n">
        <f aca="false">Test2!$J394</f>
        <v>35362.68</v>
      </c>
      <c r="BR53" s="92" t="n">
        <f aca="false">Test2!$K394</f>
        <v>89.08</v>
      </c>
      <c r="BS53" s="92" t="n">
        <f aca="false">Test2!$L394</f>
        <v>1000</v>
      </c>
      <c r="BT53" s="94" t="n">
        <f aca="false">BQ53/3600</f>
        <v>9.82296666666667</v>
      </c>
      <c r="BU53" s="95" t="n">
        <f aca="false">BB53+BM53</f>
        <v>10994.2416</v>
      </c>
      <c r="BV53" s="83"/>
      <c r="BW53" s="83"/>
      <c r="BX53" s="96" t="n">
        <f aca="false">BQ53/$Z53</f>
        <v>1.0654066737126</v>
      </c>
      <c r="BY53" s="97" t="n">
        <f aca="false">BR53/$AA53</f>
        <v>1.0234375</v>
      </c>
      <c r="BZ53" s="95" t="n">
        <f aca="false">BS53/$AB53</f>
        <v>1.03305785123967</v>
      </c>
      <c r="CA53" s="88" t="n">
        <f aca="false">ABS($V53-BM53)+ABS($W53-BN53)+ABS($X53-BO53)+ABS($Y53-BP53)</f>
        <v>0</v>
      </c>
      <c r="CB53" s="91" t="n">
        <f aca="false">Test3!$B394</f>
        <v>0</v>
      </c>
      <c r="CC53" s="92" t="n">
        <f aca="false">Test3!$C394</f>
        <v>0</v>
      </c>
      <c r="CD53" s="92" t="n">
        <f aca="false">Test3!$D394</f>
        <v>0</v>
      </c>
      <c r="CE53" s="93" t="n">
        <f aca="false">Test3!$E394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394</f>
        <v>0</v>
      </c>
      <c r="CN53" s="92" t="n">
        <f aca="false">Test3!$G394</f>
        <v>0</v>
      </c>
      <c r="CO53" s="92" t="n">
        <f aca="false">Test3!$H394</f>
        <v>0</v>
      </c>
      <c r="CP53" s="92" t="n">
        <f aca="false">Test3!$I394</f>
        <v>0</v>
      </c>
      <c r="CQ53" s="91" t="n">
        <f aca="false">Test3!$J394</f>
        <v>0</v>
      </c>
      <c r="CR53" s="92" t="n">
        <f aca="false">Test3!$K394</f>
        <v>0</v>
      </c>
      <c r="CS53" s="92" t="n">
        <f aca="false">Test3!$L394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1810.4884</v>
      </c>
      <c r="DB53" s="91" t="n">
        <f aca="false">Test4!$B394</f>
        <v>0</v>
      </c>
      <c r="DC53" s="92" t="n">
        <f aca="false">Test4!$C394</f>
        <v>0</v>
      </c>
      <c r="DD53" s="92" t="n">
        <f aca="false">Test4!$D394</f>
        <v>0</v>
      </c>
      <c r="DE53" s="93" t="n">
        <f aca="false">Test4!$E394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394</f>
        <v>0</v>
      </c>
      <c r="DN53" s="92" t="n">
        <f aca="false">Test4!$G394</f>
        <v>0</v>
      </c>
      <c r="DO53" s="92" t="n">
        <f aca="false">Test4!$H394</f>
        <v>0</v>
      </c>
      <c r="DP53" s="92" t="n">
        <f aca="false">Test4!$I394</f>
        <v>0</v>
      </c>
      <c r="DQ53" s="91" t="n">
        <f aca="false">Test4!$J394</f>
        <v>0</v>
      </c>
      <c r="DR53" s="92" t="n">
        <f aca="false">Test4!$K394</f>
        <v>0</v>
      </c>
      <c r="DS53" s="92" t="n">
        <f aca="false">Test4!$L394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1810.4884</v>
      </c>
      <c r="EB53" s="91" t="n">
        <f aca="false">Test5!$B394</f>
        <v>0</v>
      </c>
      <c r="EC53" s="92" t="n">
        <f aca="false">Test5!$C394</f>
        <v>0</v>
      </c>
      <c r="ED53" s="92" t="n">
        <f aca="false">Test5!$D394</f>
        <v>0</v>
      </c>
      <c r="EE53" s="93" t="n">
        <f aca="false">Test5!$E394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394</f>
        <v>0</v>
      </c>
      <c r="EN53" s="92" t="n">
        <f aca="false">Test5!$G394</f>
        <v>0</v>
      </c>
      <c r="EO53" s="92" t="n">
        <f aca="false">Test5!$H394</f>
        <v>0</v>
      </c>
      <c r="EP53" s="92" t="n">
        <f aca="false">Test5!$I394</f>
        <v>0</v>
      </c>
      <c r="EQ53" s="91" t="n">
        <f aca="false">Test5!$J394</f>
        <v>0</v>
      </c>
      <c r="ER53" s="92" t="n">
        <f aca="false">Test5!$K394</f>
        <v>0</v>
      </c>
      <c r="ES53" s="92" t="n">
        <f aca="false">Test5!$L394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1810.4884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395</f>
        <v>4934.8552</v>
      </c>
      <c r="F54" s="92" t="n">
        <f aca="false">Anchor!C395</f>
        <v>35.0119</v>
      </c>
      <c r="G54" s="92" t="n">
        <f aca="false">Anchor!D395</f>
        <v>40.4097</v>
      </c>
      <c r="H54" s="93" t="n">
        <f aca="false">Anchor!E395</f>
        <v>42.7917</v>
      </c>
      <c r="I54" s="83"/>
      <c r="J54" s="91" t="n">
        <f aca="false">Test!B395</f>
        <v>4930.7448</v>
      </c>
      <c r="K54" s="92" t="n">
        <f aca="false">Test!C395</f>
        <v>35.0151</v>
      </c>
      <c r="L54" s="92" t="n">
        <f aca="false">Test!D395</f>
        <v>40.4027</v>
      </c>
      <c r="M54" s="93" t="n">
        <f aca="false">Test!E395</f>
        <v>42.7795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395</f>
        <v>1685.0304</v>
      </c>
      <c r="W54" s="92" t="n">
        <f aca="false">Anchor!G395</f>
        <v>38.1152</v>
      </c>
      <c r="X54" s="92" t="n">
        <f aca="false">Anchor!H395</f>
        <v>42.5909</v>
      </c>
      <c r="Y54" s="92" t="n">
        <f aca="false">Anchor!I395</f>
        <v>44.7519</v>
      </c>
      <c r="Z54" s="91" t="n">
        <f aca="false">Anchor!J395</f>
        <v>30485.1</v>
      </c>
      <c r="AA54" s="92" t="n">
        <f aca="false">Anchor!K395</f>
        <v>82.18</v>
      </c>
      <c r="AB54" s="92" t="n">
        <f aca="false">Anchor!L395</f>
        <v>967</v>
      </c>
      <c r="AC54" s="94" t="n">
        <f aca="false">Z54/3600</f>
        <v>8.46808333333333</v>
      </c>
      <c r="AD54" s="95" t="n">
        <f aca="false">E54+V54</f>
        <v>6619.8856</v>
      </c>
      <c r="AE54" s="83"/>
      <c r="AF54" s="91" t="n">
        <f aca="false">Test!F395</f>
        <v>1685.0304</v>
      </c>
      <c r="AG54" s="92" t="n">
        <f aca="false">Test!G395</f>
        <v>38.1152</v>
      </c>
      <c r="AH54" s="92" t="n">
        <f aca="false">Test!H395</f>
        <v>42.5909</v>
      </c>
      <c r="AI54" s="92" t="n">
        <f aca="false">Test!I395</f>
        <v>44.7519</v>
      </c>
      <c r="AJ54" s="91" t="n">
        <f aca="false">Test!J395</f>
        <v>32607.96</v>
      </c>
      <c r="AK54" s="92" t="n">
        <f aca="false">Test!K395</f>
        <v>79.72</v>
      </c>
      <c r="AL54" s="92" t="n">
        <f aca="false">Test!L395</f>
        <v>999</v>
      </c>
      <c r="AM54" s="94" t="n">
        <f aca="false">AJ54/3600</f>
        <v>9.05776666666667</v>
      </c>
      <c r="AN54" s="95" t="n">
        <f aca="false">J54+AF54</f>
        <v>6615.7752</v>
      </c>
      <c r="AO54" s="83"/>
      <c r="AP54" s="83"/>
      <c r="AQ54" s="96" t="n">
        <f aca="false">AJ54/Z54</f>
        <v>1.06963598610469</v>
      </c>
      <c r="AR54" s="97" t="n">
        <f aca="false">AK54/AA54</f>
        <v>0.97006570941835</v>
      </c>
      <c r="AS54" s="95" t="n">
        <f aca="false">AL54/AB54</f>
        <v>1.03309203722854</v>
      </c>
      <c r="AU54" s="42"/>
      <c r="AW54" s="83"/>
      <c r="BA54" s="88" t="n">
        <f aca="false">ABS(V54-AF54)+ABS(W54-AG54)+ABS(X54-AH54)+ABS(Y54-AI54)</f>
        <v>0</v>
      </c>
      <c r="BB54" s="91" t="n">
        <f aca="false">Test2!$B395</f>
        <v>4931.5376</v>
      </c>
      <c r="BC54" s="92" t="n">
        <f aca="false">Test2!$C395</f>
        <v>35.0122</v>
      </c>
      <c r="BD54" s="92" t="n">
        <f aca="false">Test2!$D395</f>
        <v>40.3951</v>
      </c>
      <c r="BE54" s="93" t="n">
        <f aca="false">Test2!$E395</f>
        <v>42.7745</v>
      </c>
      <c r="BF54" s="83"/>
      <c r="BG54" s="64"/>
      <c r="BH54" s="9"/>
      <c r="BI54" s="59"/>
      <c r="BJ54" s="64"/>
      <c r="BK54" s="9"/>
      <c r="BL54" s="59"/>
      <c r="BM54" s="91" t="n">
        <f aca="false">Test2!$F395</f>
        <v>1685.0304</v>
      </c>
      <c r="BN54" s="92" t="n">
        <f aca="false">Test2!$G395</f>
        <v>38.1152</v>
      </c>
      <c r="BO54" s="92" t="n">
        <f aca="false">Test2!$H395</f>
        <v>42.5909</v>
      </c>
      <c r="BP54" s="92" t="n">
        <f aca="false">Test2!$I395</f>
        <v>44.7519</v>
      </c>
      <c r="BQ54" s="91" t="n">
        <f aca="false">Test2!$J395</f>
        <v>31941.48</v>
      </c>
      <c r="BR54" s="92" t="n">
        <f aca="false">Test2!$K395</f>
        <v>78.34</v>
      </c>
      <c r="BS54" s="92" t="n">
        <f aca="false">Test2!$L395</f>
        <v>999</v>
      </c>
      <c r="BT54" s="94" t="n">
        <f aca="false">BQ54/3600</f>
        <v>8.87263333333333</v>
      </c>
      <c r="BU54" s="95" t="n">
        <f aca="false">BB54+BM54</f>
        <v>6616.568</v>
      </c>
      <c r="BV54" s="83"/>
      <c r="BW54" s="83"/>
      <c r="BX54" s="96" t="n">
        <f aca="false">BQ54/$Z54</f>
        <v>1.04777350246514</v>
      </c>
      <c r="BY54" s="97" t="n">
        <f aca="false">BR54/$AA54</f>
        <v>0.953273302506693</v>
      </c>
      <c r="BZ54" s="95" t="n">
        <f aca="false">BS54/$AB54</f>
        <v>1.03309203722854</v>
      </c>
      <c r="CA54" s="88" t="n">
        <f aca="false">ABS($V54-BM54)+ABS($W54-BN54)+ABS($X54-BO54)+ABS($Y54-BP54)</f>
        <v>0</v>
      </c>
      <c r="CB54" s="91" t="n">
        <f aca="false">Test3!$B395</f>
        <v>0</v>
      </c>
      <c r="CC54" s="92" t="n">
        <f aca="false">Test3!$C395</f>
        <v>0</v>
      </c>
      <c r="CD54" s="92" t="n">
        <f aca="false">Test3!$D395</f>
        <v>0</v>
      </c>
      <c r="CE54" s="93" t="n">
        <f aca="false">Test3!$E395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395</f>
        <v>0</v>
      </c>
      <c r="CN54" s="92" t="n">
        <f aca="false">Test3!$G395</f>
        <v>0</v>
      </c>
      <c r="CO54" s="92" t="n">
        <f aca="false">Test3!$H395</f>
        <v>0</v>
      </c>
      <c r="CP54" s="92" t="n">
        <f aca="false">Test3!$I395</f>
        <v>0</v>
      </c>
      <c r="CQ54" s="91" t="n">
        <f aca="false">Test3!$J395</f>
        <v>0</v>
      </c>
      <c r="CR54" s="92" t="n">
        <f aca="false">Test3!$K395</f>
        <v>0</v>
      </c>
      <c r="CS54" s="92" t="n">
        <f aca="false">Test3!$L395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1810.4884</v>
      </c>
      <c r="DB54" s="91" t="n">
        <f aca="false">Test4!$B395</f>
        <v>0</v>
      </c>
      <c r="DC54" s="92" t="n">
        <f aca="false">Test4!$C395</f>
        <v>0</v>
      </c>
      <c r="DD54" s="92" t="n">
        <f aca="false">Test4!$D395</f>
        <v>0</v>
      </c>
      <c r="DE54" s="93" t="n">
        <f aca="false">Test4!$E395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395</f>
        <v>0</v>
      </c>
      <c r="DN54" s="92" t="n">
        <f aca="false">Test4!$G395</f>
        <v>0</v>
      </c>
      <c r="DO54" s="92" t="n">
        <f aca="false">Test4!$H395</f>
        <v>0</v>
      </c>
      <c r="DP54" s="92" t="n">
        <f aca="false">Test4!$I395</f>
        <v>0</v>
      </c>
      <c r="DQ54" s="91" t="n">
        <f aca="false">Test4!$J395</f>
        <v>0</v>
      </c>
      <c r="DR54" s="92" t="n">
        <f aca="false">Test4!$K395</f>
        <v>0</v>
      </c>
      <c r="DS54" s="92" t="n">
        <f aca="false">Test4!$L395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1810.4884</v>
      </c>
      <c r="EB54" s="91" t="n">
        <f aca="false">Test5!$B395</f>
        <v>0</v>
      </c>
      <c r="EC54" s="92" t="n">
        <f aca="false">Test5!$C395</f>
        <v>0</v>
      </c>
      <c r="ED54" s="92" t="n">
        <f aca="false">Test5!$D395</f>
        <v>0</v>
      </c>
      <c r="EE54" s="93" t="n">
        <f aca="false">Test5!$E395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395</f>
        <v>0</v>
      </c>
      <c r="EN54" s="92" t="n">
        <f aca="false">Test5!$G395</f>
        <v>0</v>
      </c>
      <c r="EO54" s="92" t="n">
        <f aca="false">Test5!$H395</f>
        <v>0</v>
      </c>
      <c r="EP54" s="92" t="n">
        <f aca="false">Test5!$I395</f>
        <v>0</v>
      </c>
      <c r="EQ54" s="91" t="n">
        <f aca="false">Test5!$J395</f>
        <v>0</v>
      </c>
      <c r="ER54" s="92" t="n">
        <f aca="false">Test5!$K395</f>
        <v>0</v>
      </c>
      <c r="ES54" s="92" t="n">
        <f aca="false">Test5!$L395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1810.4884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396</f>
        <v>2779.0168</v>
      </c>
      <c r="F55" s="101" t="n">
        <f aca="false">Anchor!C396</f>
        <v>34.4417</v>
      </c>
      <c r="G55" s="101" t="n">
        <f aca="false">Anchor!D396</f>
        <v>40.1048</v>
      </c>
      <c r="H55" s="102" t="n">
        <f aca="false">Anchor!E396</f>
        <v>42.5497</v>
      </c>
      <c r="I55" s="83"/>
      <c r="J55" s="100" t="n">
        <f aca="false">Test!B396</f>
        <v>2772.9976</v>
      </c>
      <c r="K55" s="101" t="n">
        <f aca="false">Test!C396</f>
        <v>34.4459</v>
      </c>
      <c r="L55" s="101" t="n">
        <f aca="false">Test!D396</f>
        <v>40.0997</v>
      </c>
      <c r="M55" s="102" t="n">
        <f aca="false">Test!E396</f>
        <v>42.5472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28770.38</v>
      </c>
      <c r="AA55" s="101" t="n">
        <f aca="false">Anchor!K396</f>
        <v>78.05</v>
      </c>
      <c r="AB55" s="101" t="n">
        <f aca="false">Anchor!L396</f>
        <v>965</v>
      </c>
      <c r="AC55" s="104" t="n">
        <f aca="false">Z55/3600</f>
        <v>7.99177222222222</v>
      </c>
      <c r="AD55" s="95" t="n">
        <f aca="false">E55+V55</f>
        <v>4464.0472</v>
      </c>
      <c r="AE55" s="83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0917.83</v>
      </c>
      <c r="AK55" s="101" t="n">
        <f aca="false">Test!K396</f>
        <v>80.4</v>
      </c>
      <c r="AL55" s="101" t="n">
        <f aca="false">Test!L396</f>
        <v>999</v>
      </c>
      <c r="AM55" s="104" t="n">
        <f aca="false">AJ55/3600</f>
        <v>8.58828611111111</v>
      </c>
      <c r="AN55" s="95" t="n">
        <f aca="false">J55+AF55</f>
        <v>4458.028</v>
      </c>
      <c r="AO55" s="83"/>
      <c r="AP55" s="83"/>
      <c r="AQ55" s="105" t="n">
        <f aca="false">AJ55/Z55</f>
        <v>1.07464100230862</v>
      </c>
      <c r="AR55" s="106" t="n">
        <f aca="false">AK55/AA55</f>
        <v>1.03010890454837</v>
      </c>
      <c r="AS55" s="107" t="n">
        <f aca="false">AL55/AB55</f>
        <v>1.03523316062176</v>
      </c>
      <c r="AU55" s="42"/>
      <c r="AW55" s="83"/>
      <c r="BA55" s="88" t="n">
        <f aca="false">ABS(V55-AF55)+ABS(W55-AG55)+ABS(X55-AH55)+ABS(Y55-AI55)</f>
        <v>0</v>
      </c>
      <c r="BB55" s="100" t="n">
        <f aca="false">Test2!$B396</f>
        <v>2763.5608</v>
      </c>
      <c r="BC55" s="101" t="n">
        <f aca="false">Test2!$C396</f>
        <v>34.4407</v>
      </c>
      <c r="BD55" s="101" t="n">
        <f aca="false">Test2!$D396</f>
        <v>40.09</v>
      </c>
      <c r="BE55" s="102" t="n">
        <f aca="false">Test2!$E396</f>
        <v>42.5361</v>
      </c>
      <c r="BF55" s="83"/>
      <c r="BG55" s="99"/>
      <c r="BH55" s="103"/>
      <c r="BI55" s="98"/>
      <c r="BJ55" s="99"/>
      <c r="BK55" s="103"/>
      <c r="BL55" s="98"/>
      <c r="BM55" s="100" t="n">
        <f aca="false">Test2!$F396</f>
        <v>1685.0304</v>
      </c>
      <c r="BN55" s="101" t="n">
        <f aca="false">Test2!$G396</f>
        <v>38.1152</v>
      </c>
      <c r="BO55" s="101" t="n">
        <f aca="false">Test2!$H396</f>
        <v>42.5909</v>
      </c>
      <c r="BP55" s="101" t="n">
        <f aca="false">Test2!$I396</f>
        <v>44.7519</v>
      </c>
      <c r="BQ55" s="100" t="n">
        <f aca="false">Test2!$J396</f>
        <v>29886.22</v>
      </c>
      <c r="BR55" s="101" t="n">
        <f aca="false">Test2!$K396</f>
        <v>76.03</v>
      </c>
      <c r="BS55" s="101" t="n">
        <f aca="false">Test2!$L396</f>
        <v>1001</v>
      </c>
      <c r="BT55" s="104" t="n">
        <f aca="false">BQ55/3600</f>
        <v>8.30172777777778</v>
      </c>
      <c r="BU55" s="95" t="n">
        <f aca="false">BB55+BM55</f>
        <v>4448.5912</v>
      </c>
      <c r="BV55" s="83"/>
      <c r="BW55" s="83"/>
      <c r="BX55" s="105" t="n">
        <f aca="false">BQ55/$Z55</f>
        <v>1.03878433305365</v>
      </c>
      <c r="BY55" s="106" t="n">
        <f aca="false">BR55/$AA55</f>
        <v>0.974119154388213</v>
      </c>
      <c r="BZ55" s="107" t="n">
        <f aca="false">BS55/$AB55</f>
        <v>1.03730569948187</v>
      </c>
      <c r="CA55" s="88" t="n">
        <f aca="false">ABS($V55-BM55)+ABS($W55-BN55)+ABS($X55-BO55)+ABS($Y55-BP55)</f>
        <v>0</v>
      </c>
      <c r="CB55" s="100" t="n">
        <f aca="false">Test3!$B396</f>
        <v>0</v>
      </c>
      <c r="CC55" s="101" t="n">
        <f aca="false">Test3!$C396</f>
        <v>0</v>
      </c>
      <c r="CD55" s="101" t="n">
        <f aca="false">Test3!$D396</f>
        <v>0</v>
      </c>
      <c r="CE55" s="102" t="n">
        <f aca="false">Test3!$E396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396</f>
        <v>0</v>
      </c>
      <c r="CN55" s="101" t="n">
        <f aca="false">Test3!$G396</f>
        <v>0</v>
      </c>
      <c r="CO55" s="101" t="n">
        <f aca="false">Test3!$H396</f>
        <v>0</v>
      </c>
      <c r="CP55" s="101" t="n">
        <f aca="false">Test3!$I396</f>
        <v>0</v>
      </c>
      <c r="CQ55" s="100" t="n">
        <f aca="false">Test3!$J396</f>
        <v>0</v>
      </c>
      <c r="CR55" s="101" t="n">
        <f aca="false">Test3!$K396</f>
        <v>0</v>
      </c>
      <c r="CS55" s="101" t="n">
        <f aca="false">Test3!$L396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1810.4884</v>
      </c>
      <c r="DB55" s="100" t="n">
        <f aca="false">Test4!$B396</f>
        <v>0</v>
      </c>
      <c r="DC55" s="101" t="n">
        <f aca="false">Test4!$C396</f>
        <v>0</v>
      </c>
      <c r="DD55" s="101" t="n">
        <f aca="false">Test4!$D396</f>
        <v>0</v>
      </c>
      <c r="DE55" s="102" t="n">
        <f aca="false">Test4!$E396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396</f>
        <v>0</v>
      </c>
      <c r="DN55" s="101" t="n">
        <f aca="false">Test4!$G396</f>
        <v>0</v>
      </c>
      <c r="DO55" s="101" t="n">
        <f aca="false">Test4!$H396</f>
        <v>0</v>
      </c>
      <c r="DP55" s="101" t="n">
        <f aca="false">Test4!$I396</f>
        <v>0</v>
      </c>
      <c r="DQ55" s="100" t="n">
        <f aca="false">Test4!$J396</f>
        <v>0</v>
      </c>
      <c r="DR55" s="101" t="n">
        <f aca="false">Test4!$K396</f>
        <v>0</v>
      </c>
      <c r="DS55" s="101" t="n">
        <f aca="false">Test4!$L396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1810.4884</v>
      </c>
      <c r="EB55" s="100" t="n">
        <f aca="false">Test5!$B396</f>
        <v>0</v>
      </c>
      <c r="EC55" s="101" t="n">
        <f aca="false">Test5!$C396</f>
        <v>0</v>
      </c>
      <c r="ED55" s="101" t="n">
        <f aca="false">Test5!$D396</f>
        <v>0</v>
      </c>
      <c r="EE55" s="102" t="n">
        <f aca="false">Test5!$E396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396</f>
        <v>0</v>
      </c>
      <c r="EN55" s="101" t="n">
        <f aca="false">Test5!$G396</f>
        <v>0</v>
      </c>
      <c r="EO55" s="101" t="n">
        <f aca="false">Test5!$H396</f>
        <v>0</v>
      </c>
      <c r="EP55" s="101" t="n">
        <f aca="false">Test5!$I396</f>
        <v>0</v>
      </c>
      <c r="EQ55" s="100" t="n">
        <f aca="false">Test5!$J396</f>
        <v>0</v>
      </c>
      <c r="ER55" s="101" t="n">
        <f aca="false">Test5!$K396</f>
        <v>0</v>
      </c>
      <c r="ES55" s="101" t="n">
        <f aca="false">Test5!$L396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1810.4884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397</f>
        <v>5212.7184</v>
      </c>
      <c r="F56" s="81" t="n">
        <f aca="false">Anchor!C397</f>
        <v>35.023</v>
      </c>
      <c r="G56" s="81" t="n">
        <f aca="false">Anchor!D397</f>
        <v>40.4615</v>
      </c>
      <c r="H56" s="82" t="n">
        <f aca="false">Anchor!E397</f>
        <v>42.8269</v>
      </c>
      <c r="I56" s="83"/>
      <c r="J56" s="80" t="n">
        <f aca="false">Test!B397</f>
        <v>5207.8024</v>
      </c>
      <c r="K56" s="81" t="n">
        <f aca="false">Test!C397</f>
        <v>35.0254</v>
      </c>
      <c r="L56" s="81" t="n">
        <f aca="false">Test!D397</f>
        <v>40.4531</v>
      </c>
      <c r="M56" s="82" t="n">
        <f aca="false">Test!E397</f>
        <v>42.8113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397</f>
        <v>905.8984</v>
      </c>
      <c r="W56" s="81" t="n">
        <f aca="false">Anchor!G397</f>
        <v>35.8367</v>
      </c>
      <c r="X56" s="81" t="n">
        <f aca="false">Anchor!H397</f>
        <v>41.3519</v>
      </c>
      <c r="Y56" s="81" t="n">
        <f aca="false">Anchor!I397</f>
        <v>43.5718</v>
      </c>
      <c r="Z56" s="80" t="n">
        <f aca="false">Anchor!J397</f>
        <v>29769.16</v>
      </c>
      <c r="AA56" s="81" t="n">
        <f aca="false">Anchor!K397</f>
        <v>78.67</v>
      </c>
      <c r="AB56" s="81" t="n">
        <f aca="false">Anchor!L397</f>
        <v>965</v>
      </c>
      <c r="AC56" s="84" t="n">
        <f aca="false">Z56/3600</f>
        <v>8.26921111111111</v>
      </c>
      <c r="AD56" s="85" t="n">
        <f aca="false">E56+V56</f>
        <v>6118.6168</v>
      </c>
      <c r="AE56" s="83"/>
      <c r="AF56" s="80" t="n">
        <f aca="false">Test!F397</f>
        <v>905.8984</v>
      </c>
      <c r="AG56" s="81" t="n">
        <f aca="false">Test!G397</f>
        <v>35.8367</v>
      </c>
      <c r="AH56" s="81" t="n">
        <f aca="false">Test!H397</f>
        <v>41.3519</v>
      </c>
      <c r="AI56" s="81" t="n">
        <f aca="false">Test!I397</f>
        <v>43.5718</v>
      </c>
      <c r="AJ56" s="80" t="n">
        <f aca="false">Test!J397</f>
        <v>32111.47</v>
      </c>
      <c r="AK56" s="81" t="n">
        <f aca="false">Test!K397</f>
        <v>80.48</v>
      </c>
      <c r="AL56" s="81" t="n">
        <f aca="false">Test!L397</f>
        <v>999</v>
      </c>
      <c r="AM56" s="84" t="n">
        <f aca="false">AJ56/3600</f>
        <v>8.91985277777778</v>
      </c>
      <c r="AN56" s="85" t="n">
        <f aca="false">J56+AF56</f>
        <v>6113.7008</v>
      </c>
      <c r="AO56" s="83"/>
      <c r="AP56" s="83"/>
      <c r="AQ56" s="86" t="n">
        <f aca="false">AJ56/Z56</f>
        <v>1.0786824351107</v>
      </c>
      <c r="AR56" s="87" t="n">
        <f aca="false">AK56/AA56</f>
        <v>1.02300749968222</v>
      </c>
      <c r="AS56" s="85" t="n">
        <f aca="false">AL56/AB56</f>
        <v>1.03523316062176</v>
      </c>
      <c r="AU56" s="42"/>
      <c r="AW56" s="83"/>
      <c r="BA56" s="88" t="n">
        <f aca="false">ABS(V56-AF56)+ABS(W56-AG56)+ABS(X56-AH56)+ABS(Y56-AI56)</f>
        <v>0</v>
      </c>
      <c r="BB56" s="80" t="n">
        <f aca="false">Test2!$B397</f>
        <v>5208.72</v>
      </c>
      <c r="BC56" s="81" t="n">
        <f aca="false">Test2!$C397</f>
        <v>35.0243</v>
      </c>
      <c r="BD56" s="81" t="n">
        <f aca="false">Test2!$D397</f>
        <v>40.4577</v>
      </c>
      <c r="BE56" s="82" t="n">
        <f aca="false">Test2!$E397</f>
        <v>42.8141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397</f>
        <v>905.8984</v>
      </c>
      <c r="BN56" s="81" t="n">
        <f aca="false">Test2!$G397</f>
        <v>35.8367</v>
      </c>
      <c r="BO56" s="81" t="n">
        <f aca="false">Test2!$H397</f>
        <v>41.3519</v>
      </c>
      <c r="BP56" s="81" t="n">
        <f aca="false">Test2!$I397</f>
        <v>43.5718</v>
      </c>
      <c r="BQ56" s="80" t="n">
        <f aca="false">Test2!$J397</f>
        <v>31419.69</v>
      </c>
      <c r="BR56" s="81" t="n">
        <f aca="false">Test2!$K397</f>
        <v>79.3</v>
      </c>
      <c r="BS56" s="81" t="n">
        <f aca="false">Test2!$L397</f>
        <v>999</v>
      </c>
      <c r="BT56" s="84" t="n">
        <f aca="false">BQ56/3600</f>
        <v>8.72769166666667</v>
      </c>
      <c r="BU56" s="85" t="n">
        <f aca="false">BB56+BM56</f>
        <v>6114.6184</v>
      </c>
      <c r="BV56" s="83"/>
      <c r="BW56" s="83"/>
      <c r="BX56" s="86" t="n">
        <f aca="false">BQ56/$Z56</f>
        <v>1.05544429201227</v>
      </c>
      <c r="BY56" s="87" t="n">
        <f aca="false">BR56/$AA56</f>
        <v>1.00800813524851</v>
      </c>
      <c r="BZ56" s="85" t="n">
        <f aca="false">BS56/$AB56</f>
        <v>1.03523316062176</v>
      </c>
      <c r="CA56" s="88" t="n">
        <f aca="false">ABS($V56-BM56)+ABS($W56-BN56)+ABS($X56-BO56)+ABS($Y56-BP56)</f>
        <v>0</v>
      </c>
      <c r="CB56" s="80" t="n">
        <f aca="false">Test3!$B397</f>
        <v>0</v>
      </c>
      <c r="CC56" s="81" t="n">
        <f aca="false">Test3!$C397</f>
        <v>0</v>
      </c>
      <c r="CD56" s="81" t="n">
        <f aca="false">Test3!$D397</f>
        <v>0</v>
      </c>
      <c r="CE56" s="82" t="n">
        <f aca="false">Test3!$E397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397</f>
        <v>0</v>
      </c>
      <c r="CN56" s="81" t="n">
        <f aca="false">Test3!$G397</f>
        <v>0</v>
      </c>
      <c r="CO56" s="81" t="n">
        <f aca="false">Test3!$H397</f>
        <v>0</v>
      </c>
      <c r="CP56" s="81" t="n">
        <f aca="false">Test3!$I397</f>
        <v>0</v>
      </c>
      <c r="CQ56" s="80" t="n">
        <f aca="false">Test3!$J397</f>
        <v>0</v>
      </c>
      <c r="CR56" s="81" t="n">
        <f aca="false">Test3!$K397</f>
        <v>0</v>
      </c>
      <c r="CS56" s="81" t="n">
        <f aca="false">Test3!$L397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026.6588</v>
      </c>
      <c r="DB56" s="80" t="n">
        <f aca="false">Test4!$B397</f>
        <v>0</v>
      </c>
      <c r="DC56" s="81" t="n">
        <f aca="false">Test4!$C397</f>
        <v>0</v>
      </c>
      <c r="DD56" s="81" t="n">
        <f aca="false">Test4!$D397</f>
        <v>0</v>
      </c>
      <c r="DE56" s="82" t="n">
        <f aca="false">Test4!$E397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397</f>
        <v>0</v>
      </c>
      <c r="DN56" s="81" t="n">
        <f aca="false">Test4!$G397</f>
        <v>0</v>
      </c>
      <c r="DO56" s="81" t="n">
        <f aca="false">Test4!$H397</f>
        <v>0</v>
      </c>
      <c r="DP56" s="81" t="n">
        <f aca="false">Test4!$I397</f>
        <v>0</v>
      </c>
      <c r="DQ56" s="80" t="n">
        <f aca="false">Test4!$J397</f>
        <v>0</v>
      </c>
      <c r="DR56" s="81" t="n">
        <f aca="false">Test4!$K397</f>
        <v>0</v>
      </c>
      <c r="DS56" s="81" t="n">
        <f aca="false">Test4!$L397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026.6588</v>
      </c>
      <c r="EB56" s="80" t="n">
        <f aca="false">Test5!$B397</f>
        <v>0</v>
      </c>
      <c r="EC56" s="81" t="n">
        <f aca="false">Test5!$C397</f>
        <v>0</v>
      </c>
      <c r="ED56" s="81" t="n">
        <f aca="false">Test5!$D397</f>
        <v>0</v>
      </c>
      <c r="EE56" s="82" t="n">
        <f aca="false">Test5!$E397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397</f>
        <v>0</v>
      </c>
      <c r="EN56" s="81" t="n">
        <f aca="false">Test5!$G397</f>
        <v>0</v>
      </c>
      <c r="EO56" s="81" t="n">
        <f aca="false">Test5!$H397</f>
        <v>0</v>
      </c>
      <c r="EP56" s="81" t="n">
        <f aca="false">Test5!$I397</f>
        <v>0</v>
      </c>
      <c r="EQ56" s="80" t="n">
        <f aca="false">Test5!$J397</f>
        <v>0</v>
      </c>
      <c r="ER56" s="81" t="n">
        <f aca="false">Test5!$K397</f>
        <v>0</v>
      </c>
      <c r="ES56" s="81" t="n">
        <f aca="false">Test5!$L397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026.6588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398</f>
        <v>3115.2536</v>
      </c>
      <c r="F57" s="92" t="n">
        <f aca="false">Anchor!C398</f>
        <v>34.4697</v>
      </c>
      <c r="G57" s="92" t="n">
        <f aca="false">Anchor!D398</f>
        <v>40.158</v>
      </c>
      <c r="H57" s="93" t="n">
        <f aca="false">Anchor!E398</f>
        <v>42.5714</v>
      </c>
      <c r="I57" s="83"/>
      <c r="J57" s="91" t="n">
        <f aca="false">Test!B398</f>
        <v>3111.6176</v>
      </c>
      <c r="K57" s="92" t="n">
        <f aca="false">Test!C398</f>
        <v>34.4718</v>
      </c>
      <c r="L57" s="92" t="n">
        <f aca="false">Test!D398</f>
        <v>40.1499</v>
      </c>
      <c r="M57" s="93" t="n">
        <f aca="false">Test!E398</f>
        <v>42.5687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398</f>
        <v>905.8984</v>
      </c>
      <c r="W57" s="92" t="n">
        <f aca="false">Anchor!G398</f>
        <v>35.8367</v>
      </c>
      <c r="X57" s="92" t="n">
        <f aca="false">Anchor!H398</f>
        <v>41.3519</v>
      </c>
      <c r="Y57" s="92" t="n">
        <f aca="false">Anchor!I398</f>
        <v>43.5718</v>
      </c>
      <c r="Z57" s="91" t="n">
        <f aca="false">Anchor!J398</f>
        <v>28014.45</v>
      </c>
      <c r="AA57" s="92" t="n">
        <f aca="false">Anchor!K398</f>
        <v>76.31</v>
      </c>
      <c r="AB57" s="92" t="n">
        <f aca="false">Anchor!L398</f>
        <v>966</v>
      </c>
      <c r="AC57" s="94" t="n">
        <f aca="false">Z57/3600</f>
        <v>7.78179166666667</v>
      </c>
      <c r="AD57" s="95" t="n">
        <f aca="false">E57+V57</f>
        <v>4021.152</v>
      </c>
      <c r="AE57" s="83"/>
      <c r="AF57" s="91" t="n">
        <f aca="false">Test!F398</f>
        <v>905.8984</v>
      </c>
      <c r="AG57" s="92" t="n">
        <f aca="false">Test!G398</f>
        <v>35.8367</v>
      </c>
      <c r="AH57" s="92" t="n">
        <f aca="false">Test!H398</f>
        <v>41.3519</v>
      </c>
      <c r="AI57" s="92" t="n">
        <f aca="false">Test!I398</f>
        <v>43.5718</v>
      </c>
      <c r="AJ57" s="91" t="n">
        <f aca="false">Test!J398</f>
        <v>30134.79</v>
      </c>
      <c r="AK57" s="92" t="n">
        <f aca="false">Test!K398</f>
        <v>78.26</v>
      </c>
      <c r="AL57" s="92" t="n">
        <f aca="false">Test!L398</f>
        <v>998</v>
      </c>
      <c r="AM57" s="94" t="n">
        <f aca="false">AJ57/3600</f>
        <v>8.370775</v>
      </c>
      <c r="AN57" s="95" t="n">
        <f aca="false">J57+AF57</f>
        <v>4017.516</v>
      </c>
      <c r="AO57" s="83"/>
      <c r="AP57" s="83"/>
      <c r="AQ57" s="96" t="n">
        <f aca="false">AJ57/Z57</f>
        <v>1.07568736848305</v>
      </c>
      <c r="AR57" s="97" t="n">
        <f aca="false">AK57/AA57</f>
        <v>1.02555366269165</v>
      </c>
      <c r="AS57" s="95" t="n">
        <f aca="false">AL57/AB57</f>
        <v>1.03312629399586</v>
      </c>
      <c r="AU57" s="42"/>
      <c r="AW57" s="83"/>
      <c r="BA57" s="88" t="n">
        <f aca="false">ABS(V57-AF57)+ABS(W57-AG57)+ABS(X57-AH57)+ABS(Y57-AI57)</f>
        <v>0</v>
      </c>
      <c r="BB57" s="91" t="n">
        <f aca="false">Test2!$B398</f>
        <v>3107.1344</v>
      </c>
      <c r="BC57" s="92" t="n">
        <f aca="false">Test2!$C398</f>
        <v>34.471</v>
      </c>
      <c r="BD57" s="92" t="n">
        <f aca="false">Test2!$D398</f>
        <v>40.1458</v>
      </c>
      <c r="BE57" s="93" t="n">
        <f aca="false">Test2!$E398</f>
        <v>42.5513</v>
      </c>
      <c r="BF57" s="83"/>
      <c r="BG57" s="64"/>
      <c r="BH57" s="9"/>
      <c r="BI57" s="59"/>
      <c r="BJ57" s="64"/>
      <c r="BK57" s="9"/>
      <c r="BL57" s="59"/>
      <c r="BM57" s="91" t="n">
        <f aca="false">Test2!$F398</f>
        <v>905.8984</v>
      </c>
      <c r="BN57" s="92" t="n">
        <f aca="false">Test2!$G398</f>
        <v>35.8367</v>
      </c>
      <c r="BO57" s="92" t="n">
        <f aca="false">Test2!$H398</f>
        <v>41.3519</v>
      </c>
      <c r="BP57" s="92" t="n">
        <f aca="false">Test2!$I398</f>
        <v>43.5718</v>
      </c>
      <c r="BQ57" s="91" t="n">
        <f aca="false">Test2!$J398</f>
        <v>29517.35</v>
      </c>
      <c r="BR57" s="92" t="n">
        <f aca="false">Test2!$K398</f>
        <v>75.51</v>
      </c>
      <c r="BS57" s="92" t="n">
        <f aca="false">Test2!$L398</f>
        <v>999</v>
      </c>
      <c r="BT57" s="94" t="n">
        <f aca="false">BQ57/3600</f>
        <v>8.19926388888889</v>
      </c>
      <c r="BU57" s="95" t="n">
        <f aca="false">BB57+BM57</f>
        <v>4013.0328</v>
      </c>
      <c r="BV57" s="83"/>
      <c r="BW57" s="83"/>
      <c r="BX57" s="96" t="n">
        <f aca="false">BQ57/$Z57</f>
        <v>1.05364731415395</v>
      </c>
      <c r="BY57" s="97" t="n">
        <f aca="false">BR57/$AA57</f>
        <v>0.98951644607522</v>
      </c>
      <c r="BZ57" s="95" t="n">
        <f aca="false">BS57/$AB57</f>
        <v>1.03416149068323</v>
      </c>
      <c r="CA57" s="88" t="n">
        <f aca="false">ABS($V57-BM57)+ABS($W57-BN57)+ABS($X57-BO57)+ABS($Y57-BP57)</f>
        <v>0</v>
      </c>
      <c r="CB57" s="91" t="n">
        <f aca="false">Test3!$B398</f>
        <v>0</v>
      </c>
      <c r="CC57" s="92" t="n">
        <f aca="false">Test3!$C398</f>
        <v>0</v>
      </c>
      <c r="CD57" s="92" t="n">
        <f aca="false">Test3!$D398</f>
        <v>0</v>
      </c>
      <c r="CE57" s="93" t="n">
        <f aca="false">Test3!$E398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398</f>
        <v>0</v>
      </c>
      <c r="CN57" s="92" t="n">
        <f aca="false">Test3!$G398</f>
        <v>0</v>
      </c>
      <c r="CO57" s="92" t="n">
        <f aca="false">Test3!$H398</f>
        <v>0</v>
      </c>
      <c r="CP57" s="92" t="n">
        <f aca="false">Test3!$I398</f>
        <v>0</v>
      </c>
      <c r="CQ57" s="91" t="n">
        <f aca="false">Test3!$J398</f>
        <v>0</v>
      </c>
      <c r="CR57" s="92" t="n">
        <f aca="false">Test3!$K398</f>
        <v>0</v>
      </c>
      <c r="CS57" s="92" t="n">
        <f aca="false">Test3!$L398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026.6588</v>
      </c>
      <c r="DB57" s="91" t="n">
        <f aca="false">Test4!$B398</f>
        <v>0</v>
      </c>
      <c r="DC57" s="92" t="n">
        <f aca="false">Test4!$C398</f>
        <v>0</v>
      </c>
      <c r="DD57" s="92" t="n">
        <f aca="false">Test4!$D398</f>
        <v>0</v>
      </c>
      <c r="DE57" s="93" t="n">
        <f aca="false">Test4!$E398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398</f>
        <v>0</v>
      </c>
      <c r="DN57" s="92" t="n">
        <f aca="false">Test4!$G398</f>
        <v>0</v>
      </c>
      <c r="DO57" s="92" t="n">
        <f aca="false">Test4!$H398</f>
        <v>0</v>
      </c>
      <c r="DP57" s="92" t="n">
        <f aca="false">Test4!$I398</f>
        <v>0</v>
      </c>
      <c r="DQ57" s="91" t="n">
        <f aca="false">Test4!$J398</f>
        <v>0</v>
      </c>
      <c r="DR57" s="92" t="n">
        <f aca="false">Test4!$K398</f>
        <v>0</v>
      </c>
      <c r="DS57" s="92" t="n">
        <f aca="false">Test4!$L398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026.6588</v>
      </c>
      <c r="EB57" s="91" t="n">
        <f aca="false">Test5!$B398</f>
        <v>0</v>
      </c>
      <c r="EC57" s="92" t="n">
        <f aca="false">Test5!$C398</f>
        <v>0</v>
      </c>
      <c r="ED57" s="92" t="n">
        <f aca="false">Test5!$D398</f>
        <v>0</v>
      </c>
      <c r="EE57" s="93" t="n">
        <f aca="false">Test5!$E398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398</f>
        <v>0</v>
      </c>
      <c r="EN57" s="92" t="n">
        <f aca="false">Test5!$G398</f>
        <v>0</v>
      </c>
      <c r="EO57" s="92" t="n">
        <f aca="false">Test5!$H398</f>
        <v>0</v>
      </c>
      <c r="EP57" s="92" t="n">
        <f aca="false">Test5!$I398</f>
        <v>0</v>
      </c>
      <c r="EQ57" s="91" t="n">
        <f aca="false">Test5!$J398</f>
        <v>0</v>
      </c>
      <c r="ER57" s="92" t="n">
        <f aca="false">Test5!$K398</f>
        <v>0</v>
      </c>
      <c r="ES57" s="92" t="n">
        <f aca="false">Test5!$L398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026.6588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399</f>
        <v>1909.784</v>
      </c>
      <c r="F58" s="92" t="n">
        <f aca="false">Anchor!C399</f>
        <v>33.8043</v>
      </c>
      <c r="G58" s="92" t="n">
        <f aca="false">Anchor!D399</f>
        <v>39.5086</v>
      </c>
      <c r="H58" s="93" t="n">
        <f aca="false">Anchor!E399</f>
        <v>42.0223</v>
      </c>
      <c r="I58" s="83"/>
      <c r="J58" s="91" t="n">
        <f aca="false">Test!B399</f>
        <v>1904.7048</v>
      </c>
      <c r="K58" s="92" t="n">
        <f aca="false">Test!C399</f>
        <v>33.8089</v>
      </c>
      <c r="L58" s="92" t="n">
        <f aca="false">Test!D399</f>
        <v>39.5018</v>
      </c>
      <c r="M58" s="93" t="n">
        <f aca="false">Test!E399</f>
        <v>42.0161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399</f>
        <v>905.8984</v>
      </c>
      <c r="W58" s="92" t="n">
        <f aca="false">Anchor!G399</f>
        <v>35.8367</v>
      </c>
      <c r="X58" s="92" t="n">
        <f aca="false">Anchor!H399</f>
        <v>41.3519</v>
      </c>
      <c r="Y58" s="92" t="n">
        <f aca="false">Anchor!I399</f>
        <v>43.5718</v>
      </c>
      <c r="Z58" s="91" t="n">
        <f aca="false">Anchor!J399</f>
        <v>26850.25</v>
      </c>
      <c r="AA58" s="92" t="n">
        <f aca="false">Anchor!K399</f>
        <v>76.45</v>
      </c>
      <c r="AB58" s="92" t="n">
        <f aca="false">Anchor!L399</f>
        <v>965</v>
      </c>
      <c r="AC58" s="94" t="n">
        <f aca="false">Z58/3600</f>
        <v>7.45840277777778</v>
      </c>
      <c r="AD58" s="95" t="n">
        <f aca="false">E58+V58</f>
        <v>2815.6824</v>
      </c>
      <c r="AE58" s="83"/>
      <c r="AF58" s="91" t="n">
        <f aca="false">Test!F399</f>
        <v>905.8984</v>
      </c>
      <c r="AG58" s="92" t="n">
        <f aca="false">Test!G399</f>
        <v>35.8367</v>
      </c>
      <c r="AH58" s="92" t="n">
        <f aca="false">Test!H399</f>
        <v>41.3519</v>
      </c>
      <c r="AI58" s="92" t="n">
        <f aca="false">Test!I399</f>
        <v>43.5718</v>
      </c>
      <c r="AJ58" s="91" t="n">
        <f aca="false">Test!J399</f>
        <v>29122.44</v>
      </c>
      <c r="AK58" s="92" t="n">
        <f aca="false">Test!K399</f>
        <v>77.56</v>
      </c>
      <c r="AL58" s="92" t="n">
        <f aca="false">Test!L399</f>
        <v>1000</v>
      </c>
      <c r="AM58" s="94" t="n">
        <f aca="false">AJ58/3600</f>
        <v>8.08956666666667</v>
      </c>
      <c r="AN58" s="95" t="n">
        <f aca="false">J58+AF58</f>
        <v>2810.6032</v>
      </c>
      <c r="AO58" s="83"/>
      <c r="AP58" s="83"/>
      <c r="AQ58" s="96" t="n">
        <f aca="false">AJ58/Z58</f>
        <v>1.08462453794657</v>
      </c>
      <c r="AR58" s="97" t="n">
        <f aca="false">AK58/AA58</f>
        <v>1.01451929365598</v>
      </c>
      <c r="AS58" s="95" t="n">
        <f aca="false">AL58/AB58</f>
        <v>1.03626943005181</v>
      </c>
      <c r="AU58" s="42"/>
      <c r="AW58" s="83"/>
      <c r="BA58" s="88" t="n">
        <f aca="false">ABS(V58-AF58)+ABS(W58-AG58)+ABS(X58-AH58)+ABS(Y58-AI58)</f>
        <v>0</v>
      </c>
      <c r="BB58" s="91" t="n">
        <f aca="false">Test2!$B399</f>
        <v>1900.1504</v>
      </c>
      <c r="BC58" s="92" t="n">
        <f aca="false">Test2!$C399</f>
        <v>33.806</v>
      </c>
      <c r="BD58" s="92" t="n">
        <f aca="false">Test2!$D399</f>
        <v>39.4911</v>
      </c>
      <c r="BE58" s="93" t="n">
        <f aca="false">Test2!$E399</f>
        <v>42.0089</v>
      </c>
      <c r="BF58" s="83"/>
      <c r="BG58" s="64"/>
      <c r="BH58" s="9"/>
      <c r="BI58" s="59"/>
      <c r="BJ58" s="64"/>
      <c r="BK58" s="9"/>
      <c r="BL58" s="59"/>
      <c r="BM58" s="91" t="n">
        <f aca="false">Test2!$F399</f>
        <v>905.8984</v>
      </c>
      <c r="BN58" s="92" t="n">
        <f aca="false">Test2!$G399</f>
        <v>35.8367</v>
      </c>
      <c r="BO58" s="92" t="n">
        <f aca="false">Test2!$H399</f>
        <v>41.3519</v>
      </c>
      <c r="BP58" s="92" t="n">
        <f aca="false">Test2!$I399</f>
        <v>43.5718</v>
      </c>
      <c r="BQ58" s="91" t="n">
        <f aca="false">Test2!$J399</f>
        <v>28210.25</v>
      </c>
      <c r="BR58" s="92" t="n">
        <f aca="false">Test2!$K399</f>
        <v>76.32</v>
      </c>
      <c r="BS58" s="92" t="n">
        <f aca="false">Test2!$L399</f>
        <v>999</v>
      </c>
      <c r="BT58" s="94" t="n">
        <f aca="false">BQ58/3600</f>
        <v>7.83618055555556</v>
      </c>
      <c r="BU58" s="95" t="n">
        <f aca="false">BB58+BM58</f>
        <v>2806.0488</v>
      </c>
      <c r="BV58" s="83"/>
      <c r="BW58" s="83"/>
      <c r="BX58" s="96" t="n">
        <f aca="false">BQ58/$Z58</f>
        <v>1.05065129747395</v>
      </c>
      <c r="BY58" s="97" t="n">
        <f aca="false">BR58/$AA58</f>
        <v>0.998299542184434</v>
      </c>
      <c r="BZ58" s="95" t="n">
        <f aca="false">BS58/$AB58</f>
        <v>1.03523316062176</v>
      </c>
      <c r="CA58" s="88" t="n">
        <f aca="false">ABS($V58-BM58)+ABS($W58-BN58)+ABS($X58-BO58)+ABS($Y58-BP58)</f>
        <v>0</v>
      </c>
      <c r="CB58" s="91" t="n">
        <f aca="false">Test3!$B399</f>
        <v>0</v>
      </c>
      <c r="CC58" s="92" t="n">
        <f aca="false">Test3!$C399</f>
        <v>0</v>
      </c>
      <c r="CD58" s="92" t="n">
        <f aca="false">Test3!$D399</f>
        <v>0</v>
      </c>
      <c r="CE58" s="93" t="n">
        <f aca="false">Test3!$E399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399</f>
        <v>0</v>
      </c>
      <c r="CN58" s="92" t="n">
        <f aca="false">Test3!$G399</f>
        <v>0</v>
      </c>
      <c r="CO58" s="92" t="n">
        <f aca="false">Test3!$H399</f>
        <v>0</v>
      </c>
      <c r="CP58" s="92" t="n">
        <f aca="false">Test3!$I399</f>
        <v>0</v>
      </c>
      <c r="CQ58" s="91" t="n">
        <f aca="false">Test3!$J399</f>
        <v>0</v>
      </c>
      <c r="CR58" s="92" t="n">
        <f aca="false">Test3!$K399</f>
        <v>0</v>
      </c>
      <c r="CS58" s="92" t="n">
        <f aca="false">Test3!$L399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026.6588</v>
      </c>
      <c r="DB58" s="91" t="n">
        <f aca="false">Test4!$B399</f>
        <v>0</v>
      </c>
      <c r="DC58" s="92" t="n">
        <f aca="false">Test4!$C399</f>
        <v>0</v>
      </c>
      <c r="DD58" s="92" t="n">
        <f aca="false">Test4!$D399</f>
        <v>0</v>
      </c>
      <c r="DE58" s="93" t="n">
        <f aca="false">Test4!$E399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399</f>
        <v>0</v>
      </c>
      <c r="DN58" s="92" t="n">
        <f aca="false">Test4!$G399</f>
        <v>0</v>
      </c>
      <c r="DO58" s="92" t="n">
        <f aca="false">Test4!$H399</f>
        <v>0</v>
      </c>
      <c r="DP58" s="92" t="n">
        <f aca="false">Test4!$I399</f>
        <v>0</v>
      </c>
      <c r="DQ58" s="91" t="n">
        <f aca="false">Test4!$J399</f>
        <v>0</v>
      </c>
      <c r="DR58" s="92" t="n">
        <f aca="false">Test4!$K399</f>
        <v>0</v>
      </c>
      <c r="DS58" s="92" t="n">
        <f aca="false">Test4!$L399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026.6588</v>
      </c>
      <c r="EB58" s="91" t="n">
        <f aca="false">Test5!$B399</f>
        <v>0</v>
      </c>
      <c r="EC58" s="92" t="n">
        <f aca="false">Test5!$C399</f>
        <v>0</v>
      </c>
      <c r="ED58" s="92" t="n">
        <f aca="false">Test5!$D399</f>
        <v>0</v>
      </c>
      <c r="EE58" s="93" t="n">
        <f aca="false">Test5!$E399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399</f>
        <v>0</v>
      </c>
      <c r="EN58" s="92" t="n">
        <f aca="false">Test5!$G399</f>
        <v>0</v>
      </c>
      <c r="EO58" s="92" t="n">
        <f aca="false">Test5!$H399</f>
        <v>0</v>
      </c>
      <c r="EP58" s="92" t="n">
        <f aca="false">Test5!$I399</f>
        <v>0</v>
      </c>
      <c r="EQ58" s="91" t="n">
        <f aca="false">Test5!$J399</f>
        <v>0</v>
      </c>
      <c r="ER58" s="92" t="n">
        <f aca="false">Test5!$K399</f>
        <v>0</v>
      </c>
      <c r="ES58" s="92" t="n">
        <f aca="false">Test5!$L399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026.6588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400</f>
        <v>1157.7248</v>
      </c>
      <c r="F59" s="101" t="n">
        <f aca="false">Anchor!C400</f>
        <v>33.0455</v>
      </c>
      <c r="G59" s="101" t="n">
        <f aca="false">Anchor!D400</f>
        <v>39.0377</v>
      </c>
      <c r="H59" s="102" t="n">
        <f aca="false">Anchor!E400</f>
        <v>41.639</v>
      </c>
      <c r="I59" s="83"/>
      <c r="J59" s="100" t="n">
        <f aca="false">Test!B400</f>
        <v>1153.8408</v>
      </c>
      <c r="K59" s="101" t="n">
        <f aca="false">Test!C400</f>
        <v>33.0514</v>
      </c>
      <c r="L59" s="101" t="n">
        <f aca="false">Test!D400</f>
        <v>39.0381</v>
      </c>
      <c r="M59" s="102" t="n">
        <f aca="false">Test!E400</f>
        <v>41.6308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6343.56</v>
      </c>
      <c r="AA59" s="101" t="n">
        <f aca="false">Anchor!K400</f>
        <v>74.62</v>
      </c>
      <c r="AB59" s="101" t="n">
        <f aca="false">Anchor!L400</f>
        <v>966</v>
      </c>
      <c r="AC59" s="104" t="n">
        <f aca="false">Z59/3600</f>
        <v>7.31765555555556</v>
      </c>
      <c r="AD59" s="107" t="n">
        <f aca="false">E59+V59</f>
        <v>2063.6232</v>
      </c>
      <c r="AE59" s="83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8168.61</v>
      </c>
      <c r="AK59" s="101" t="n">
        <f aca="false">Test!K400</f>
        <v>75.36</v>
      </c>
      <c r="AL59" s="101" t="n">
        <f aca="false">Test!L400</f>
        <v>1000</v>
      </c>
      <c r="AM59" s="104" t="n">
        <f aca="false">AJ59/3600</f>
        <v>7.82461388888889</v>
      </c>
      <c r="AN59" s="107" t="n">
        <f aca="false">J59+AF59</f>
        <v>2059.7392</v>
      </c>
      <c r="AO59" s="83"/>
      <c r="AP59" s="83"/>
      <c r="AQ59" s="105" t="n">
        <f aca="false">AJ59/Z59</f>
        <v>1.06927879147693</v>
      </c>
      <c r="AR59" s="106" t="n">
        <f aca="false">AK59/AA59</f>
        <v>1.00991691235594</v>
      </c>
      <c r="AS59" s="107" t="n">
        <f aca="false">AL59/AB59</f>
        <v>1.0351966873706</v>
      </c>
      <c r="AU59" s="42"/>
      <c r="AW59" s="83"/>
      <c r="BA59" s="88" t="n">
        <f aca="false">ABS(V59-AF59)+ABS(W59-AG59)+ABS(X59-AH59)+ABS(Y59-AI59)</f>
        <v>0</v>
      </c>
      <c r="BB59" s="100" t="n">
        <f aca="false">Test2!$B400</f>
        <v>1150.3992</v>
      </c>
      <c r="BC59" s="101" t="n">
        <f aca="false">Test2!$C400</f>
        <v>33.0468</v>
      </c>
      <c r="BD59" s="101" t="n">
        <f aca="false">Test2!$D400</f>
        <v>39.028</v>
      </c>
      <c r="BE59" s="102" t="n">
        <f aca="false">Test2!$E400</f>
        <v>41.6326</v>
      </c>
      <c r="BF59" s="83"/>
      <c r="BG59" s="99"/>
      <c r="BH59" s="103"/>
      <c r="BI59" s="98"/>
      <c r="BJ59" s="99"/>
      <c r="BK59" s="103"/>
      <c r="BL59" s="98"/>
      <c r="BM59" s="100" t="n">
        <f aca="false">Test2!$F400</f>
        <v>905.8984</v>
      </c>
      <c r="BN59" s="101" t="n">
        <f aca="false">Test2!$G400</f>
        <v>35.8367</v>
      </c>
      <c r="BO59" s="101" t="n">
        <f aca="false">Test2!$H400</f>
        <v>41.3519</v>
      </c>
      <c r="BP59" s="101" t="n">
        <f aca="false">Test2!$I400</f>
        <v>43.5718</v>
      </c>
      <c r="BQ59" s="100" t="n">
        <f aca="false">Test2!$J400</f>
        <v>27150.04</v>
      </c>
      <c r="BR59" s="101" t="n">
        <f aca="false">Test2!$K400</f>
        <v>75.66</v>
      </c>
      <c r="BS59" s="101" t="n">
        <f aca="false">Test2!$L400</f>
        <v>999</v>
      </c>
      <c r="BT59" s="104" t="n">
        <f aca="false">BQ59/3600</f>
        <v>7.54167777777778</v>
      </c>
      <c r="BU59" s="107" t="n">
        <f aca="false">BB59+BM59</f>
        <v>2056.2976</v>
      </c>
      <c r="BV59" s="83"/>
      <c r="BW59" s="83"/>
      <c r="BX59" s="105" t="n">
        <f aca="false">BQ59/$Z59</f>
        <v>1.03061393372802</v>
      </c>
      <c r="BY59" s="106" t="n">
        <f aca="false">BR59/$AA59</f>
        <v>1.01393728222997</v>
      </c>
      <c r="BZ59" s="107" t="n">
        <f aca="false">BS59/$AB59</f>
        <v>1.03416149068323</v>
      </c>
      <c r="CA59" s="88" t="n">
        <f aca="false">ABS($V59-BM59)+ABS($W59-BN59)+ABS($X59-BO59)+ABS($Y59-BP59)</f>
        <v>0</v>
      </c>
      <c r="CB59" s="100" t="n">
        <f aca="false">Test3!$B400</f>
        <v>0</v>
      </c>
      <c r="CC59" s="101" t="n">
        <f aca="false">Test3!$C400</f>
        <v>0</v>
      </c>
      <c r="CD59" s="101" t="n">
        <f aca="false">Test3!$D400</f>
        <v>0</v>
      </c>
      <c r="CE59" s="102" t="n">
        <f aca="false">Test3!$E400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400</f>
        <v>0</v>
      </c>
      <c r="CN59" s="101" t="n">
        <f aca="false">Test3!$G400</f>
        <v>0</v>
      </c>
      <c r="CO59" s="101" t="n">
        <f aca="false">Test3!$H400</f>
        <v>0</v>
      </c>
      <c r="CP59" s="101" t="n">
        <f aca="false">Test3!$I400</f>
        <v>0</v>
      </c>
      <c r="CQ59" s="100" t="n">
        <f aca="false">Test3!$J400</f>
        <v>0</v>
      </c>
      <c r="CR59" s="101" t="n">
        <f aca="false">Test3!$K400</f>
        <v>0</v>
      </c>
      <c r="CS59" s="101" t="n">
        <f aca="false">Test3!$L400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026.6588</v>
      </c>
      <c r="DB59" s="100" t="n">
        <f aca="false">Test4!$B400</f>
        <v>0</v>
      </c>
      <c r="DC59" s="101" t="n">
        <f aca="false">Test4!$C400</f>
        <v>0</v>
      </c>
      <c r="DD59" s="101" t="n">
        <f aca="false">Test4!$D400</f>
        <v>0</v>
      </c>
      <c r="DE59" s="102" t="n">
        <f aca="false">Test4!$E400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400</f>
        <v>0</v>
      </c>
      <c r="DN59" s="101" t="n">
        <f aca="false">Test4!$G400</f>
        <v>0</v>
      </c>
      <c r="DO59" s="101" t="n">
        <f aca="false">Test4!$H400</f>
        <v>0</v>
      </c>
      <c r="DP59" s="101" t="n">
        <f aca="false">Test4!$I400</f>
        <v>0</v>
      </c>
      <c r="DQ59" s="100" t="n">
        <f aca="false">Test4!$J400</f>
        <v>0</v>
      </c>
      <c r="DR59" s="101" t="n">
        <f aca="false">Test4!$K400</f>
        <v>0</v>
      </c>
      <c r="DS59" s="101" t="n">
        <f aca="false">Test4!$L400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026.6588</v>
      </c>
      <c r="EB59" s="100" t="n">
        <f aca="false">Test5!$B400</f>
        <v>0</v>
      </c>
      <c r="EC59" s="101" t="n">
        <f aca="false">Test5!$C400</f>
        <v>0</v>
      </c>
      <c r="ED59" s="101" t="n">
        <f aca="false">Test5!$D400</f>
        <v>0</v>
      </c>
      <c r="EE59" s="102" t="n">
        <f aca="false">Test5!$E400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400</f>
        <v>0</v>
      </c>
      <c r="EN59" s="101" t="n">
        <f aca="false">Test5!$G400</f>
        <v>0</v>
      </c>
      <c r="EO59" s="101" t="n">
        <f aca="false">Test5!$H400</f>
        <v>0</v>
      </c>
      <c r="EP59" s="101" t="n">
        <f aca="false">Test5!$I400</f>
        <v>0</v>
      </c>
      <c r="EQ59" s="100" t="n">
        <f aca="false">Test5!$J400</f>
        <v>0</v>
      </c>
      <c r="ER59" s="101" t="n">
        <f aca="false">Test5!$K400</f>
        <v>0</v>
      </c>
      <c r="ES59" s="101" t="n">
        <f aca="false">Test5!$L400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026.6588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06042489769732</v>
      </c>
      <c r="AR64" s="115" t="n">
        <f aca="false">GEOMEAN(AR4:AR59)</f>
        <v>1.05607883113865</v>
      </c>
      <c r="AS64" s="115" t="n">
        <f aca="false">GEOMEAN(AS4:AS59)</f>
        <v>1.03350511880419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1.00649433511993</v>
      </c>
      <c r="BY64" s="115" t="n">
        <f aca="false">GEOMEAN(BY4:BY59)</f>
        <v>1.00128058991632</v>
      </c>
      <c r="BZ64" s="115" t="n">
        <f aca="false">GEOMEAN(BZ4:BZ59)</f>
        <v>1.03315812189737</v>
      </c>
      <c r="CA64" s="88" t="str">
        <f aca="false">IF(SUM(CA4:CA59)=0,"Matched","Not matched")</f>
        <v>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20511.3902360842</v>
      </c>
      <c r="AA80" s="123" t="n">
        <f aca="false">GEOMEAN(AA4:AA59)</f>
        <v>52.1608237100616</v>
      </c>
      <c r="AB80" s="123"/>
      <c r="AC80" s="59" t="n">
        <f aca="false">GEOMEAN(AC4:AC59)</f>
        <v>5.69760839891229</v>
      </c>
      <c r="AE80" s="123"/>
      <c r="AI80" s="123"/>
      <c r="AJ80" s="123" t="n">
        <f aca="false">GEOMEAN(AJ4:AJ59)</f>
        <v>21750.7888927295</v>
      </c>
      <c r="AK80" s="123" t="n">
        <f aca="false">GEOMEAN(AK4:AK59)</f>
        <v>55.0859417349512</v>
      </c>
      <c r="AL80" s="123"/>
      <c r="AM80" s="59" t="n">
        <f aca="false">GEOMEAN(AM4:AM59)</f>
        <v>6.04188580353597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20644.598078053</v>
      </c>
      <c r="BR80" s="123" t="n">
        <f aca="false">GEOMEAN(BR4:BR59)</f>
        <v>52.2276203349318</v>
      </c>
      <c r="BS80" s="123"/>
      <c r="BT80" s="59" t="n">
        <f aca="false">GEOMEAN(BT4:BT59)</f>
        <v>5.73461057723695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8</v>
      </c>
      <c r="Z81" s="1" t="n">
        <f aca="false">SUM(Z4:Z59)/3600</f>
        <v>343.593916666667</v>
      </c>
      <c r="AA81" s="1" t="n">
        <f aca="false">SUM(AA4:AA59)/3600</f>
        <v>0.858658333333333</v>
      </c>
      <c r="AC81" s="125" t="n">
        <f aca="false">SUM(AC4:AC59)</f>
        <v>343.593916666667</v>
      </c>
      <c r="AJ81" s="1" t="n">
        <f aca="false">SUM(AJ4:AJ59)/3600</f>
        <v>364.370216666667</v>
      </c>
      <c r="AK81" s="1" t="n">
        <f aca="false">SUM(AK4:AK59)/3600</f>
        <v>0.905936111111111</v>
      </c>
      <c r="AM81" s="125" t="n">
        <f aca="false">SUM(AM4:AM59)</f>
        <v>364.370216666667</v>
      </c>
      <c r="AO81" s="126"/>
      <c r="AW81" s="126"/>
      <c r="BQ81" s="1" t="n">
        <f aca="false">SUM(BQ4:BQ59)/3600</f>
        <v>347.423233333333</v>
      </c>
      <c r="BR81" s="1" t="n">
        <f aca="false">SUM(BR4:BR59)/3600</f>
        <v>0.860455555555556</v>
      </c>
      <c r="BT81" s="125" t="n">
        <f aca="false">SUM(BT4:BT59)</f>
        <v>347.423233333333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Y34" colorId="64" zoomScale="100" zoomScaleNormal="100" zoomScalePageLayoutView="100" workbookViewId="0">
      <selection pane="topLeft" activeCell="EL77" activeCellId="0" sqref="EL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50</v>
      </c>
      <c r="F2" s="65"/>
      <c r="G2" s="65"/>
      <c r="H2" s="65"/>
      <c r="I2" s="42"/>
      <c r="J2" s="65" t="s">
        <v>50</v>
      </c>
      <c r="K2" s="65"/>
      <c r="L2" s="65"/>
      <c r="M2" s="65"/>
      <c r="N2" s="42"/>
      <c r="O2" s="66" t="s">
        <v>51</v>
      </c>
      <c r="P2" s="66"/>
      <c r="Q2" s="66"/>
      <c r="R2" s="66" t="s">
        <v>52</v>
      </c>
      <c r="S2" s="66"/>
      <c r="T2" s="66"/>
      <c r="U2" s="42"/>
      <c r="V2" s="127" t="s">
        <v>53</v>
      </c>
      <c r="W2" s="127"/>
      <c r="X2" s="127"/>
      <c r="Y2" s="127"/>
      <c r="Z2" s="63" t="s">
        <v>54</v>
      </c>
      <c r="AA2" s="63"/>
      <c r="AB2" s="63"/>
      <c r="AC2" s="63"/>
      <c r="AD2" s="66" t="s">
        <v>55</v>
      </c>
      <c r="AE2" s="42"/>
      <c r="AF2" s="63" t="s">
        <v>53</v>
      </c>
      <c r="AG2" s="63"/>
      <c r="AH2" s="63"/>
      <c r="AI2" s="63"/>
      <c r="AJ2" s="68" t="s">
        <v>56</v>
      </c>
      <c r="AK2" s="68"/>
      <c r="AL2" s="68"/>
      <c r="AM2" s="68"/>
      <c r="AN2" s="66" t="s">
        <v>55</v>
      </c>
      <c r="AO2" s="42"/>
      <c r="AP2" s="42"/>
      <c r="AQ2" s="66" t="s">
        <v>57</v>
      </c>
      <c r="AR2" s="66"/>
      <c r="AS2" s="66" t="s">
        <v>58</v>
      </c>
      <c r="AT2" s="42"/>
      <c r="AW2" s="42"/>
      <c r="BB2" s="65" t="s">
        <v>50</v>
      </c>
      <c r="BC2" s="65"/>
      <c r="BD2" s="65"/>
      <c r="BE2" s="65"/>
      <c r="BF2" s="42"/>
      <c r="BG2" s="66" t="s">
        <v>51</v>
      </c>
      <c r="BH2" s="66"/>
      <c r="BI2" s="66"/>
      <c r="BJ2" s="66" t="s">
        <v>52</v>
      </c>
      <c r="BK2" s="66"/>
      <c r="BL2" s="66"/>
      <c r="BM2" s="63" t="s">
        <v>53</v>
      </c>
      <c r="BN2" s="63"/>
      <c r="BO2" s="63"/>
      <c r="BP2" s="63"/>
      <c r="BQ2" s="68" t="s">
        <v>56</v>
      </c>
      <c r="BR2" s="68"/>
      <c r="BS2" s="68"/>
      <c r="BT2" s="68"/>
      <c r="BU2" s="66" t="s">
        <v>55</v>
      </c>
      <c r="BV2" s="42"/>
      <c r="BW2" s="42"/>
      <c r="BX2" s="66" t="s">
        <v>57</v>
      </c>
      <c r="BY2" s="66"/>
      <c r="BZ2" s="66" t="s">
        <v>58</v>
      </c>
      <c r="CB2" s="65" t="s">
        <v>50</v>
      </c>
      <c r="CC2" s="65"/>
      <c r="CD2" s="65"/>
      <c r="CE2" s="65"/>
      <c r="CF2" s="42"/>
      <c r="CG2" s="66" t="s">
        <v>51</v>
      </c>
      <c r="CH2" s="66"/>
      <c r="CI2" s="66"/>
      <c r="CJ2" s="66" t="s">
        <v>52</v>
      </c>
      <c r="CK2" s="66"/>
      <c r="CL2" s="66"/>
      <c r="CM2" s="63" t="s">
        <v>53</v>
      </c>
      <c r="CN2" s="63"/>
      <c r="CO2" s="63"/>
      <c r="CP2" s="63"/>
      <c r="CQ2" s="68" t="s">
        <v>56</v>
      </c>
      <c r="CR2" s="68"/>
      <c r="CS2" s="68"/>
      <c r="CT2" s="68"/>
      <c r="CU2" s="66" t="s">
        <v>55</v>
      </c>
      <c r="CV2" s="42"/>
      <c r="CW2" s="42"/>
      <c r="CX2" s="66" t="s">
        <v>57</v>
      </c>
      <c r="CY2" s="66"/>
      <c r="CZ2" s="66" t="s">
        <v>58</v>
      </c>
      <c r="DB2" s="65" t="s">
        <v>50</v>
      </c>
      <c r="DC2" s="65"/>
      <c r="DD2" s="65"/>
      <c r="DE2" s="65"/>
      <c r="DF2" s="42"/>
      <c r="DG2" s="66" t="s">
        <v>51</v>
      </c>
      <c r="DH2" s="66"/>
      <c r="DI2" s="66"/>
      <c r="DJ2" s="66" t="s">
        <v>52</v>
      </c>
      <c r="DK2" s="66"/>
      <c r="DL2" s="66"/>
      <c r="DM2" s="63" t="s">
        <v>53</v>
      </c>
      <c r="DN2" s="63"/>
      <c r="DO2" s="63"/>
      <c r="DP2" s="63"/>
      <c r="DQ2" s="68" t="s">
        <v>56</v>
      </c>
      <c r="DR2" s="68"/>
      <c r="DS2" s="68"/>
      <c r="DT2" s="68"/>
      <c r="DU2" s="66" t="s">
        <v>55</v>
      </c>
      <c r="DV2" s="42"/>
      <c r="DW2" s="42"/>
      <c r="DX2" s="66" t="s">
        <v>57</v>
      </c>
      <c r="DY2" s="66"/>
      <c r="DZ2" s="66" t="s">
        <v>58</v>
      </c>
      <c r="EB2" s="65" t="s">
        <v>50</v>
      </c>
      <c r="EC2" s="65"/>
      <c r="ED2" s="65"/>
      <c r="EE2" s="65"/>
      <c r="EF2" s="42"/>
      <c r="EG2" s="66" t="s">
        <v>51</v>
      </c>
      <c r="EH2" s="66"/>
      <c r="EI2" s="66"/>
      <c r="EJ2" s="66" t="s">
        <v>52</v>
      </c>
      <c r="EK2" s="66"/>
      <c r="EL2" s="66"/>
      <c r="EM2" s="63" t="s">
        <v>53</v>
      </c>
      <c r="EN2" s="63"/>
      <c r="EO2" s="63"/>
      <c r="EP2" s="63"/>
      <c r="EQ2" s="68" t="s">
        <v>56</v>
      </c>
      <c r="ER2" s="68"/>
      <c r="ES2" s="68"/>
      <c r="ET2" s="68"/>
      <c r="EU2" s="66" t="s">
        <v>55</v>
      </c>
      <c r="EV2" s="42"/>
      <c r="EW2" s="42"/>
      <c r="EX2" s="66" t="s">
        <v>57</v>
      </c>
      <c r="EY2" s="66"/>
      <c r="EZ2" s="66" t="s">
        <v>58</v>
      </c>
    </row>
    <row r="3" customFormat="false" ht="12.75" hidden="false" customHeight="false" outlineLevel="0" collapsed="false">
      <c r="A3" s="69"/>
      <c r="B3" s="69"/>
      <c r="C3" s="70" t="s">
        <v>59</v>
      </c>
      <c r="D3" s="71" t="s">
        <v>60</v>
      </c>
      <c r="E3" s="38" t="s">
        <v>28</v>
      </c>
      <c r="F3" s="72" t="s">
        <v>29</v>
      </c>
      <c r="G3" s="72" t="s">
        <v>30</v>
      </c>
      <c r="H3" s="73" t="s">
        <v>31</v>
      </c>
      <c r="I3" s="8"/>
      <c r="J3" s="43" t="s">
        <v>61</v>
      </c>
      <c r="K3" s="72" t="s">
        <v>29</v>
      </c>
      <c r="L3" s="72" t="s">
        <v>30</v>
      </c>
      <c r="M3" s="73" t="s">
        <v>31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8</v>
      </c>
      <c r="W3" s="72" t="s">
        <v>29</v>
      </c>
      <c r="X3" s="72" t="s">
        <v>30</v>
      </c>
      <c r="Y3" s="72" t="s">
        <v>31</v>
      </c>
      <c r="Z3" s="38" t="s">
        <v>62</v>
      </c>
      <c r="AA3" s="72" t="s">
        <v>63</v>
      </c>
      <c r="AB3" s="72" t="s">
        <v>64</v>
      </c>
      <c r="AC3" s="73" t="s">
        <v>65</v>
      </c>
      <c r="AD3" s="76" t="s">
        <v>41</v>
      </c>
      <c r="AE3" s="8"/>
      <c r="AF3" s="38" t="s">
        <v>28</v>
      </c>
      <c r="AG3" s="72" t="s">
        <v>29</v>
      </c>
      <c r="AH3" s="72" t="s">
        <v>30</v>
      </c>
      <c r="AI3" s="73" t="s">
        <v>31</v>
      </c>
      <c r="AJ3" s="72" t="s">
        <v>62</v>
      </c>
      <c r="AK3" s="72" t="s">
        <v>63</v>
      </c>
      <c r="AL3" s="72" t="s">
        <v>64</v>
      </c>
      <c r="AM3" s="73" t="s">
        <v>65</v>
      </c>
      <c r="AN3" s="76" t="s">
        <v>41</v>
      </c>
      <c r="AO3" s="8"/>
      <c r="AP3" s="8"/>
      <c r="AQ3" s="38" t="s">
        <v>66</v>
      </c>
      <c r="AR3" s="73" t="s">
        <v>67</v>
      </c>
      <c r="AS3" s="15" t="s">
        <v>66</v>
      </c>
      <c r="AW3" s="8"/>
      <c r="BB3" s="43" t="s">
        <v>61</v>
      </c>
      <c r="BC3" s="72" t="s">
        <v>29</v>
      </c>
      <c r="BD3" s="72" t="s">
        <v>30</v>
      </c>
      <c r="BE3" s="73" t="s">
        <v>31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8</v>
      </c>
      <c r="BN3" s="72" t="s">
        <v>29</v>
      </c>
      <c r="BO3" s="72" t="s">
        <v>30</v>
      </c>
      <c r="BP3" s="73" t="s">
        <v>31</v>
      </c>
      <c r="BQ3" s="72" t="s">
        <v>62</v>
      </c>
      <c r="BR3" s="72" t="s">
        <v>63</v>
      </c>
      <c r="BS3" s="72" t="s">
        <v>64</v>
      </c>
      <c r="BT3" s="73" t="s">
        <v>65</v>
      </c>
      <c r="BU3" s="76" t="s">
        <v>41</v>
      </c>
      <c r="BV3" s="8"/>
      <c r="BW3" s="8"/>
      <c r="BX3" s="38" t="s">
        <v>66</v>
      </c>
      <c r="BY3" s="73" t="s">
        <v>67</v>
      </c>
      <c r="BZ3" s="15" t="s">
        <v>66</v>
      </c>
      <c r="CB3" s="43" t="s">
        <v>61</v>
      </c>
      <c r="CC3" s="72" t="s">
        <v>29</v>
      </c>
      <c r="CD3" s="72" t="s">
        <v>30</v>
      </c>
      <c r="CE3" s="73" t="s">
        <v>31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8</v>
      </c>
      <c r="CN3" s="72" t="s">
        <v>29</v>
      </c>
      <c r="CO3" s="72" t="s">
        <v>30</v>
      </c>
      <c r="CP3" s="73" t="s">
        <v>31</v>
      </c>
      <c r="CQ3" s="72" t="s">
        <v>62</v>
      </c>
      <c r="CR3" s="72" t="s">
        <v>63</v>
      </c>
      <c r="CS3" s="72" t="s">
        <v>64</v>
      </c>
      <c r="CT3" s="73" t="s">
        <v>65</v>
      </c>
      <c r="CU3" s="76" t="s">
        <v>41</v>
      </c>
      <c r="CV3" s="8"/>
      <c r="CW3" s="8"/>
      <c r="CX3" s="38" t="s">
        <v>66</v>
      </c>
      <c r="CY3" s="73" t="s">
        <v>67</v>
      </c>
      <c r="CZ3" s="15" t="s">
        <v>66</v>
      </c>
      <c r="DB3" s="43" t="s">
        <v>61</v>
      </c>
      <c r="DC3" s="72" t="s">
        <v>29</v>
      </c>
      <c r="DD3" s="72" t="s">
        <v>30</v>
      </c>
      <c r="DE3" s="73" t="s">
        <v>31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8</v>
      </c>
      <c r="DN3" s="72" t="s">
        <v>29</v>
      </c>
      <c r="DO3" s="72" t="s">
        <v>30</v>
      </c>
      <c r="DP3" s="73" t="s">
        <v>31</v>
      </c>
      <c r="DQ3" s="72" t="s">
        <v>62</v>
      </c>
      <c r="DR3" s="72" t="s">
        <v>63</v>
      </c>
      <c r="DS3" s="72" t="s">
        <v>64</v>
      </c>
      <c r="DT3" s="73" t="s">
        <v>65</v>
      </c>
      <c r="DU3" s="76" t="s">
        <v>41</v>
      </c>
      <c r="DV3" s="8"/>
      <c r="DW3" s="8"/>
      <c r="DX3" s="38" t="s">
        <v>66</v>
      </c>
      <c r="DY3" s="73" t="s">
        <v>67</v>
      </c>
      <c r="DZ3" s="15" t="s">
        <v>66</v>
      </c>
      <c r="EB3" s="43" t="s">
        <v>61</v>
      </c>
      <c r="EC3" s="72" t="s">
        <v>29</v>
      </c>
      <c r="ED3" s="72" t="s">
        <v>30</v>
      </c>
      <c r="EE3" s="73" t="s">
        <v>31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8</v>
      </c>
      <c r="EN3" s="72" t="s">
        <v>29</v>
      </c>
      <c r="EO3" s="72" t="s">
        <v>30</v>
      </c>
      <c r="EP3" s="73" t="s">
        <v>31</v>
      </c>
      <c r="EQ3" s="72" t="s">
        <v>62</v>
      </c>
      <c r="ER3" s="72" t="s">
        <v>63</v>
      </c>
      <c r="ES3" s="72" t="s">
        <v>64</v>
      </c>
      <c r="ET3" s="73" t="s">
        <v>65</v>
      </c>
      <c r="EU3" s="76" t="s">
        <v>41</v>
      </c>
      <c r="EV3" s="8"/>
      <c r="EW3" s="8"/>
      <c r="EX3" s="38" t="s">
        <v>66</v>
      </c>
      <c r="EY3" s="73" t="s">
        <v>67</v>
      </c>
      <c r="EZ3" s="15" t="s">
        <v>66</v>
      </c>
    </row>
    <row r="4" customFormat="false" ht="12" hidden="false" customHeight="false" outlineLevel="0" collapsed="false">
      <c r="A4" s="77" t="s">
        <v>6</v>
      </c>
      <c r="B4" s="78" t="s">
        <v>68</v>
      </c>
      <c r="C4" s="79" t="n">
        <v>26</v>
      </c>
      <c r="D4" s="9" t="n">
        <v>24</v>
      </c>
      <c r="E4" s="128"/>
      <c r="F4" s="129"/>
      <c r="G4" s="129"/>
      <c r="H4" s="130"/>
      <c r="I4" s="131"/>
      <c r="J4" s="128"/>
      <c r="K4" s="129"/>
      <c r="L4" s="129"/>
      <c r="M4" s="130"/>
      <c r="N4" s="131"/>
      <c r="O4" s="132"/>
      <c r="P4" s="133"/>
      <c r="Q4" s="133"/>
      <c r="R4" s="132"/>
      <c r="S4" s="133"/>
      <c r="T4" s="134"/>
      <c r="U4" s="131"/>
      <c r="V4" s="128"/>
      <c r="W4" s="129"/>
      <c r="X4" s="129"/>
      <c r="Y4" s="129"/>
      <c r="Z4" s="128"/>
      <c r="AA4" s="129"/>
      <c r="AB4" s="129"/>
      <c r="AC4" s="135"/>
      <c r="AD4" s="136"/>
      <c r="AE4" s="131"/>
      <c r="AF4" s="128"/>
      <c r="AG4" s="129"/>
      <c r="AH4" s="129"/>
      <c r="AI4" s="129"/>
      <c r="AJ4" s="128"/>
      <c r="AK4" s="129"/>
      <c r="AL4" s="129"/>
      <c r="AM4" s="135"/>
      <c r="AN4" s="136"/>
      <c r="AO4" s="131"/>
      <c r="AP4" s="131"/>
      <c r="AQ4" s="137"/>
      <c r="AR4" s="138"/>
      <c r="AS4" s="136"/>
      <c r="AU4" s="42"/>
      <c r="AW4" s="83"/>
      <c r="BA4" s="88" t="n">
        <f aca="false">ABS(V4-AF4)+ABS(W4-AG4)+ABS(X4-AH4)+ABS(Y4-AI4)</f>
        <v>0</v>
      </c>
      <c r="BB4" s="128"/>
      <c r="BC4" s="129"/>
      <c r="BD4" s="129"/>
      <c r="BE4" s="130"/>
      <c r="BF4" s="131"/>
      <c r="BG4" s="132"/>
      <c r="BH4" s="133"/>
      <c r="BI4" s="133"/>
      <c r="BJ4" s="132"/>
      <c r="BK4" s="133"/>
      <c r="BL4" s="134"/>
      <c r="BM4" s="128"/>
      <c r="BN4" s="129"/>
      <c r="BO4" s="129"/>
      <c r="BP4" s="129"/>
      <c r="BQ4" s="128"/>
      <c r="BR4" s="129"/>
      <c r="BS4" s="129"/>
      <c r="BT4" s="135"/>
      <c r="BU4" s="136"/>
      <c r="BV4" s="131"/>
      <c r="BW4" s="131"/>
      <c r="BX4" s="137"/>
      <c r="BY4" s="138"/>
      <c r="BZ4" s="136"/>
      <c r="CA4" s="139"/>
      <c r="CB4" s="128"/>
      <c r="CC4" s="129"/>
      <c r="CD4" s="129"/>
      <c r="CE4" s="130"/>
      <c r="CF4" s="131"/>
      <c r="CG4" s="132"/>
      <c r="CH4" s="133"/>
      <c r="CI4" s="133"/>
      <c r="CJ4" s="132"/>
      <c r="CK4" s="133"/>
      <c r="CL4" s="134"/>
      <c r="CM4" s="128"/>
      <c r="CN4" s="129"/>
      <c r="CO4" s="129"/>
      <c r="CP4" s="129"/>
      <c r="CQ4" s="128"/>
      <c r="CR4" s="129"/>
      <c r="CS4" s="129"/>
      <c r="CT4" s="135"/>
      <c r="CU4" s="136"/>
      <c r="CV4" s="131"/>
      <c r="CW4" s="131"/>
      <c r="CX4" s="137"/>
      <c r="CY4" s="138"/>
      <c r="CZ4" s="136"/>
      <c r="DA4" s="139"/>
      <c r="DB4" s="128"/>
      <c r="DC4" s="129"/>
      <c r="DD4" s="129"/>
      <c r="DE4" s="130"/>
      <c r="DF4" s="131"/>
      <c r="DG4" s="132"/>
      <c r="DH4" s="133"/>
      <c r="DI4" s="133"/>
      <c r="DJ4" s="132"/>
      <c r="DK4" s="133"/>
      <c r="DL4" s="134"/>
      <c r="DM4" s="128"/>
      <c r="DN4" s="129"/>
      <c r="DO4" s="129"/>
      <c r="DP4" s="129"/>
      <c r="DQ4" s="128"/>
      <c r="DR4" s="129"/>
      <c r="DS4" s="129"/>
      <c r="DT4" s="135"/>
      <c r="DU4" s="136"/>
      <c r="DV4" s="131"/>
      <c r="DW4" s="131"/>
      <c r="DX4" s="137"/>
      <c r="DY4" s="138"/>
      <c r="DZ4" s="136"/>
      <c r="EA4" s="139"/>
      <c r="EB4" s="128"/>
      <c r="EC4" s="129"/>
      <c r="ED4" s="129"/>
      <c r="EE4" s="130"/>
      <c r="EF4" s="131"/>
      <c r="EG4" s="132"/>
      <c r="EH4" s="133"/>
      <c r="EI4" s="133"/>
      <c r="EJ4" s="132"/>
      <c r="EK4" s="133"/>
      <c r="EL4" s="134"/>
      <c r="EM4" s="128"/>
      <c r="EN4" s="129"/>
      <c r="EO4" s="129"/>
      <c r="EP4" s="129"/>
      <c r="EQ4" s="128"/>
      <c r="ER4" s="129"/>
      <c r="ES4" s="129"/>
      <c r="ET4" s="135"/>
      <c r="EU4" s="136"/>
      <c r="EV4" s="131"/>
      <c r="EW4" s="131"/>
      <c r="EX4" s="137"/>
      <c r="EY4" s="138"/>
      <c r="EZ4" s="136"/>
      <c r="FA4" s="139"/>
    </row>
    <row r="5" customFormat="false" ht="12" hidden="false" customHeight="false" outlineLevel="0" collapsed="false">
      <c r="A5" s="89" t="s">
        <v>69</v>
      </c>
      <c r="B5" s="90"/>
      <c r="C5" s="59" t="n">
        <v>26</v>
      </c>
      <c r="D5" s="9" t="n">
        <v>26</v>
      </c>
      <c r="E5" s="140"/>
      <c r="F5" s="141"/>
      <c r="G5" s="141"/>
      <c r="H5" s="142"/>
      <c r="I5" s="131"/>
      <c r="J5" s="140"/>
      <c r="K5" s="141"/>
      <c r="L5" s="141"/>
      <c r="M5" s="142"/>
      <c r="N5" s="131"/>
      <c r="O5" s="143"/>
      <c r="P5" s="144"/>
      <c r="Q5" s="145"/>
      <c r="R5" s="143"/>
      <c r="S5" s="144"/>
      <c r="T5" s="145"/>
      <c r="U5" s="131"/>
      <c r="V5" s="140"/>
      <c r="W5" s="141"/>
      <c r="X5" s="141"/>
      <c r="Y5" s="141"/>
      <c r="Z5" s="140"/>
      <c r="AA5" s="141"/>
      <c r="AB5" s="141"/>
      <c r="AC5" s="146"/>
      <c r="AD5" s="147"/>
      <c r="AE5" s="131"/>
      <c r="AF5" s="140"/>
      <c r="AG5" s="141"/>
      <c r="AH5" s="141"/>
      <c r="AI5" s="141"/>
      <c r="AJ5" s="140"/>
      <c r="AK5" s="141"/>
      <c r="AL5" s="141"/>
      <c r="AM5" s="146"/>
      <c r="AN5" s="147"/>
      <c r="AO5" s="131"/>
      <c r="AP5" s="131"/>
      <c r="AQ5" s="148"/>
      <c r="AR5" s="149"/>
      <c r="AS5" s="147"/>
      <c r="AU5" s="42"/>
      <c r="AW5" s="83"/>
      <c r="BA5" s="88" t="n">
        <f aca="false">ABS(V5-AF5)+ABS(W5-AG5)+ABS(X5-AH5)+ABS(Y5-AI5)</f>
        <v>0</v>
      </c>
      <c r="BB5" s="140"/>
      <c r="BC5" s="141"/>
      <c r="BD5" s="141"/>
      <c r="BE5" s="142"/>
      <c r="BF5" s="131"/>
      <c r="BG5" s="143"/>
      <c r="BH5" s="144"/>
      <c r="BI5" s="145"/>
      <c r="BJ5" s="143"/>
      <c r="BK5" s="144"/>
      <c r="BL5" s="145"/>
      <c r="BM5" s="140"/>
      <c r="BN5" s="141"/>
      <c r="BO5" s="141"/>
      <c r="BP5" s="141"/>
      <c r="BQ5" s="140"/>
      <c r="BR5" s="141"/>
      <c r="BS5" s="141"/>
      <c r="BT5" s="146"/>
      <c r="BU5" s="147"/>
      <c r="BV5" s="131"/>
      <c r="BW5" s="131"/>
      <c r="BX5" s="148"/>
      <c r="BY5" s="149"/>
      <c r="BZ5" s="147"/>
      <c r="CA5" s="139"/>
      <c r="CB5" s="140"/>
      <c r="CC5" s="141"/>
      <c r="CD5" s="141"/>
      <c r="CE5" s="142"/>
      <c r="CF5" s="131"/>
      <c r="CG5" s="143"/>
      <c r="CH5" s="144"/>
      <c r="CI5" s="145"/>
      <c r="CJ5" s="143"/>
      <c r="CK5" s="144"/>
      <c r="CL5" s="145"/>
      <c r="CM5" s="140"/>
      <c r="CN5" s="141"/>
      <c r="CO5" s="141"/>
      <c r="CP5" s="141"/>
      <c r="CQ5" s="140"/>
      <c r="CR5" s="141"/>
      <c r="CS5" s="141"/>
      <c r="CT5" s="146"/>
      <c r="CU5" s="147"/>
      <c r="CV5" s="131"/>
      <c r="CW5" s="131"/>
      <c r="CX5" s="148"/>
      <c r="CY5" s="149"/>
      <c r="CZ5" s="147"/>
      <c r="DA5" s="139"/>
      <c r="DB5" s="140"/>
      <c r="DC5" s="141"/>
      <c r="DD5" s="141"/>
      <c r="DE5" s="142"/>
      <c r="DF5" s="131"/>
      <c r="DG5" s="143"/>
      <c r="DH5" s="144"/>
      <c r="DI5" s="145"/>
      <c r="DJ5" s="143"/>
      <c r="DK5" s="144"/>
      <c r="DL5" s="145"/>
      <c r="DM5" s="140"/>
      <c r="DN5" s="141"/>
      <c r="DO5" s="141"/>
      <c r="DP5" s="141"/>
      <c r="DQ5" s="140"/>
      <c r="DR5" s="141"/>
      <c r="DS5" s="141"/>
      <c r="DT5" s="146"/>
      <c r="DU5" s="147"/>
      <c r="DV5" s="131"/>
      <c r="DW5" s="131"/>
      <c r="DX5" s="148"/>
      <c r="DY5" s="149"/>
      <c r="DZ5" s="147"/>
      <c r="EA5" s="139"/>
      <c r="EB5" s="140"/>
      <c r="EC5" s="141"/>
      <c r="ED5" s="141"/>
      <c r="EE5" s="142"/>
      <c r="EF5" s="131"/>
      <c r="EG5" s="143"/>
      <c r="EH5" s="144"/>
      <c r="EI5" s="145"/>
      <c r="EJ5" s="143"/>
      <c r="EK5" s="144"/>
      <c r="EL5" s="145"/>
      <c r="EM5" s="140"/>
      <c r="EN5" s="141"/>
      <c r="EO5" s="141"/>
      <c r="EP5" s="141"/>
      <c r="EQ5" s="140"/>
      <c r="ER5" s="141"/>
      <c r="ES5" s="141"/>
      <c r="ET5" s="146"/>
      <c r="EU5" s="147"/>
      <c r="EV5" s="131"/>
      <c r="EW5" s="131"/>
      <c r="EX5" s="148"/>
      <c r="EY5" s="149"/>
      <c r="EZ5" s="147"/>
      <c r="FA5" s="139"/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140"/>
      <c r="F6" s="141"/>
      <c r="G6" s="141"/>
      <c r="H6" s="142"/>
      <c r="I6" s="131"/>
      <c r="J6" s="140"/>
      <c r="K6" s="141"/>
      <c r="L6" s="141"/>
      <c r="M6" s="142"/>
      <c r="N6" s="131"/>
      <c r="O6" s="143"/>
      <c r="P6" s="144"/>
      <c r="Q6" s="145"/>
      <c r="R6" s="143"/>
      <c r="S6" s="144"/>
      <c r="T6" s="145"/>
      <c r="U6" s="131"/>
      <c r="V6" s="140"/>
      <c r="W6" s="141"/>
      <c r="X6" s="141"/>
      <c r="Y6" s="141"/>
      <c r="Z6" s="140"/>
      <c r="AA6" s="141"/>
      <c r="AB6" s="141"/>
      <c r="AC6" s="146"/>
      <c r="AD6" s="147"/>
      <c r="AE6" s="131"/>
      <c r="AF6" s="140"/>
      <c r="AG6" s="141"/>
      <c r="AH6" s="141"/>
      <c r="AI6" s="141"/>
      <c r="AJ6" s="140"/>
      <c r="AK6" s="141"/>
      <c r="AL6" s="141"/>
      <c r="AM6" s="146"/>
      <c r="AN6" s="147"/>
      <c r="AO6" s="131"/>
      <c r="AP6" s="131"/>
      <c r="AQ6" s="148"/>
      <c r="AR6" s="149"/>
      <c r="AS6" s="147"/>
      <c r="AU6" s="42"/>
      <c r="AW6" s="83"/>
      <c r="BA6" s="88" t="n">
        <f aca="false">ABS(V6-AF6)+ABS(W6-AG6)+ABS(X6-AH6)+ABS(Y6-AI6)</f>
        <v>0</v>
      </c>
      <c r="BB6" s="140"/>
      <c r="BC6" s="141"/>
      <c r="BD6" s="141"/>
      <c r="BE6" s="142"/>
      <c r="BF6" s="131"/>
      <c r="BG6" s="143"/>
      <c r="BH6" s="144"/>
      <c r="BI6" s="145"/>
      <c r="BJ6" s="143"/>
      <c r="BK6" s="144"/>
      <c r="BL6" s="145"/>
      <c r="BM6" s="140"/>
      <c r="BN6" s="141"/>
      <c r="BO6" s="141"/>
      <c r="BP6" s="141"/>
      <c r="BQ6" s="140"/>
      <c r="BR6" s="141"/>
      <c r="BS6" s="141"/>
      <c r="BT6" s="146"/>
      <c r="BU6" s="147"/>
      <c r="BV6" s="131"/>
      <c r="BW6" s="131"/>
      <c r="BX6" s="148"/>
      <c r="BY6" s="149"/>
      <c r="BZ6" s="147"/>
      <c r="CA6" s="139"/>
      <c r="CB6" s="140"/>
      <c r="CC6" s="141"/>
      <c r="CD6" s="141"/>
      <c r="CE6" s="142"/>
      <c r="CF6" s="131"/>
      <c r="CG6" s="143"/>
      <c r="CH6" s="144"/>
      <c r="CI6" s="145"/>
      <c r="CJ6" s="143"/>
      <c r="CK6" s="144"/>
      <c r="CL6" s="145"/>
      <c r="CM6" s="140"/>
      <c r="CN6" s="141"/>
      <c r="CO6" s="141"/>
      <c r="CP6" s="141"/>
      <c r="CQ6" s="140"/>
      <c r="CR6" s="141"/>
      <c r="CS6" s="141"/>
      <c r="CT6" s="146"/>
      <c r="CU6" s="147"/>
      <c r="CV6" s="131"/>
      <c r="CW6" s="131"/>
      <c r="CX6" s="148"/>
      <c r="CY6" s="149"/>
      <c r="CZ6" s="147"/>
      <c r="DA6" s="139"/>
      <c r="DB6" s="140"/>
      <c r="DC6" s="141"/>
      <c r="DD6" s="141"/>
      <c r="DE6" s="142"/>
      <c r="DF6" s="131"/>
      <c r="DG6" s="143"/>
      <c r="DH6" s="144"/>
      <c r="DI6" s="145"/>
      <c r="DJ6" s="143"/>
      <c r="DK6" s="144"/>
      <c r="DL6" s="145"/>
      <c r="DM6" s="140"/>
      <c r="DN6" s="141"/>
      <c r="DO6" s="141"/>
      <c r="DP6" s="141"/>
      <c r="DQ6" s="140"/>
      <c r="DR6" s="141"/>
      <c r="DS6" s="141"/>
      <c r="DT6" s="146"/>
      <c r="DU6" s="147"/>
      <c r="DV6" s="131"/>
      <c r="DW6" s="131"/>
      <c r="DX6" s="148"/>
      <c r="DY6" s="149"/>
      <c r="DZ6" s="147"/>
      <c r="EA6" s="139"/>
      <c r="EB6" s="140"/>
      <c r="EC6" s="141"/>
      <c r="ED6" s="141"/>
      <c r="EE6" s="142"/>
      <c r="EF6" s="131"/>
      <c r="EG6" s="143"/>
      <c r="EH6" s="144"/>
      <c r="EI6" s="145"/>
      <c r="EJ6" s="143"/>
      <c r="EK6" s="144"/>
      <c r="EL6" s="145"/>
      <c r="EM6" s="140"/>
      <c r="EN6" s="141"/>
      <c r="EO6" s="141"/>
      <c r="EP6" s="141"/>
      <c r="EQ6" s="140"/>
      <c r="ER6" s="141"/>
      <c r="ES6" s="141"/>
      <c r="ET6" s="146"/>
      <c r="EU6" s="147"/>
      <c r="EV6" s="131"/>
      <c r="EW6" s="131"/>
      <c r="EX6" s="148"/>
      <c r="EY6" s="149"/>
      <c r="EZ6" s="147"/>
      <c r="FA6" s="139"/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50"/>
      <c r="F7" s="151"/>
      <c r="G7" s="151"/>
      <c r="H7" s="152"/>
      <c r="I7" s="131"/>
      <c r="J7" s="150"/>
      <c r="K7" s="151"/>
      <c r="L7" s="151"/>
      <c r="M7" s="152"/>
      <c r="N7" s="131"/>
      <c r="O7" s="153"/>
      <c r="P7" s="154"/>
      <c r="Q7" s="155"/>
      <c r="R7" s="153"/>
      <c r="S7" s="154"/>
      <c r="T7" s="155"/>
      <c r="U7" s="131"/>
      <c r="V7" s="150"/>
      <c r="W7" s="151"/>
      <c r="X7" s="151"/>
      <c r="Y7" s="151"/>
      <c r="Z7" s="150"/>
      <c r="AA7" s="151"/>
      <c r="AB7" s="151"/>
      <c r="AC7" s="156"/>
      <c r="AD7" s="147"/>
      <c r="AE7" s="131"/>
      <c r="AF7" s="150"/>
      <c r="AG7" s="151"/>
      <c r="AH7" s="151"/>
      <c r="AI7" s="151"/>
      <c r="AJ7" s="150"/>
      <c r="AK7" s="151"/>
      <c r="AL7" s="151"/>
      <c r="AM7" s="156"/>
      <c r="AN7" s="147"/>
      <c r="AO7" s="131"/>
      <c r="AP7" s="131"/>
      <c r="AQ7" s="157"/>
      <c r="AR7" s="158"/>
      <c r="AS7" s="159"/>
      <c r="AU7" s="42"/>
      <c r="AW7" s="83"/>
      <c r="BA7" s="88" t="n">
        <f aca="false">ABS(V7-AF7)+ABS(W7-AG7)+ABS(X7-AH7)+ABS(Y7-AI7)</f>
        <v>0</v>
      </c>
      <c r="BB7" s="150"/>
      <c r="BC7" s="151"/>
      <c r="BD7" s="151"/>
      <c r="BE7" s="152"/>
      <c r="BF7" s="131"/>
      <c r="BG7" s="153"/>
      <c r="BH7" s="154"/>
      <c r="BI7" s="155"/>
      <c r="BJ7" s="153"/>
      <c r="BK7" s="154"/>
      <c r="BL7" s="155"/>
      <c r="BM7" s="150"/>
      <c r="BN7" s="151"/>
      <c r="BO7" s="151"/>
      <c r="BP7" s="151"/>
      <c r="BQ7" s="150"/>
      <c r="BR7" s="151"/>
      <c r="BS7" s="151"/>
      <c r="BT7" s="156"/>
      <c r="BU7" s="147"/>
      <c r="BV7" s="131"/>
      <c r="BW7" s="131"/>
      <c r="BX7" s="157"/>
      <c r="BY7" s="158"/>
      <c r="BZ7" s="159"/>
      <c r="CA7" s="139"/>
      <c r="CB7" s="150"/>
      <c r="CC7" s="151"/>
      <c r="CD7" s="151"/>
      <c r="CE7" s="152"/>
      <c r="CF7" s="131"/>
      <c r="CG7" s="153"/>
      <c r="CH7" s="154"/>
      <c r="CI7" s="155"/>
      <c r="CJ7" s="153"/>
      <c r="CK7" s="154"/>
      <c r="CL7" s="155"/>
      <c r="CM7" s="150"/>
      <c r="CN7" s="151"/>
      <c r="CO7" s="151"/>
      <c r="CP7" s="151"/>
      <c r="CQ7" s="150"/>
      <c r="CR7" s="151"/>
      <c r="CS7" s="151"/>
      <c r="CT7" s="156"/>
      <c r="CU7" s="147"/>
      <c r="CV7" s="131"/>
      <c r="CW7" s="131"/>
      <c r="CX7" s="157"/>
      <c r="CY7" s="158"/>
      <c r="CZ7" s="159"/>
      <c r="DA7" s="139"/>
      <c r="DB7" s="150"/>
      <c r="DC7" s="151"/>
      <c r="DD7" s="151"/>
      <c r="DE7" s="152"/>
      <c r="DF7" s="131"/>
      <c r="DG7" s="153"/>
      <c r="DH7" s="154"/>
      <c r="DI7" s="155"/>
      <c r="DJ7" s="153"/>
      <c r="DK7" s="154"/>
      <c r="DL7" s="155"/>
      <c r="DM7" s="150"/>
      <c r="DN7" s="151"/>
      <c r="DO7" s="151"/>
      <c r="DP7" s="151"/>
      <c r="DQ7" s="150"/>
      <c r="DR7" s="151"/>
      <c r="DS7" s="151"/>
      <c r="DT7" s="156"/>
      <c r="DU7" s="147"/>
      <c r="DV7" s="131"/>
      <c r="DW7" s="131"/>
      <c r="DX7" s="157"/>
      <c r="DY7" s="158"/>
      <c r="DZ7" s="159"/>
      <c r="EA7" s="139"/>
      <c r="EB7" s="150"/>
      <c r="EC7" s="151"/>
      <c r="ED7" s="151"/>
      <c r="EE7" s="152"/>
      <c r="EF7" s="131"/>
      <c r="EG7" s="153"/>
      <c r="EH7" s="154"/>
      <c r="EI7" s="155"/>
      <c r="EJ7" s="153"/>
      <c r="EK7" s="154"/>
      <c r="EL7" s="155"/>
      <c r="EM7" s="150"/>
      <c r="EN7" s="151"/>
      <c r="EO7" s="151"/>
      <c r="EP7" s="151"/>
      <c r="EQ7" s="150"/>
      <c r="ER7" s="151"/>
      <c r="ES7" s="151"/>
      <c r="ET7" s="156"/>
      <c r="EU7" s="147"/>
      <c r="EV7" s="131"/>
      <c r="EW7" s="131"/>
      <c r="EX7" s="157"/>
      <c r="EY7" s="158"/>
      <c r="EZ7" s="159"/>
      <c r="FA7" s="139"/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128"/>
      <c r="F8" s="129"/>
      <c r="G8" s="129"/>
      <c r="H8" s="130"/>
      <c r="I8" s="131"/>
      <c r="J8" s="128"/>
      <c r="K8" s="129"/>
      <c r="L8" s="129"/>
      <c r="M8" s="130"/>
      <c r="N8" s="131"/>
      <c r="O8" s="132"/>
      <c r="P8" s="133"/>
      <c r="Q8" s="133"/>
      <c r="R8" s="132"/>
      <c r="S8" s="133"/>
      <c r="T8" s="134"/>
      <c r="U8" s="131"/>
      <c r="V8" s="128"/>
      <c r="W8" s="129"/>
      <c r="X8" s="129"/>
      <c r="Y8" s="129"/>
      <c r="Z8" s="128"/>
      <c r="AA8" s="129"/>
      <c r="AB8" s="129"/>
      <c r="AC8" s="135"/>
      <c r="AD8" s="136"/>
      <c r="AE8" s="131"/>
      <c r="AF8" s="128"/>
      <c r="AG8" s="129"/>
      <c r="AH8" s="129"/>
      <c r="AI8" s="129"/>
      <c r="AJ8" s="128"/>
      <c r="AK8" s="129"/>
      <c r="AL8" s="129"/>
      <c r="AM8" s="135"/>
      <c r="AN8" s="136"/>
      <c r="AO8" s="131"/>
      <c r="AP8" s="131"/>
      <c r="AQ8" s="137"/>
      <c r="AR8" s="138"/>
      <c r="AS8" s="136"/>
      <c r="AU8" s="42"/>
      <c r="AW8" s="83"/>
      <c r="BA8" s="88" t="n">
        <f aca="false">ABS(V8-AF8)+ABS(W8-AG8)+ABS(X8-AH8)+ABS(Y8-AI8)</f>
        <v>0</v>
      </c>
      <c r="BB8" s="128"/>
      <c r="BC8" s="129"/>
      <c r="BD8" s="129"/>
      <c r="BE8" s="130"/>
      <c r="BF8" s="131"/>
      <c r="BG8" s="132"/>
      <c r="BH8" s="133"/>
      <c r="BI8" s="133"/>
      <c r="BJ8" s="132"/>
      <c r="BK8" s="133"/>
      <c r="BL8" s="134"/>
      <c r="BM8" s="128"/>
      <c r="BN8" s="129"/>
      <c r="BO8" s="129"/>
      <c r="BP8" s="129"/>
      <c r="BQ8" s="128"/>
      <c r="BR8" s="129"/>
      <c r="BS8" s="129"/>
      <c r="BT8" s="135"/>
      <c r="BU8" s="136"/>
      <c r="BV8" s="131"/>
      <c r="BW8" s="131"/>
      <c r="BX8" s="137"/>
      <c r="BY8" s="138"/>
      <c r="BZ8" s="136"/>
      <c r="CA8" s="139"/>
      <c r="CB8" s="128"/>
      <c r="CC8" s="129"/>
      <c r="CD8" s="129"/>
      <c r="CE8" s="130"/>
      <c r="CF8" s="131"/>
      <c r="CG8" s="132"/>
      <c r="CH8" s="133"/>
      <c r="CI8" s="133"/>
      <c r="CJ8" s="132"/>
      <c r="CK8" s="133"/>
      <c r="CL8" s="134"/>
      <c r="CM8" s="128"/>
      <c r="CN8" s="129"/>
      <c r="CO8" s="129"/>
      <c r="CP8" s="129"/>
      <c r="CQ8" s="128"/>
      <c r="CR8" s="129"/>
      <c r="CS8" s="129"/>
      <c r="CT8" s="135"/>
      <c r="CU8" s="136"/>
      <c r="CV8" s="131"/>
      <c r="CW8" s="131"/>
      <c r="CX8" s="137"/>
      <c r="CY8" s="138"/>
      <c r="CZ8" s="136"/>
      <c r="DA8" s="139"/>
      <c r="DB8" s="128"/>
      <c r="DC8" s="129"/>
      <c r="DD8" s="129"/>
      <c r="DE8" s="130"/>
      <c r="DF8" s="131"/>
      <c r="DG8" s="132"/>
      <c r="DH8" s="133"/>
      <c r="DI8" s="133"/>
      <c r="DJ8" s="132"/>
      <c r="DK8" s="133"/>
      <c r="DL8" s="134"/>
      <c r="DM8" s="128"/>
      <c r="DN8" s="129"/>
      <c r="DO8" s="129"/>
      <c r="DP8" s="129"/>
      <c r="DQ8" s="128"/>
      <c r="DR8" s="129"/>
      <c r="DS8" s="129"/>
      <c r="DT8" s="135"/>
      <c r="DU8" s="136"/>
      <c r="DV8" s="131"/>
      <c r="DW8" s="131"/>
      <c r="DX8" s="137"/>
      <c r="DY8" s="138"/>
      <c r="DZ8" s="136"/>
      <c r="EA8" s="139"/>
      <c r="EB8" s="128"/>
      <c r="EC8" s="129"/>
      <c r="ED8" s="129"/>
      <c r="EE8" s="130"/>
      <c r="EF8" s="131"/>
      <c r="EG8" s="132"/>
      <c r="EH8" s="133"/>
      <c r="EI8" s="133"/>
      <c r="EJ8" s="132"/>
      <c r="EK8" s="133"/>
      <c r="EL8" s="134"/>
      <c r="EM8" s="128"/>
      <c r="EN8" s="129"/>
      <c r="EO8" s="129"/>
      <c r="EP8" s="129"/>
      <c r="EQ8" s="128"/>
      <c r="ER8" s="129"/>
      <c r="ES8" s="129"/>
      <c r="ET8" s="135"/>
      <c r="EU8" s="136"/>
      <c r="EV8" s="131"/>
      <c r="EW8" s="131"/>
      <c r="EX8" s="137"/>
      <c r="EY8" s="138"/>
      <c r="EZ8" s="136"/>
      <c r="FA8" s="139"/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140"/>
      <c r="F9" s="141"/>
      <c r="G9" s="141"/>
      <c r="H9" s="142"/>
      <c r="I9" s="131"/>
      <c r="J9" s="140"/>
      <c r="K9" s="141"/>
      <c r="L9" s="141"/>
      <c r="M9" s="142"/>
      <c r="N9" s="131"/>
      <c r="O9" s="143"/>
      <c r="P9" s="144"/>
      <c r="Q9" s="145"/>
      <c r="R9" s="143"/>
      <c r="S9" s="144"/>
      <c r="T9" s="145"/>
      <c r="U9" s="131"/>
      <c r="V9" s="140"/>
      <c r="W9" s="141"/>
      <c r="X9" s="141"/>
      <c r="Y9" s="141"/>
      <c r="Z9" s="140"/>
      <c r="AA9" s="141"/>
      <c r="AB9" s="141"/>
      <c r="AC9" s="146"/>
      <c r="AD9" s="147"/>
      <c r="AE9" s="131"/>
      <c r="AF9" s="140"/>
      <c r="AG9" s="141"/>
      <c r="AH9" s="141"/>
      <c r="AI9" s="141"/>
      <c r="AJ9" s="140"/>
      <c r="AK9" s="141"/>
      <c r="AL9" s="141"/>
      <c r="AM9" s="146"/>
      <c r="AN9" s="147"/>
      <c r="AO9" s="131"/>
      <c r="AP9" s="131"/>
      <c r="AQ9" s="148"/>
      <c r="AR9" s="149"/>
      <c r="AS9" s="147"/>
      <c r="AU9" s="42"/>
      <c r="AW9" s="83"/>
      <c r="BA9" s="88" t="n">
        <f aca="false">ABS(V9-AF9)+ABS(W9-AG9)+ABS(X9-AH9)+ABS(Y9-AI9)</f>
        <v>0</v>
      </c>
      <c r="BB9" s="140"/>
      <c r="BC9" s="141"/>
      <c r="BD9" s="141"/>
      <c r="BE9" s="142"/>
      <c r="BF9" s="131"/>
      <c r="BG9" s="143"/>
      <c r="BH9" s="144"/>
      <c r="BI9" s="145"/>
      <c r="BJ9" s="143"/>
      <c r="BK9" s="144"/>
      <c r="BL9" s="145"/>
      <c r="BM9" s="140"/>
      <c r="BN9" s="141"/>
      <c r="BO9" s="141"/>
      <c r="BP9" s="141"/>
      <c r="BQ9" s="140"/>
      <c r="BR9" s="141"/>
      <c r="BS9" s="141"/>
      <c r="BT9" s="146"/>
      <c r="BU9" s="147"/>
      <c r="BV9" s="131"/>
      <c r="BW9" s="131"/>
      <c r="BX9" s="148"/>
      <c r="BY9" s="149"/>
      <c r="BZ9" s="147"/>
      <c r="CA9" s="139"/>
      <c r="CB9" s="140"/>
      <c r="CC9" s="141"/>
      <c r="CD9" s="141"/>
      <c r="CE9" s="142"/>
      <c r="CF9" s="131"/>
      <c r="CG9" s="143"/>
      <c r="CH9" s="144"/>
      <c r="CI9" s="145"/>
      <c r="CJ9" s="143"/>
      <c r="CK9" s="144"/>
      <c r="CL9" s="145"/>
      <c r="CM9" s="140"/>
      <c r="CN9" s="141"/>
      <c r="CO9" s="141"/>
      <c r="CP9" s="141"/>
      <c r="CQ9" s="140"/>
      <c r="CR9" s="141"/>
      <c r="CS9" s="141"/>
      <c r="CT9" s="146"/>
      <c r="CU9" s="147"/>
      <c r="CV9" s="131"/>
      <c r="CW9" s="131"/>
      <c r="CX9" s="148"/>
      <c r="CY9" s="149"/>
      <c r="CZ9" s="147"/>
      <c r="DA9" s="139"/>
      <c r="DB9" s="140"/>
      <c r="DC9" s="141"/>
      <c r="DD9" s="141"/>
      <c r="DE9" s="142"/>
      <c r="DF9" s="131"/>
      <c r="DG9" s="143"/>
      <c r="DH9" s="144"/>
      <c r="DI9" s="145"/>
      <c r="DJ9" s="143"/>
      <c r="DK9" s="144"/>
      <c r="DL9" s="145"/>
      <c r="DM9" s="140"/>
      <c r="DN9" s="141"/>
      <c r="DO9" s="141"/>
      <c r="DP9" s="141"/>
      <c r="DQ9" s="140"/>
      <c r="DR9" s="141"/>
      <c r="DS9" s="141"/>
      <c r="DT9" s="146"/>
      <c r="DU9" s="147"/>
      <c r="DV9" s="131"/>
      <c r="DW9" s="131"/>
      <c r="DX9" s="148"/>
      <c r="DY9" s="149"/>
      <c r="DZ9" s="147"/>
      <c r="EA9" s="139"/>
      <c r="EB9" s="140"/>
      <c r="EC9" s="141"/>
      <c r="ED9" s="141"/>
      <c r="EE9" s="142"/>
      <c r="EF9" s="131"/>
      <c r="EG9" s="143"/>
      <c r="EH9" s="144"/>
      <c r="EI9" s="145"/>
      <c r="EJ9" s="143"/>
      <c r="EK9" s="144"/>
      <c r="EL9" s="145"/>
      <c r="EM9" s="140"/>
      <c r="EN9" s="141"/>
      <c r="EO9" s="141"/>
      <c r="EP9" s="141"/>
      <c r="EQ9" s="140"/>
      <c r="ER9" s="141"/>
      <c r="ES9" s="141"/>
      <c r="ET9" s="146"/>
      <c r="EU9" s="147"/>
      <c r="EV9" s="131"/>
      <c r="EW9" s="131"/>
      <c r="EX9" s="148"/>
      <c r="EY9" s="149"/>
      <c r="EZ9" s="147"/>
      <c r="FA9" s="139"/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140"/>
      <c r="F10" s="141"/>
      <c r="G10" s="141"/>
      <c r="H10" s="142"/>
      <c r="I10" s="131"/>
      <c r="J10" s="140"/>
      <c r="K10" s="141"/>
      <c r="L10" s="141"/>
      <c r="M10" s="142"/>
      <c r="N10" s="131"/>
      <c r="O10" s="143"/>
      <c r="P10" s="144"/>
      <c r="Q10" s="145"/>
      <c r="R10" s="143"/>
      <c r="S10" s="144"/>
      <c r="T10" s="145"/>
      <c r="U10" s="131"/>
      <c r="V10" s="140"/>
      <c r="W10" s="141"/>
      <c r="X10" s="141"/>
      <c r="Y10" s="141"/>
      <c r="Z10" s="140"/>
      <c r="AA10" s="141"/>
      <c r="AB10" s="141"/>
      <c r="AC10" s="146"/>
      <c r="AD10" s="147"/>
      <c r="AE10" s="131"/>
      <c r="AF10" s="140"/>
      <c r="AG10" s="141"/>
      <c r="AH10" s="141"/>
      <c r="AI10" s="141"/>
      <c r="AJ10" s="140"/>
      <c r="AK10" s="141"/>
      <c r="AL10" s="141"/>
      <c r="AM10" s="146"/>
      <c r="AN10" s="147"/>
      <c r="AO10" s="131"/>
      <c r="AP10" s="131"/>
      <c r="AQ10" s="148"/>
      <c r="AR10" s="149"/>
      <c r="AS10" s="147"/>
      <c r="AU10" s="42"/>
      <c r="AW10" s="83"/>
      <c r="BA10" s="88" t="n">
        <f aca="false">ABS(V10-AF10)+ABS(W10-AG10)+ABS(X10-AH10)+ABS(Y10-AI10)</f>
        <v>0</v>
      </c>
      <c r="BB10" s="140"/>
      <c r="BC10" s="141"/>
      <c r="BD10" s="141"/>
      <c r="BE10" s="142"/>
      <c r="BF10" s="131"/>
      <c r="BG10" s="143"/>
      <c r="BH10" s="144"/>
      <c r="BI10" s="145"/>
      <c r="BJ10" s="143"/>
      <c r="BK10" s="144"/>
      <c r="BL10" s="145"/>
      <c r="BM10" s="140"/>
      <c r="BN10" s="141"/>
      <c r="BO10" s="141"/>
      <c r="BP10" s="141"/>
      <c r="BQ10" s="140"/>
      <c r="BR10" s="141"/>
      <c r="BS10" s="141"/>
      <c r="BT10" s="146"/>
      <c r="BU10" s="147"/>
      <c r="BV10" s="131"/>
      <c r="BW10" s="131"/>
      <c r="BX10" s="148"/>
      <c r="BY10" s="149"/>
      <c r="BZ10" s="147"/>
      <c r="CA10" s="139"/>
      <c r="CB10" s="140"/>
      <c r="CC10" s="141"/>
      <c r="CD10" s="141"/>
      <c r="CE10" s="142"/>
      <c r="CF10" s="131"/>
      <c r="CG10" s="143"/>
      <c r="CH10" s="144"/>
      <c r="CI10" s="145"/>
      <c r="CJ10" s="143"/>
      <c r="CK10" s="144"/>
      <c r="CL10" s="145"/>
      <c r="CM10" s="140"/>
      <c r="CN10" s="141"/>
      <c r="CO10" s="141"/>
      <c r="CP10" s="141"/>
      <c r="CQ10" s="140"/>
      <c r="CR10" s="141"/>
      <c r="CS10" s="141"/>
      <c r="CT10" s="146"/>
      <c r="CU10" s="147"/>
      <c r="CV10" s="131"/>
      <c r="CW10" s="131"/>
      <c r="CX10" s="148"/>
      <c r="CY10" s="149"/>
      <c r="CZ10" s="147"/>
      <c r="DA10" s="139"/>
      <c r="DB10" s="140"/>
      <c r="DC10" s="141"/>
      <c r="DD10" s="141"/>
      <c r="DE10" s="142"/>
      <c r="DF10" s="131"/>
      <c r="DG10" s="143"/>
      <c r="DH10" s="144"/>
      <c r="DI10" s="145"/>
      <c r="DJ10" s="143"/>
      <c r="DK10" s="144"/>
      <c r="DL10" s="145"/>
      <c r="DM10" s="140"/>
      <c r="DN10" s="141"/>
      <c r="DO10" s="141"/>
      <c r="DP10" s="141"/>
      <c r="DQ10" s="140"/>
      <c r="DR10" s="141"/>
      <c r="DS10" s="141"/>
      <c r="DT10" s="146"/>
      <c r="DU10" s="147"/>
      <c r="DV10" s="131"/>
      <c r="DW10" s="131"/>
      <c r="DX10" s="148"/>
      <c r="DY10" s="149"/>
      <c r="DZ10" s="147"/>
      <c r="EA10" s="139"/>
      <c r="EB10" s="140"/>
      <c r="EC10" s="141"/>
      <c r="ED10" s="141"/>
      <c r="EE10" s="142"/>
      <c r="EF10" s="131"/>
      <c r="EG10" s="143"/>
      <c r="EH10" s="144"/>
      <c r="EI10" s="145"/>
      <c r="EJ10" s="143"/>
      <c r="EK10" s="144"/>
      <c r="EL10" s="145"/>
      <c r="EM10" s="140"/>
      <c r="EN10" s="141"/>
      <c r="EO10" s="141"/>
      <c r="EP10" s="141"/>
      <c r="EQ10" s="140"/>
      <c r="ER10" s="141"/>
      <c r="ES10" s="141"/>
      <c r="ET10" s="146"/>
      <c r="EU10" s="147"/>
      <c r="EV10" s="131"/>
      <c r="EW10" s="131"/>
      <c r="EX10" s="148"/>
      <c r="EY10" s="149"/>
      <c r="EZ10" s="147"/>
      <c r="FA10" s="139"/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50"/>
      <c r="F11" s="151"/>
      <c r="G11" s="151"/>
      <c r="H11" s="152"/>
      <c r="I11" s="131"/>
      <c r="J11" s="150"/>
      <c r="K11" s="151"/>
      <c r="L11" s="151"/>
      <c r="M11" s="152"/>
      <c r="N11" s="131"/>
      <c r="O11" s="153"/>
      <c r="P11" s="154"/>
      <c r="Q11" s="155"/>
      <c r="R11" s="153"/>
      <c r="S11" s="154"/>
      <c r="T11" s="155"/>
      <c r="U11" s="131"/>
      <c r="V11" s="150"/>
      <c r="W11" s="151"/>
      <c r="X11" s="151"/>
      <c r="Y11" s="151"/>
      <c r="Z11" s="150"/>
      <c r="AA11" s="151"/>
      <c r="AB11" s="151"/>
      <c r="AC11" s="156"/>
      <c r="AD11" s="147"/>
      <c r="AE11" s="131"/>
      <c r="AF11" s="150"/>
      <c r="AG11" s="151"/>
      <c r="AH11" s="151"/>
      <c r="AI11" s="151"/>
      <c r="AJ11" s="150"/>
      <c r="AK11" s="151"/>
      <c r="AL11" s="151"/>
      <c r="AM11" s="156"/>
      <c r="AN11" s="147"/>
      <c r="AO11" s="131"/>
      <c r="AP11" s="131"/>
      <c r="AQ11" s="157"/>
      <c r="AR11" s="158"/>
      <c r="AS11" s="159"/>
      <c r="AU11" s="42"/>
      <c r="AW11" s="83"/>
      <c r="BA11" s="88" t="n">
        <f aca="false">ABS(V11-AF11)+ABS(W11-AG11)+ABS(X11-AH11)+ABS(Y11-AI11)</f>
        <v>0</v>
      </c>
      <c r="BB11" s="150"/>
      <c r="BC11" s="151"/>
      <c r="BD11" s="151"/>
      <c r="BE11" s="152"/>
      <c r="BF11" s="131"/>
      <c r="BG11" s="153"/>
      <c r="BH11" s="154"/>
      <c r="BI11" s="155"/>
      <c r="BJ11" s="153"/>
      <c r="BK11" s="154"/>
      <c r="BL11" s="155"/>
      <c r="BM11" s="150"/>
      <c r="BN11" s="151"/>
      <c r="BO11" s="151"/>
      <c r="BP11" s="151"/>
      <c r="BQ11" s="150"/>
      <c r="BR11" s="151"/>
      <c r="BS11" s="151"/>
      <c r="BT11" s="156"/>
      <c r="BU11" s="147"/>
      <c r="BV11" s="131"/>
      <c r="BW11" s="131"/>
      <c r="BX11" s="157"/>
      <c r="BY11" s="158"/>
      <c r="BZ11" s="159"/>
      <c r="CA11" s="139"/>
      <c r="CB11" s="150"/>
      <c r="CC11" s="151"/>
      <c r="CD11" s="151"/>
      <c r="CE11" s="152"/>
      <c r="CF11" s="131"/>
      <c r="CG11" s="153"/>
      <c r="CH11" s="154"/>
      <c r="CI11" s="155"/>
      <c r="CJ11" s="153"/>
      <c r="CK11" s="154"/>
      <c r="CL11" s="155"/>
      <c r="CM11" s="150"/>
      <c r="CN11" s="151"/>
      <c r="CO11" s="151"/>
      <c r="CP11" s="151"/>
      <c r="CQ11" s="150"/>
      <c r="CR11" s="151"/>
      <c r="CS11" s="151"/>
      <c r="CT11" s="156"/>
      <c r="CU11" s="147"/>
      <c r="CV11" s="131"/>
      <c r="CW11" s="131"/>
      <c r="CX11" s="157"/>
      <c r="CY11" s="158"/>
      <c r="CZ11" s="159"/>
      <c r="DA11" s="139"/>
      <c r="DB11" s="150"/>
      <c r="DC11" s="151"/>
      <c r="DD11" s="151"/>
      <c r="DE11" s="152"/>
      <c r="DF11" s="131"/>
      <c r="DG11" s="153"/>
      <c r="DH11" s="154"/>
      <c r="DI11" s="155"/>
      <c r="DJ11" s="153"/>
      <c r="DK11" s="154"/>
      <c r="DL11" s="155"/>
      <c r="DM11" s="150"/>
      <c r="DN11" s="151"/>
      <c r="DO11" s="151"/>
      <c r="DP11" s="151"/>
      <c r="DQ11" s="150"/>
      <c r="DR11" s="151"/>
      <c r="DS11" s="151"/>
      <c r="DT11" s="156"/>
      <c r="DU11" s="147"/>
      <c r="DV11" s="131"/>
      <c r="DW11" s="131"/>
      <c r="DX11" s="157"/>
      <c r="DY11" s="158"/>
      <c r="DZ11" s="159"/>
      <c r="EA11" s="139"/>
      <c r="EB11" s="150"/>
      <c r="EC11" s="151"/>
      <c r="ED11" s="151"/>
      <c r="EE11" s="152"/>
      <c r="EF11" s="131"/>
      <c r="EG11" s="153"/>
      <c r="EH11" s="154"/>
      <c r="EI11" s="155"/>
      <c r="EJ11" s="153"/>
      <c r="EK11" s="154"/>
      <c r="EL11" s="155"/>
      <c r="EM11" s="150"/>
      <c r="EN11" s="151"/>
      <c r="EO11" s="151"/>
      <c r="EP11" s="151"/>
      <c r="EQ11" s="150"/>
      <c r="ER11" s="151"/>
      <c r="ES11" s="151"/>
      <c r="ET11" s="156"/>
      <c r="EU11" s="147"/>
      <c r="EV11" s="131"/>
      <c r="EW11" s="131"/>
      <c r="EX11" s="157"/>
      <c r="EY11" s="158"/>
      <c r="EZ11" s="159"/>
      <c r="FA11" s="139"/>
    </row>
    <row r="12" customFormat="false" ht="12" hidden="false" customHeight="false" outlineLevel="0" collapsed="false">
      <c r="B12" s="78" t="s">
        <v>70</v>
      </c>
      <c r="C12" s="79" t="n">
        <f aca="false">C4</f>
        <v>26</v>
      </c>
      <c r="D12" s="77" t="n">
        <f aca="false">D4</f>
        <v>24</v>
      </c>
      <c r="E12" s="128"/>
      <c r="F12" s="129"/>
      <c r="G12" s="129"/>
      <c r="H12" s="130"/>
      <c r="I12" s="131"/>
      <c r="J12" s="128"/>
      <c r="K12" s="129"/>
      <c r="L12" s="129"/>
      <c r="M12" s="130"/>
      <c r="N12" s="131"/>
      <c r="O12" s="132"/>
      <c r="P12" s="133"/>
      <c r="Q12" s="133"/>
      <c r="R12" s="132"/>
      <c r="S12" s="133"/>
      <c r="T12" s="134"/>
      <c r="U12" s="131"/>
      <c r="V12" s="128"/>
      <c r="W12" s="129"/>
      <c r="X12" s="129"/>
      <c r="Y12" s="129"/>
      <c r="Z12" s="128"/>
      <c r="AA12" s="129"/>
      <c r="AB12" s="129"/>
      <c r="AC12" s="135"/>
      <c r="AD12" s="136"/>
      <c r="AE12" s="131"/>
      <c r="AF12" s="128"/>
      <c r="AG12" s="129"/>
      <c r="AH12" s="129"/>
      <c r="AI12" s="129"/>
      <c r="AJ12" s="128"/>
      <c r="AK12" s="129"/>
      <c r="AL12" s="129"/>
      <c r="AM12" s="135"/>
      <c r="AN12" s="136"/>
      <c r="AO12" s="131"/>
      <c r="AP12" s="131"/>
      <c r="AQ12" s="137"/>
      <c r="AR12" s="138"/>
      <c r="AS12" s="136"/>
      <c r="AU12" s="42"/>
      <c r="AW12" s="83"/>
      <c r="BA12" s="88" t="n">
        <f aca="false">ABS(V12-AF12)+ABS(W12-AG12)+ABS(X12-AH12)+ABS(Y12-AI12)</f>
        <v>0</v>
      </c>
      <c r="BB12" s="128"/>
      <c r="BC12" s="129"/>
      <c r="BD12" s="129"/>
      <c r="BE12" s="130"/>
      <c r="BF12" s="131"/>
      <c r="BG12" s="132"/>
      <c r="BH12" s="133"/>
      <c r="BI12" s="133"/>
      <c r="BJ12" s="132"/>
      <c r="BK12" s="133"/>
      <c r="BL12" s="134"/>
      <c r="BM12" s="128"/>
      <c r="BN12" s="129"/>
      <c r="BO12" s="129"/>
      <c r="BP12" s="129"/>
      <c r="BQ12" s="128"/>
      <c r="BR12" s="129"/>
      <c r="BS12" s="129"/>
      <c r="BT12" s="135"/>
      <c r="BU12" s="136"/>
      <c r="BV12" s="131"/>
      <c r="BW12" s="131"/>
      <c r="BX12" s="137"/>
      <c r="BY12" s="138"/>
      <c r="BZ12" s="136"/>
      <c r="CA12" s="139"/>
      <c r="CB12" s="128"/>
      <c r="CC12" s="129"/>
      <c r="CD12" s="129"/>
      <c r="CE12" s="130"/>
      <c r="CF12" s="131"/>
      <c r="CG12" s="132"/>
      <c r="CH12" s="133"/>
      <c r="CI12" s="133"/>
      <c r="CJ12" s="132"/>
      <c r="CK12" s="133"/>
      <c r="CL12" s="134"/>
      <c r="CM12" s="128"/>
      <c r="CN12" s="129"/>
      <c r="CO12" s="129"/>
      <c r="CP12" s="129"/>
      <c r="CQ12" s="128"/>
      <c r="CR12" s="129"/>
      <c r="CS12" s="129"/>
      <c r="CT12" s="135"/>
      <c r="CU12" s="136"/>
      <c r="CV12" s="131"/>
      <c r="CW12" s="131"/>
      <c r="CX12" s="137"/>
      <c r="CY12" s="138"/>
      <c r="CZ12" s="136"/>
      <c r="DA12" s="139"/>
      <c r="DB12" s="128"/>
      <c r="DC12" s="129"/>
      <c r="DD12" s="129"/>
      <c r="DE12" s="130"/>
      <c r="DF12" s="131"/>
      <c r="DG12" s="132"/>
      <c r="DH12" s="133"/>
      <c r="DI12" s="133"/>
      <c r="DJ12" s="132"/>
      <c r="DK12" s="133"/>
      <c r="DL12" s="134"/>
      <c r="DM12" s="128"/>
      <c r="DN12" s="129"/>
      <c r="DO12" s="129"/>
      <c r="DP12" s="129"/>
      <c r="DQ12" s="128"/>
      <c r="DR12" s="129"/>
      <c r="DS12" s="129"/>
      <c r="DT12" s="135"/>
      <c r="DU12" s="136"/>
      <c r="DV12" s="131"/>
      <c r="DW12" s="131"/>
      <c r="DX12" s="137"/>
      <c r="DY12" s="138"/>
      <c r="DZ12" s="136"/>
      <c r="EA12" s="139"/>
      <c r="EB12" s="128"/>
      <c r="EC12" s="129"/>
      <c r="ED12" s="129"/>
      <c r="EE12" s="130"/>
      <c r="EF12" s="131"/>
      <c r="EG12" s="132"/>
      <c r="EH12" s="133"/>
      <c r="EI12" s="133"/>
      <c r="EJ12" s="132"/>
      <c r="EK12" s="133"/>
      <c r="EL12" s="134"/>
      <c r="EM12" s="128"/>
      <c r="EN12" s="129"/>
      <c r="EO12" s="129"/>
      <c r="EP12" s="129"/>
      <c r="EQ12" s="128"/>
      <c r="ER12" s="129"/>
      <c r="ES12" s="129"/>
      <c r="ET12" s="135"/>
      <c r="EU12" s="136"/>
      <c r="EV12" s="131"/>
      <c r="EW12" s="131"/>
      <c r="EX12" s="137"/>
      <c r="EY12" s="138"/>
      <c r="EZ12" s="136"/>
      <c r="FA12" s="139"/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140"/>
      <c r="F13" s="141"/>
      <c r="G13" s="141"/>
      <c r="H13" s="142"/>
      <c r="I13" s="131"/>
      <c r="J13" s="140"/>
      <c r="K13" s="141"/>
      <c r="L13" s="141"/>
      <c r="M13" s="142"/>
      <c r="N13" s="131"/>
      <c r="O13" s="143"/>
      <c r="P13" s="144"/>
      <c r="Q13" s="145"/>
      <c r="R13" s="143"/>
      <c r="S13" s="144"/>
      <c r="T13" s="145"/>
      <c r="U13" s="131"/>
      <c r="V13" s="140"/>
      <c r="W13" s="141"/>
      <c r="X13" s="141"/>
      <c r="Y13" s="141"/>
      <c r="Z13" s="140"/>
      <c r="AA13" s="141"/>
      <c r="AB13" s="141"/>
      <c r="AC13" s="146"/>
      <c r="AD13" s="147"/>
      <c r="AE13" s="131"/>
      <c r="AF13" s="140"/>
      <c r="AG13" s="141"/>
      <c r="AH13" s="141"/>
      <c r="AI13" s="141"/>
      <c r="AJ13" s="140"/>
      <c r="AK13" s="141"/>
      <c r="AL13" s="141"/>
      <c r="AM13" s="146"/>
      <c r="AN13" s="147"/>
      <c r="AO13" s="131"/>
      <c r="AP13" s="131"/>
      <c r="AQ13" s="148"/>
      <c r="AR13" s="149"/>
      <c r="AS13" s="147"/>
      <c r="AU13" s="42"/>
      <c r="AW13" s="83"/>
      <c r="BA13" s="88" t="n">
        <f aca="false">ABS(V13-AF13)+ABS(W13-AG13)+ABS(X13-AH13)+ABS(Y13-AI13)</f>
        <v>0</v>
      </c>
      <c r="BB13" s="140"/>
      <c r="BC13" s="141"/>
      <c r="BD13" s="141"/>
      <c r="BE13" s="142"/>
      <c r="BF13" s="131"/>
      <c r="BG13" s="143"/>
      <c r="BH13" s="144"/>
      <c r="BI13" s="145"/>
      <c r="BJ13" s="143"/>
      <c r="BK13" s="144"/>
      <c r="BL13" s="145"/>
      <c r="BM13" s="140"/>
      <c r="BN13" s="141"/>
      <c r="BO13" s="141"/>
      <c r="BP13" s="141"/>
      <c r="BQ13" s="140"/>
      <c r="BR13" s="141"/>
      <c r="BS13" s="141"/>
      <c r="BT13" s="146"/>
      <c r="BU13" s="147"/>
      <c r="BV13" s="131"/>
      <c r="BW13" s="131"/>
      <c r="BX13" s="148"/>
      <c r="BY13" s="149"/>
      <c r="BZ13" s="147"/>
      <c r="CA13" s="139"/>
      <c r="CB13" s="140"/>
      <c r="CC13" s="141"/>
      <c r="CD13" s="141"/>
      <c r="CE13" s="142"/>
      <c r="CF13" s="131"/>
      <c r="CG13" s="143"/>
      <c r="CH13" s="144"/>
      <c r="CI13" s="145"/>
      <c r="CJ13" s="143"/>
      <c r="CK13" s="144"/>
      <c r="CL13" s="145"/>
      <c r="CM13" s="140"/>
      <c r="CN13" s="141"/>
      <c r="CO13" s="141"/>
      <c r="CP13" s="141"/>
      <c r="CQ13" s="140"/>
      <c r="CR13" s="141"/>
      <c r="CS13" s="141"/>
      <c r="CT13" s="146"/>
      <c r="CU13" s="147"/>
      <c r="CV13" s="131"/>
      <c r="CW13" s="131"/>
      <c r="CX13" s="148"/>
      <c r="CY13" s="149"/>
      <c r="CZ13" s="147"/>
      <c r="DA13" s="139"/>
      <c r="DB13" s="140"/>
      <c r="DC13" s="141"/>
      <c r="DD13" s="141"/>
      <c r="DE13" s="142"/>
      <c r="DF13" s="131"/>
      <c r="DG13" s="143"/>
      <c r="DH13" s="144"/>
      <c r="DI13" s="145"/>
      <c r="DJ13" s="143"/>
      <c r="DK13" s="144"/>
      <c r="DL13" s="145"/>
      <c r="DM13" s="140"/>
      <c r="DN13" s="141"/>
      <c r="DO13" s="141"/>
      <c r="DP13" s="141"/>
      <c r="DQ13" s="140"/>
      <c r="DR13" s="141"/>
      <c r="DS13" s="141"/>
      <c r="DT13" s="146"/>
      <c r="DU13" s="147"/>
      <c r="DV13" s="131"/>
      <c r="DW13" s="131"/>
      <c r="DX13" s="148"/>
      <c r="DY13" s="149"/>
      <c r="DZ13" s="147"/>
      <c r="EA13" s="139"/>
      <c r="EB13" s="140"/>
      <c r="EC13" s="141"/>
      <c r="ED13" s="141"/>
      <c r="EE13" s="142"/>
      <c r="EF13" s="131"/>
      <c r="EG13" s="143"/>
      <c r="EH13" s="144"/>
      <c r="EI13" s="145"/>
      <c r="EJ13" s="143"/>
      <c r="EK13" s="144"/>
      <c r="EL13" s="145"/>
      <c r="EM13" s="140"/>
      <c r="EN13" s="141"/>
      <c r="EO13" s="141"/>
      <c r="EP13" s="141"/>
      <c r="EQ13" s="140"/>
      <c r="ER13" s="141"/>
      <c r="ES13" s="141"/>
      <c r="ET13" s="146"/>
      <c r="EU13" s="147"/>
      <c r="EV13" s="131"/>
      <c r="EW13" s="131"/>
      <c r="EX13" s="148"/>
      <c r="EY13" s="149"/>
      <c r="EZ13" s="147"/>
      <c r="FA13" s="139"/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140"/>
      <c r="F14" s="141"/>
      <c r="G14" s="141"/>
      <c r="H14" s="142"/>
      <c r="I14" s="131"/>
      <c r="J14" s="140"/>
      <c r="K14" s="141"/>
      <c r="L14" s="141"/>
      <c r="M14" s="142"/>
      <c r="N14" s="131"/>
      <c r="O14" s="143"/>
      <c r="P14" s="144"/>
      <c r="Q14" s="145"/>
      <c r="R14" s="143"/>
      <c r="S14" s="144"/>
      <c r="T14" s="145"/>
      <c r="U14" s="131"/>
      <c r="V14" s="140"/>
      <c r="W14" s="141"/>
      <c r="X14" s="141"/>
      <c r="Y14" s="141"/>
      <c r="Z14" s="140"/>
      <c r="AA14" s="141"/>
      <c r="AB14" s="141"/>
      <c r="AC14" s="146"/>
      <c r="AD14" s="147"/>
      <c r="AE14" s="131"/>
      <c r="AF14" s="140"/>
      <c r="AG14" s="141"/>
      <c r="AH14" s="141"/>
      <c r="AI14" s="141"/>
      <c r="AJ14" s="140"/>
      <c r="AK14" s="141"/>
      <c r="AL14" s="141"/>
      <c r="AM14" s="146"/>
      <c r="AN14" s="147"/>
      <c r="AO14" s="131"/>
      <c r="AP14" s="131"/>
      <c r="AQ14" s="148"/>
      <c r="AR14" s="149"/>
      <c r="AS14" s="147"/>
      <c r="AU14" s="42"/>
      <c r="AW14" s="83"/>
      <c r="BA14" s="88" t="n">
        <f aca="false">ABS(V14-AF14)+ABS(W14-AG14)+ABS(X14-AH14)+ABS(Y14-AI14)</f>
        <v>0</v>
      </c>
      <c r="BB14" s="140"/>
      <c r="BC14" s="141"/>
      <c r="BD14" s="141"/>
      <c r="BE14" s="142"/>
      <c r="BF14" s="131"/>
      <c r="BG14" s="143"/>
      <c r="BH14" s="144"/>
      <c r="BI14" s="145"/>
      <c r="BJ14" s="143"/>
      <c r="BK14" s="144"/>
      <c r="BL14" s="145"/>
      <c r="BM14" s="140"/>
      <c r="BN14" s="141"/>
      <c r="BO14" s="141"/>
      <c r="BP14" s="141"/>
      <c r="BQ14" s="140"/>
      <c r="BR14" s="141"/>
      <c r="BS14" s="141"/>
      <c r="BT14" s="146"/>
      <c r="BU14" s="147"/>
      <c r="BV14" s="131"/>
      <c r="BW14" s="131"/>
      <c r="BX14" s="148"/>
      <c r="BY14" s="149"/>
      <c r="BZ14" s="147"/>
      <c r="CA14" s="139"/>
      <c r="CB14" s="140"/>
      <c r="CC14" s="141"/>
      <c r="CD14" s="141"/>
      <c r="CE14" s="142"/>
      <c r="CF14" s="131"/>
      <c r="CG14" s="143"/>
      <c r="CH14" s="144"/>
      <c r="CI14" s="145"/>
      <c r="CJ14" s="143"/>
      <c r="CK14" s="144"/>
      <c r="CL14" s="145"/>
      <c r="CM14" s="140"/>
      <c r="CN14" s="141"/>
      <c r="CO14" s="141"/>
      <c r="CP14" s="141"/>
      <c r="CQ14" s="140"/>
      <c r="CR14" s="141"/>
      <c r="CS14" s="141"/>
      <c r="CT14" s="146"/>
      <c r="CU14" s="147"/>
      <c r="CV14" s="131"/>
      <c r="CW14" s="131"/>
      <c r="CX14" s="148"/>
      <c r="CY14" s="149"/>
      <c r="CZ14" s="147"/>
      <c r="DA14" s="139"/>
      <c r="DB14" s="140"/>
      <c r="DC14" s="141"/>
      <c r="DD14" s="141"/>
      <c r="DE14" s="142"/>
      <c r="DF14" s="131"/>
      <c r="DG14" s="143"/>
      <c r="DH14" s="144"/>
      <c r="DI14" s="145"/>
      <c r="DJ14" s="143"/>
      <c r="DK14" s="144"/>
      <c r="DL14" s="145"/>
      <c r="DM14" s="140"/>
      <c r="DN14" s="141"/>
      <c r="DO14" s="141"/>
      <c r="DP14" s="141"/>
      <c r="DQ14" s="140"/>
      <c r="DR14" s="141"/>
      <c r="DS14" s="141"/>
      <c r="DT14" s="146"/>
      <c r="DU14" s="147"/>
      <c r="DV14" s="131"/>
      <c r="DW14" s="131"/>
      <c r="DX14" s="148"/>
      <c r="DY14" s="149"/>
      <c r="DZ14" s="147"/>
      <c r="EA14" s="139"/>
      <c r="EB14" s="140"/>
      <c r="EC14" s="141"/>
      <c r="ED14" s="141"/>
      <c r="EE14" s="142"/>
      <c r="EF14" s="131"/>
      <c r="EG14" s="143"/>
      <c r="EH14" s="144"/>
      <c r="EI14" s="145"/>
      <c r="EJ14" s="143"/>
      <c r="EK14" s="144"/>
      <c r="EL14" s="145"/>
      <c r="EM14" s="140"/>
      <c r="EN14" s="141"/>
      <c r="EO14" s="141"/>
      <c r="EP14" s="141"/>
      <c r="EQ14" s="140"/>
      <c r="ER14" s="141"/>
      <c r="ES14" s="141"/>
      <c r="ET14" s="146"/>
      <c r="EU14" s="147"/>
      <c r="EV14" s="131"/>
      <c r="EW14" s="131"/>
      <c r="EX14" s="148"/>
      <c r="EY14" s="149"/>
      <c r="EZ14" s="147"/>
      <c r="FA14" s="139"/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50"/>
      <c r="F15" s="151"/>
      <c r="G15" s="151"/>
      <c r="H15" s="152"/>
      <c r="I15" s="131"/>
      <c r="J15" s="150"/>
      <c r="K15" s="151"/>
      <c r="L15" s="151"/>
      <c r="M15" s="152"/>
      <c r="N15" s="131"/>
      <c r="O15" s="153"/>
      <c r="P15" s="154"/>
      <c r="Q15" s="155"/>
      <c r="R15" s="153"/>
      <c r="S15" s="154"/>
      <c r="T15" s="155"/>
      <c r="U15" s="131"/>
      <c r="V15" s="150"/>
      <c r="W15" s="151"/>
      <c r="X15" s="151"/>
      <c r="Y15" s="151"/>
      <c r="Z15" s="150"/>
      <c r="AA15" s="151"/>
      <c r="AB15" s="151"/>
      <c r="AC15" s="156"/>
      <c r="AD15" s="147"/>
      <c r="AE15" s="131"/>
      <c r="AF15" s="150"/>
      <c r="AG15" s="151"/>
      <c r="AH15" s="151"/>
      <c r="AI15" s="151"/>
      <c r="AJ15" s="150"/>
      <c r="AK15" s="151"/>
      <c r="AL15" s="151"/>
      <c r="AM15" s="156"/>
      <c r="AN15" s="147"/>
      <c r="AO15" s="131"/>
      <c r="AP15" s="131"/>
      <c r="AQ15" s="157"/>
      <c r="AR15" s="158"/>
      <c r="AS15" s="159"/>
      <c r="AU15" s="42"/>
      <c r="AW15" s="83"/>
      <c r="BA15" s="88" t="n">
        <f aca="false">ABS(V15-AF15)+ABS(W15-AG15)+ABS(X15-AH15)+ABS(Y15-AI15)</f>
        <v>0</v>
      </c>
      <c r="BB15" s="150"/>
      <c r="BC15" s="151"/>
      <c r="BD15" s="151"/>
      <c r="BE15" s="152"/>
      <c r="BF15" s="131"/>
      <c r="BG15" s="153"/>
      <c r="BH15" s="154"/>
      <c r="BI15" s="155"/>
      <c r="BJ15" s="153"/>
      <c r="BK15" s="154"/>
      <c r="BL15" s="155"/>
      <c r="BM15" s="150"/>
      <c r="BN15" s="151"/>
      <c r="BO15" s="151"/>
      <c r="BP15" s="151"/>
      <c r="BQ15" s="150"/>
      <c r="BR15" s="151"/>
      <c r="BS15" s="151"/>
      <c r="BT15" s="156"/>
      <c r="BU15" s="147"/>
      <c r="BV15" s="131"/>
      <c r="BW15" s="131"/>
      <c r="BX15" s="157"/>
      <c r="BY15" s="158"/>
      <c r="BZ15" s="159"/>
      <c r="CA15" s="139"/>
      <c r="CB15" s="150"/>
      <c r="CC15" s="151"/>
      <c r="CD15" s="151"/>
      <c r="CE15" s="152"/>
      <c r="CF15" s="131"/>
      <c r="CG15" s="153"/>
      <c r="CH15" s="154"/>
      <c r="CI15" s="155"/>
      <c r="CJ15" s="153"/>
      <c r="CK15" s="154"/>
      <c r="CL15" s="155"/>
      <c r="CM15" s="150"/>
      <c r="CN15" s="151"/>
      <c r="CO15" s="151"/>
      <c r="CP15" s="151"/>
      <c r="CQ15" s="150"/>
      <c r="CR15" s="151"/>
      <c r="CS15" s="151"/>
      <c r="CT15" s="156"/>
      <c r="CU15" s="147"/>
      <c r="CV15" s="131"/>
      <c r="CW15" s="131"/>
      <c r="CX15" s="157"/>
      <c r="CY15" s="158"/>
      <c r="CZ15" s="159"/>
      <c r="DA15" s="139"/>
      <c r="DB15" s="150"/>
      <c r="DC15" s="151"/>
      <c r="DD15" s="151"/>
      <c r="DE15" s="152"/>
      <c r="DF15" s="131"/>
      <c r="DG15" s="153"/>
      <c r="DH15" s="154"/>
      <c r="DI15" s="155"/>
      <c r="DJ15" s="153"/>
      <c r="DK15" s="154"/>
      <c r="DL15" s="155"/>
      <c r="DM15" s="150"/>
      <c r="DN15" s="151"/>
      <c r="DO15" s="151"/>
      <c r="DP15" s="151"/>
      <c r="DQ15" s="150"/>
      <c r="DR15" s="151"/>
      <c r="DS15" s="151"/>
      <c r="DT15" s="156"/>
      <c r="DU15" s="147"/>
      <c r="DV15" s="131"/>
      <c r="DW15" s="131"/>
      <c r="DX15" s="157"/>
      <c r="DY15" s="158"/>
      <c r="DZ15" s="159"/>
      <c r="EA15" s="139"/>
      <c r="EB15" s="150"/>
      <c r="EC15" s="151"/>
      <c r="ED15" s="151"/>
      <c r="EE15" s="152"/>
      <c r="EF15" s="131"/>
      <c r="EG15" s="153"/>
      <c r="EH15" s="154"/>
      <c r="EI15" s="155"/>
      <c r="EJ15" s="153"/>
      <c r="EK15" s="154"/>
      <c r="EL15" s="155"/>
      <c r="EM15" s="150"/>
      <c r="EN15" s="151"/>
      <c r="EO15" s="151"/>
      <c r="EP15" s="151"/>
      <c r="EQ15" s="150"/>
      <c r="ER15" s="151"/>
      <c r="ES15" s="151"/>
      <c r="ET15" s="156"/>
      <c r="EU15" s="147"/>
      <c r="EV15" s="131"/>
      <c r="EW15" s="131"/>
      <c r="EX15" s="157"/>
      <c r="EY15" s="158"/>
      <c r="EZ15" s="159"/>
      <c r="FA15" s="139"/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128"/>
      <c r="F16" s="129"/>
      <c r="G16" s="129"/>
      <c r="H16" s="130"/>
      <c r="I16" s="131"/>
      <c r="J16" s="128"/>
      <c r="K16" s="129"/>
      <c r="L16" s="129"/>
      <c r="M16" s="130"/>
      <c r="N16" s="131"/>
      <c r="O16" s="132"/>
      <c r="P16" s="133"/>
      <c r="Q16" s="133"/>
      <c r="R16" s="132"/>
      <c r="S16" s="133"/>
      <c r="T16" s="134"/>
      <c r="U16" s="131"/>
      <c r="V16" s="128"/>
      <c r="W16" s="129"/>
      <c r="X16" s="129"/>
      <c r="Y16" s="129"/>
      <c r="Z16" s="128"/>
      <c r="AA16" s="129"/>
      <c r="AB16" s="129"/>
      <c r="AC16" s="135"/>
      <c r="AD16" s="136"/>
      <c r="AE16" s="131"/>
      <c r="AF16" s="128"/>
      <c r="AG16" s="129"/>
      <c r="AH16" s="129"/>
      <c r="AI16" s="129"/>
      <c r="AJ16" s="128"/>
      <c r="AK16" s="129"/>
      <c r="AL16" s="129"/>
      <c r="AM16" s="135"/>
      <c r="AN16" s="136"/>
      <c r="AO16" s="131"/>
      <c r="AP16" s="131"/>
      <c r="AQ16" s="137"/>
      <c r="AR16" s="138"/>
      <c r="AS16" s="136"/>
      <c r="AU16" s="42"/>
      <c r="AW16" s="83"/>
      <c r="BA16" s="88" t="n">
        <f aca="false">ABS(V16-AF16)+ABS(W16-AG16)+ABS(X16-AH16)+ABS(Y16-AI16)</f>
        <v>0</v>
      </c>
      <c r="BB16" s="128"/>
      <c r="BC16" s="129"/>
      <c r="BD16" s="129"/>
      <c r="BE16" s="130"/>
      <c r="BF16" s="131"/>
      <c r="BG16" s="132"/>
      <c r="BH16" s="133"/>
      <c r="BI16" s="133"/>
      <c r="BJ16" s="132"/>
      <c r="BK16" s="133"/>
      <c r="BL16" s="134"/>
      <c r="BM16" s="128"/>
      <c r="BN16" s="129"/>
      <c r="BO16" s="129"/>
      <c r="BP16" s="129"/>
      <c r="BQ16" s="128"/>
      <c r="BR16" s="129"/>
      <c r="BS16" s="129"/>
      <c r="BT16" s="135"/>
      <c r="BU16" s="136"/>
      <c r="BV16" s="131"/>
      <c r="BW16" s="131"/>
      <c r="BX16" s="137"/>
      <c r="BY16" s="138"/>
      <c r="BZ16" s="136"/>
      <c r="CA16" s="139"/>
      <c r="CB16" s="128"/>
      <c r="CC16" s="129"/>
      <c r="CD16" s="129"/>
      <c r="CE16" s="130"/>
      <c r="CF16" s="131"/>
      <c r="CG16" s="132"/>
      <c r="CH16" s="133"/>
      <c r="CI16" s="133"/>
      <c r="CJ16" s="132"/>
      <c r="CK16" s="133"/>
      <c r="CL16" s="134"/>
      <c r="CM16" s="128"/>
      <c r="CN16" s="129"/>
      <c r="CO16" s="129"/>
      <c r="CP16" s="129"/>
      <c r="CQ16" s="128"/>
      <c r="CR16" s="129"/>
      <c r="CS16" s="129"/>
      <c r="CT16" s="135"/>
      <c r="CU16" s="136"/>
      <c r="CV16" s="131"/>
      <c r="CW16" s="131"/>
      <c r="CX16" s="137"/>
      <c r="CY16" s="138"/>
      <c r="CZ16" s="136"/>
      <c r="DA16" s="139"/>
      <c r="DB16" s="128"/>
      <c r="DC16" s="129"/>
      <c r="DD16" s="129"/>
      <c r="DE16" s="130"/>
      <c r="DF16" s="131"/>
      <c r="DG16" s="132"/>
      <c r="DH16" s="133"/>
      <c r="DI16" s="133"/>
      <c r="DJ16" s="132"/>
      <c r="DK16" s="133"/>
      <c r="DL16" s="134"/>
      <c r="DM16" s="128"/>
      <c r="DN16" s="129"/>
      <c r="DO16" s="129"/>
      <c r="DP16" s="129"/>
      <c r="DQ16" s="128"/>
      <c r="DR16" s="129"/>
      <c r="DS16" s="129"/>
      <c r="DT16" s="135"/>
      <c r="DU16" s="136"/>
      <c r="DV16" s="131"/>
      <c r="DW16" s="131"/>
      <c r="DX16" s="137"/>
      <c r="DY16" s="138"/>
      <c r="DZ16" s="136"/>
      <c r="EA16" s="139"/>
      <c r="EB16" s="128"/>
      <c r="EC16" s="129"/>
      <c r="ED16" s="129"/>
      <c r="EE16" s="130"/>
      <c r="EF16" s="131"/>
      <c r="EG16" s="132"/>
      <c r="EH16" s="133"/>
      <c r="EI16" s="133"/>
      <c r="EJ16" s="132"/>
      <c r="EK16" s="133"/>
      <c r="EL16" s="134"/>
      <c r="EM16" s="128"/>
      <c r="EN16" s="129"/>
      <c r="EO16" s="129"/>
      <c r="EP16" s="129"/>
      <c r="EQ16" s="128"/>
      <c r="ER16" s="129"/>
      <c r="ES16" s="129"/>
      <c r="ET16" s="135"/>
      <c r="EU16" s="136"/>
      <c r="EV16" s="131"/>
      <c r="EW16" s="131"/>
      <c r="EX16" s="137"/>
      <c r="EY16" s="138"/>
      <c r="EZ16" s="136"/>
      <c r="FA16" s="139"/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140"/>
      <c r="F17" s="141"/>
      <c r="G17" s="141"/>
      <c r="H17" s="142"/>
      <c r="I17" s="131"/>
      <c r="J17" s="140"/>
      <c r="K17" s="141"/>
      <c r="L17" s="141"/>
      <c r="M17" s="142"/>
      <c r="N17" s="131"/>
      <c r="O17" s="143"/>
      <c r="P17" s="144"/>
      <c r="Q17" s="145"/>
      <c r="R17" s="143"/>
      <c r="S17" s="144"/>
      <c r="T17" s="145"/>
      <c r="U17" s="131"/>
      <c r="V17" s="140"/>
      <c r="W17" s="141"/>
      <c r="X17" s="141"/>
      <c r="Y17" s="141"/>
      <c r="Z17" s="140"/>
      <c r="AA17" s="141"/>
      <c r="AB17" s="141"/>
      <c r="AC17" s="146"/>
      <c r="AD17" s="147"/>
      <c r="AE17" s="131"/>
      <c r="AF17" s="140"/>
      <c r="AG17" s="141"/>
      <c r="AH17" s="141"/>
      <c r="AI17" s="141"/>
      <c r="AJ17" s="140"/>
      <c r="AK17" s="141"/>
      <c r="AL17" s="141"/>
      <c r="AM17" s="146"/>
      <c r="AN17" s="147"/>
      <c r="AO17" s="131"/>
      <c r="AP17" s="131"/>
      <c r="AQ17" s="148"/>
      <c r="AR17" s="149"/>
      <c r="AS17" s="147"/>
      <c r="AU17" s="42"/>
      <c r="AW17" s="83"/>
      <c r="BA17" s="88" t="n">
        <f aca="false">ABS(V17-AF17)+ABS(W17-AG17)+ABS(X17-AH17)+ABS(Y17-AI17)</f>
        <v>0</v>
      </c>
      <c r="BB17" s="140"/>
      <c r="BC17" s="141"/>
      <c r="BD17" s="141"/>
      <c r="BE17" s="142"/>
      <c r="BF17" s="131"/>
      <c r="BG17" s="143"/>
      <c r="BH17" s="144"/>
      <c r="BI17" s="145"/>
      <c r="BJ17" s="143"/>
      <c r="BK17" s="144"/>
      <c r="BL17" s="145"/>
      <c r="BM17" s="140"/>
      <c r="BN17" s="141"/>
      <c r="BO17" s="141"/>
      <c r="BP17" s="141"/>
      <c r="BQ17" s="140"/>
      <c r="BR17" s="141"/>
      <c r="BS17" s="141"/>
      <c r="BT17" s="146"/>
      <c r="BU17" s="147"/>
      <c r="BV17" s="131"/>
      <c r="BW17" s="131"/>
      <c r="BX17" s="148"/>
      <c r="BY17" s="149"/>
      <c r="BZ17" s="147"/>
      <c r="CA17" s="139"/>
      <c r="CB17" s="140"/>
      <c r="CC17" s="141"/>
      <c r="CD17" s="141"/>
      <c r="CE17" s="142"/>
      <c r="CF17" s="131"/>
      <c r="CG17" s="143"/>
      <c r="CH17" s="144"/>
      <c r="CI17" s="145"/>
      <c r="CJ17" s="143"/>
      <c r="CK17" s="144"/>
      <c r="CL17" s="145"/>
      <c r="CM17" s="140"/>
      <c r="CN17" s="141"/>
      <c r="CO17" s="141"/>
      <c r="CP17" s="141"/>
      <c r="CQ17" s="140"/>
      <c r="CR17" s="141"/>
      <c r="CS17" s="141"/>
      <c r="CT17" s="146"/>
      <c r="CU17" s="147"/>
      <c r="CV17" s="131"/>
      <c r="CW17" s="131"/>
      <c r="CX17" s="148"/>
      <c r="CY17" s="149"/>
      <c r="CZ17" s="147"/>
      <c r="DA17" s="139"/>
      <c r="DB17" s="140"/>
      <c r="DC17" s="141"/>
      <c r="DD17" s="141"/>
      <c r="DE17" s="142"/>
      <c r="DF17" s="131"/>
      <c r="DG17" s="143"/>
      <c r="DH17" s="144"/>
      <c r="DI17" s="145"/>
      <c r="DJ17" s="143"/>
      <c r="DK17" s="144"/>
      <c r="DL17" s="145"/>
      <c r="DM17" s="140"/>
      <c r="DN17" s="141"/>
      <c r="DO17" s="141"/>
      <c r="DP17" s="141"/>
      <c r="DQ17" s="140"/>
      <c r="DR17" s="141"/>
      <c r="DS17" s="141"/>
      <c r="DT17" s="146"/>
      <c r="DU17" s="147"/>
      <c r="DV17" s="131"/>
      <c r="DW17" s="131"/>
      <c r="DX17" s="148"/>
      <c r="DY17" s="149"/>
      <c r="DZ17" s="147"/>
      <c r="EA17" s="139"/>
      <c r="EB17" s="140"/>
      <c r="EC17" s="141"/>
      <c r="ED17" s="141"/>
      <c r="EE17" s="142"/>
      <c r="EF17" s="131"/>
      <c r="EG17" s="143"/>
      <c r="EH17" s="144"/>
      <c r="EI17" s="145"/>
      <c r="EJ17" s="143"/>
      <c r="EK17" s="144"/>
      <c r="EL17" s="145"/>
      <c r="EM17" s="140"/>
      <c r="EN17" s="141"/>
      <c r="EO17" s="141"/>
      <c r="EP17" s="141"/>
      <c r="EQ17" s="140"/>
      <c r="ER17" s="141"/>
      <c r="ES17" s="141"/>
      <c r="ET17" s="146"/>
      <c r="EU17" s="147"/>
      <c r="EV17" s="131"/>
      <c r="EW17" s="131"/>
      <c r="EX17" s="148"/>
      <c r="EY17" s="149"/>
      <c r="EZ17" s="147"/>
      <c r="FA17" s="139"/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140"/>
      <c r="F18" s="141"/>
      <c r="G18" s="141"/>
      <c r="H18" s="142"/>
      <c r="I18" s="131"/>
      <c r="J18" s="140"/>
      <c r="K18" s="141"/>
      <c r="L18" s="141"/>
      <c r="M18" s="142"/>
      <c r="N18" s="131"/>
      <c r="O18" s="143"/>
      <c r="P18" s="144"/>
      <c r="Q18" s="145"/>
      <c r="R18" s="143"/>
      <c r="S18" s="144"/>
      <c r="T18" s="145"/>
      <c r="U18" s="131"/>
      <c r="V18" s="140"/>
      <c r="W18" s="141"/>
      <c r="X18" s="141"/>
      <c r="Y18" s="141"/>
      <c r="Z18" s="140"/>
      <c r="AA18" s="141"/>
      <c r="AB18" s="141"/>
      <c r="AC18" s="146"/>
      <c r="AD18" s="147"/>
      <c r="AE18" s="131"/>
      <c r="AF18" s="140"/>
      <c r="AG18" s="141"/>
      <c r="AH18" s="141"/>
      <c r="AI18" s="141"/>
      <c r="AJ18" s="140"/>
      <c r="AK18" s="141"/>
      <c r="AL18" s="141"/>
      <c r="AM18" s="146"/>
      <c r="AN18" s="147"/>
      <c r="AO18" s="131"/>
      <c r="AP18" s="131"/>
      <c r="AQ18" s="148"/>
      <c r="AR18" s="149"/>
      <c r="AS18" s="147"/>
      <c r="AU18" s="42"/>
      <c r="AW18" s="83"/>
      <c r="BA18" s="88" t="n">
        <f aca="false">ABS(V18-AF18)+ABS(W18-AG18)+ABS(X18-AH18)+ABS(Y18-AI18)</f>
        <v>0</v>
      </c>
      <c r="BB18" s="140"/>
      <c r="BC18" s="141"/>
      <c r="BD18" s="141"/>
      <c r="BE18" s="142"/>
      <c r="BF18" s="131"/>
      <c r="BG18" s="143"/>
      <c r="BH18" s="144"/>
      <c r="BI18" s="145"/>
      <c r="BJ18" s="143"/>
      <c r="BK18" s="144"/>
      <c r="BL18" s="145"/>
      <c r="BM18" s="140"/>
      <c r="BN18" s="141"/>
      <c r="BO18" s="141"/>
      <c r="BP18" s="141"/>
      <c r="BQ18" s="140"/>
      <c r="BR18" s="141"/>
      <c r="BS18" s="141"/>
      <c r="BT18" s="146"/>
      <c r="BU18" s="147"/>
      <c r="BV18" s="131"/>
      <c r="BW18" s="131"/>
      <c r="BX18" s="148"/>
      <c r="BY18" s="149"/>
      <c r="BZ18" s="147"/>
      <c r="CA18" s="139"/>
      <c r="CB18" s="140"/>
      <c r="CC18" s="141"/>
      <c r="CD18" s="141"/>
      <c r="CE18" s="142"/>
      <c r="CF18" s="131"/>
      <c r="CG18" s="143"/>
      <c r="CH18" s="144"/>
      <c r="CI18" s="145"/>
      <c r="CJ18" s="143"/>
      <c r="CK18" s="144"/>
      <c r="CL18" s="145"/>
      <c r="CM18" s="140"/>
      <c r="CN18" s="141"/>
      <c r="CO18" s="141"/>
      <c r="CP18" s="141"/>
      <c r="CQ18" s="140"/>
      <c r="CR18" s="141"/>
      <c r="CS18" s="141"/>
      <c r="CT18" s="146"/>
      <c r="CU18" s="147"/>
      <c r="CV18" s="131"/>
      <c r="CW18" s="131"/>
      <c r="CX18" s="148"/>
      <c r="CY18" s="149"/>
      <c r="CZ18" s="147"/>
      <c r="DA18" s="139"/>
      <c r="DB18" s="140"/>
      <c r="DC18" s="141"/>
      <c r="DD18" s="141"/>
      <c r="DE18" s="142"/>
      <c r="DF18" s="131"/>
      <c r="DG18" s="143"/>
      <c r="DH18" s="144"/>
      <c r="DI18" s="145"/>
      <c r="DJ18" s="143"/>
      <c r="DK18" s="144"/>
      <c r="DL18" s="145"/>
      <c r="DM18" s="140"/>
      <c r="DN18" s="141"/>
      <c r="DO18" s="141"/>
      <c r="DP18" s="141"/>
      <c r="DQ18" s="140"/>
      <c r="DR18" s="141"/>
      <c r="DS18" s="141"/>
      <c r="DT18" s="146"/>
      <c r="DU18" s="147"/>
      <c r="DV18" s="131"/>
      <c r="DW18" s="131"/>
      <c r="DX18" s="148"/>
      <c r="DY18" s="149"/>
      <c r="DZ18" s="147"/>
      <c r="EA18" s="139"/>
      <c r="EB18" s="140"/>
      <c r="EC18" s="141"/>
      <c r="ED18" s="141"/>
      <c r="EE18" s="142"/>
      <c r="EF18" s="131"/>
      <c r="EG18" s="143"/>
      <c r="EH18" s="144"/>
      <c r="EI18" s="145"/>
      <c r="EJ18" s="143"/>
      <c r="EK18" s="144"/>
      <c r="EL18" s="145"/>
      <c r="EM18" s="140"/>
      <c r="EN18" s="141"/>
      <c r="EO18" s="141"/>
      <c r="EP18" s="141"/>
      <c r="EQ18" s="140"/>
      <c r="ER18" s="141"/>
      <c r="ES18" s="141"/>
      <c r="ET18" s="146"/>
      <c r="EU18" s="147"/>
      <c r="EV18" s="131"/>
      <c r="EW18" s="131"/>
      <c r="EX18" s="148"/>
      <c r="EY18" s="149"/>
      <c r="EZ18" s="147"/>
      <c r="FA18" s="139"/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50"/>
      <c r="F19" s="151"/>
      <c r="G19" s="151"/>
      <c r="H19" s="152"/>
      <c r="I19" s="131"/>
      <c r="J19" s="150"/>
      <c r="K19" s="151"/>
      <c r="L19" s="151"/>
      <c r="M19" s="152"/>
      <c r="N19" s="131"/>
      <c r="O19" s="153"/>
      <c r="P19" s="154"/>
      <c r="Q19" s="155"/>
      <c r="R19" s="153"/>
      <c r="S19" s="154"/>
      <c r="T19" s="155"/>
      <c r="U19" s="131"/>
      <c r="V19" s="150"/>
      <c r="W19" s="151"/>
      <c r="X19" s="151"/>
      <c r="Y19" s="151"/>
      <c r="Z19" s="150"/>
      <c r="AA19" s="151"/>
      <c r="AB19" s="151"/>
      <c r="AC19" s="156"/>
      <c r="AD19" s="147"/>
      <c r="AE19" s="131"/>
      <c r="AF19" s="150"/>
      <c r="AG19" s="151"/>
      <c r="AH19" s="151"/>
      <c r="AI19" s="151"/>
      <c r="AJ19" s="150"/>
      <c r="AK19" s="151"/>
      <c r="AL19" s="151"/>
      <c r="AM19" s="156"/>
      <c r="AN19" s="147"/>
      <c r="AO19" s="131"/>
      <c r="AP19" s="131"/>
      <c r="AQ19" s="157"/>
      <c r="AR19" s="158"/>
      <c r="AS19" s="159"/>
      <c r="AU19" s="42"/>
      <c r="AW19" s="83"/>
      <c r="BA19" s="88" t="n">
        <f aca="false">ABS(V19-AF19)+ABS(W19-AG19)+ABS(X19-AH19)+ABS(Y19-AI19)</f>
        <v>0</v>
      </c>
      <c r="BB19" s="150"/>
      <c r="BC19" s="151"/>
      <c r="BD19" s="151"/>
      <c r="BE19" s="152"/>
      <c r="BF19" s="131"/>
      <c r="BG19" s="153"/>
      <c r="BH19" s="154"/>
      <c r="BI19" s="155"/>
      <c r="BJ19" s="153"/>
      <c r="BK19" s="154"/>
      <c r="BL19" s="155"/>
      <c r="BM19" s="150"/>
      <c r="BN19" s="151"/>
      <c r="BO19" s="151"/>
      <c r="BP19" s="151"/>
      <c r="BQ19" s="150"/>
      <c r="BR19" s="151"/>
      <c r="BS19" s="151"/>
      <c r="BT19" s="156"/>
      <c r="BU19" s="147"/>
      <c r="BV19" s="131"/>
      <c r="BW19" s="131"/>
      <c r="BX19" s="157"/>
      <c r="BY19" s="158"/>
      <c r="BZ19" s="159"/>
      <c r="CA19" s="139"/>
      <c r="CB19" s="150"/>
      <c r="CC19" s="151"/>
      <c r="CD19" s="151"/>
      <c r="CE19" s="152"/>
      <c r="CF19" s="131"/>
      <c r="CG19" s="153"/>
      <c r="CH19" s="154"/>
      <c r="CI19" s="155"/>
      <c r="CJ19" s="153"/>
      <c r="CK19" s="154"/>
      <c r="CL19" s="155"/>
      <c r="CM19" s="150"/>
      <c r="CN19" s="151"/>
      <c r="CO19" s="151"/>
      <c r="CP19" s="151"/>
      <c r="CQ19" s="150"/>
      <c r="CR19" s="151"/>
      <c r="CS19" s="151"/>
      <c r="CT19" s="156"/>
      <c r="CU19" s="147"/>
      <c r="CV19" s="131"/>
      <c r="CW19" s="131"/>
      <c r="CX19" s="157"/>
      <c r="CY19" s="158"/>
      <c r="CZ19" s="159"/>
      <c r="DA19" s="139"/>
      <c r="DB19" s="150"/>
      <c r="DC19" s="151"/>
      <c r="DD19" s="151"/>
      <c r="DE19" s="152"/>
      <c r="DF19" s="131"/>
      <c r="DG19" s="153"/>
      <c r="DH19" s="154"/>
      <c r="DI19" s="155"/>
      <c r="DJ19" s="153"/>
      <c r="DK19" s="154"/>
      <c r="DL19" s="155"/>
      <c r="DM19" s="150"/>
      <c r="DN19" s="151"/>
      <c r="DO19" s="151"/>
      <c r="DP19" s="151"/>
      <c r="DQ19" s="150"/>
      <c r="DR19" s="151"/>
      <c r="DS19" s="151"/>
      <c r="DT19" s="156"/>
      <c r="DU19" s="147"/>
      <c r="DV19" s="131"/>
      <c r="DW19" s="131"/>
      <c r="DX19" s="157"/>
      <c r="DY19" s="158"/>
      <c r="DZ19" s="159"/>
      <c r="EA19" s="139"/>
      <c r="EB19" s="150"/>
      <c r="EC19" s="151"/>
      <c r="ED19" s="151"/>
      <c r="EE19" s="152"/>
      <c r="EF19" s="131"/>
      <c r="EG19" s="153"/>
      <c r="EH19" s="154"/>
      <c r="EI19" s="155"/>
      <c r="EJ19" s="153"/>
      <c r="EK19" s="154"/>
      <c r="EL19" s="155"/>
      <c r="EM19" s="150"/>
      <c r="EN19" s="151"/>
      <c r="EO19" s="151"/>
      <c r="EP19" s="151"/>
      <c r="EQ19" s="150"/>
      <c r="ER19" s="151"/>
      <c r="ES19" s="151"/>
      <c r="ET19" s="156"/>
      <c r="EU19" s="147"/>
      <c r="EV19" s="131"/>
      <c r="EW19" s="131"/>
      <c r="EX19" s="157"/>
      <c r="EY19" s="158"/>
      <c r="EZ19" s="159"/>
      <c r="FA19" s="139"/>
    </row>
    <row r="20" customFormat="false" ht="12" hidden="false" customHeight="false" outlineLevel="0" collapsed="false">
      <c r="A20" s="77" t="s">
        <v>8</v>
      </c>
      <c r="B20" s="78" t="s">
        <v>71</v>
      </c>
      <c r="C20" s="79" t="n">
        <f aca="false">C12</f>
        <v>26</v>
      </c>
      <c r="D20" s="77" t="n">
        <f aca="false">D12</f>
        <v>24</v>
      </c>
      <c r="E20" s="80" t="n">
        <f aca="false">Anchor!B305</f>
        <v>2263.1936</v>
      </c>
      <c r="F20" s="81" t="n">
        <f aca="false">Anchor!C305</f>
        <v>40.802</v>
      </c>
      <c r="G20" s="81" t="n">
        <f aca="false">Anchor!D305</f>
        <v>42.7241</v>
      </c>
      <c r="H20" s="82" t="n">
        <f aca="false">Anchor!E305</f>
        <v>44.1126</v>
      </c>
      <c r="I20" s="83"/>
      <c r="J20" s="80" t="n">
        <f aca="false">Test!B305</f>
        <v>2264.2936</v>
      </c>
      <c r="K20" s="81" t="n">
        <f aca="false">Test!C305</f>
        <v>40.8308</v>
      </c>
      <c r="L20" s="81" t="n">
        <f aca="false">Test!D305</f>
        <v>42.7189</v>
      </c>
      <c r="M20" s="82" t="n">
        <f aca="false">Test!E305</f>
        <v>44.0994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305</f>
        <v>1505.2592</v>
      </c>
      <c r="W20" s="81" t="n">
        <f aca="false">Anchor!G305</f>
        <v>40.1905</v>
      </c>
      <c r="X20" s="81" t="n">
        <f aca="false">Anchor!H305</f>
        <v>42.2925</v>
      </c>
      <c r="Y20" s="81" t="n">
        <f aca="false">Anchor!I305</f>
        <v>43.3069</v>
      </c>
      <c r="Z20" s="80" t="n">
        <f aca="false">Anchor!J305</f>
        <v>18006.78</v>
      </c>
      <c r="AA20" s="81" t="n">
        <f aca="false">Anchor!K305</f>
        <v>43.36</v>
      </c>
      <c r="AB20" s="81" t="n">
        <f aca="false">Anchor!L305</f>
        <v>1096</v>
      </c>
      <c r="AC20" s="84" t="n">
        <f aca="false">Z20/3600</f>
        <v>5.00188333333333</v>
      </c>
      <c r="AD20" s="85" t="n">
        <f aca="false">E20+V20</f>
        <v>3768.4528</v>
      </c>
      <c r="AE20" s="83"/>
      <c r="AF20" s="80" t="n">
        <f aca="false">Test!F305</f>
        <v>1505.2592</v>
      </c>
      <c r="AG20" s="81" t="n">
        <f aca="false">Test!G305</f>
        <v>40.1905</v>
      </c>
      <c r="AH20" s="81" t="n">
        <f aca="false">Test!H305</f>
        <v>42.2925</v>
      </c>
      <c r="AI20" s="81" t="n">
        <f aca="false">Test!I305</f>
        <v>43.3069</v>
      </c>
      <c r="AJ20" s="80" t="n">
        <f aca="false">Test!J305</f>
        <v>18769.82</v>
      </c>
      <c r="AK20" s="81" t="n">
        <f aca="false">Test!K305</f>
        <v>46.79</v>
      </c>
      <c r="AL20" s="81" t="n">
        <f aca="false">Test!L305</f>
        <v>1133</v>
      </c>
      <c r="AM20" s="84" t="n">
        <f aca="false">AJ20/3600</f>
        <v>5.21383888888889</v>
      </c>
      <c r="AN20" s="85" t="n">
        <f aca="false">J20+AF20</f>
        <v>3769.5528</v>
      </c>
      <c r="AO20" s="83"/>
      <c r="AP20" s="83"/>
      <c r="AQ20" s="86" t="n">
        <f aca="false">AJ20/Z20</f>
        <v>1.04237514980468</v>
      </c>
      <c r="AR20" s="87" t="n">
        <f aca="false">AK20/AA20</f>
        <v>1.07910516605166</v>
      </c>
      <c r="AS20" s="85" t="n">
        <f aca="false">AL20/AB20</f>
        <v>1.03375912408759</v>
      </c>
      <c r="AU20" s="42"/>
      <c r="AW20" s="83"/>
      <c r="BA20" s="88" t="n">
        <f aca="false">ABS(V20-AF20)+ABS(W20-AG20)+ABS(X20-AH20)+ABS(Y20-AI20)</f>
        <v>0</v>
      </c>
      <c r="BB20" s="80" t="n">
        <f aca="false">Test2!$B305</f>
        <v>2238.2696</v>
      </c>
      <c r="BC20" s="81" t="n">
        <f aca="false">Test2!$C305</f>
        <v>40.8186</v>
      </c>
      <c r="BD20" s="81" t="n">
        <f aca="false">Test2!$D305</f>
        <v>42.7013</v>
      </c>
      <c r="BE20" s="82" t="n">
        <f aca="false">Test2!$E305</f>
        <v>44.0799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305</f>
        <v>1505.2592</v>
      </c>
      <c r="BN20" s="81" t="n">
        <f aca="false">Test2!$G305</f>
        <v>40.1905</v>
      </c>
      <c r="BO20" s="81" t="n">
        <f aca="false">Test2!$H305</f>
        <v>42.2925</v>
      </c>
      <c r="BP20" s="81" t="n">
        <f aca="false">Test2!$I305</f>
        <v>43.3069</v>
      </c>
      <c r="BQ20" s="80" t="n">
        <f aca="false">Test2!$J305</f>
        <v>18514.13</v>
      </c>
      <c r="BR20" s="81" t="n">
        <f aca="false">Test2!$K305</f>
        <v>45.14</v>
      </c>
      <c r="BS20" s="81" t="n">
        <f aca="false">Test2!$L305</f>
        <v>1139</v>
      </c>
      <c r="BT20" s="84" t="n">
        <f aca="false">BQ20/3600</f>
        <v>5.14281388888889</v>
      </c>
      <c r="BU20" s="85" t="n">
        <f aca="false">BB20+BM20</f>
        <v>3743.5288</v>
      </c>
      <c r="BV20" s="83"/>
      <c r="BW20" s="83"/>
      <c r="BX20" s="86" t="n">
        <f aca="false">BQ20/$Z20</f>
        <v>1.02817549834007</v>
      </c>
      <c r="BY20" s="87" t="n">
        <f aca="false">BR20/$AA20</f>
        <v>1.04105166051661</v>
      </c>
      <c r="BZ20" s="85" t="n">
        <f aca="false">BS20/$AB20</f>
        <v>1.03923357664234</v>
      </c>
      <c r="CA20" s="88" t="n">
        <f aca="false">ABS($V20-BM20)+ABS($W20-BN20)+ABS($X20-BO20)+ABS($Y20-BP20)</f>
        <v>0</v>
      </c>
      <c r="CB20" s="80" t="n">
        <f aca="false">Test3!$B305</f>
        <v>0</v>
      </c>
      <c r="CC20" s="81" t="n">
        <f aca="false">Test3!$C305</f>
        <v>0</v>
      </c>
      <c r="CD20" s="81" t="n">
        <f aca="false">Test3!$D305</f>
        <v>0</v>
      </c>
      <c r="CE20" s="82" t="n">
        <f aca="false">Test3!$E305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305</f>
        <v>0</v>
      </c>
      <c r="CN20" s="81" t="n">
        <f aca="false">Test3!$G305</f>
        <v>0</v>
      </c>
      <c r="CO20" s="81" t="n">
        <f aca="false">Test3!$H305</f>
        <v>0</v>
      </c>
      <c r="CP20" s="81" t="n">
        <f aca="false">Test3!$I305</f>
        <v>0</v>
      </c>
      <c r="CQ20" s="80" t="n">
        <f aca="false">Test3!$J305</f>
        <v>0</v>
      </c>
      <c r="CR20" s="81" t="n">
        <f aca="false">Test3!$K305</f>
        <v>0</v>
      </c>
      <c r="CS20" s="81" t="n">
        <f aca="false">Test3!$L305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631.0491</v>
      </c>
      <c r="DB20" s="80" t="n">
        <f aca="false">Test4!$B305</f>
        <v>0</v>
      </c>
      <c r="DC20" s="81" t="n">
        <f aca="false">Test4!$C305</f>
        <v>0</v>
      </c>
      <c r="DD20" s="81" t="n">
        <f aca="false">Test4!$D305</f>
        <v>0</v>
      </c>
      <c r="DE20" s="82" t="n">
        <f aca="false">Test4!$E305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305</f>
        <v>0</v>
      </c>
      <c r="DN20" s="81" t="n">
        <f aca="false">Test4!$G305</f>
        <v>0</v>
      </c>
      <c r="DO20" s="81" t="n">
        <f aca="false">Test4!$H305</f>
        <v>0</v>
      </c>
      <c r="DP20" s="81" t="n">
        <f aca="false">Test4!$I305</f>
        <v>0</v>
      </c>
      <c r="DQ20" s="80" t="n">
        <f aca="false">Test4!$J305</f>
        <v>0</v>
      </c>
      <c r="DR20" s="81" t="n">
        <f aca="false">Test4!$K305</f>
        <v>0</v>
      </c>
      <c r="DS20" s="81" t="n">
        <f aca="false">Test4!$L305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631.0491</v>
      </c>
      <c r="EB20" s="80" t="n">
        <f aca="false">Test5!$B305</f>
        <v>0</v>
      </c>
      <c r="EC20" s="81" t="n">
        <f aca="false">Test5!$C305</f>
        <v>0</v>
      </c>
      <c r="ED20" s="81" t="n">
        <f aca="false">Test5!$D305</f>
        <v>0</v>
      </c>
      <c r="EE20" s="82" t="n">
        <f aca="false">Test5!$E305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305</f>
        <v>0</v>
      </c>
      <c r="EN20" s="81" t="n">
        <f aca="false">Test5!$G305</f>
        <v>0</v>
      </c>
      <c r="EO20" s="81" t="n">
        <f aca="false">Test5!$H305</f>
        <v>0</v>
      </c>
      <c r="EP20" s="81" t="n">
        <f aca="false">Test5!$I305</f>
        <v>0</v>
      </c>
      <c r="EQ20" s="80" t="n">
        <f aca="false">Test5!$J305</f>
        <v>0</v>
      </c>
      <c r="ER20" s="81" t="n">
        <f aca="false">Test5!$K305</f>
        <v>0</v>
      </c>
      <c r="ES20" s="81" t="n">
        <f aca="false">Test5!$L305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631.0491</v>
      </c>
    </row>
    <row r="21" customFormat="false" ht="12" hidden="false" customHeight="false" outlineLevel="0" collapsed="false">
      <c r="A21" s="64" t="s">
        <v>72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306</f>
        <v>1108.1112</v>
      </c>
      <c r="F21" s="92" t="n">
        <f aca="false">Anchor!C306</f>
        <v>39.8497</v>
      </c>
      <c r="G21" s="92" t="n">
        <f aca="false">Anchor!D306</f>
        <v>42.0236</v>
      </c>
      <c r="H21" s="93" t="n">
        <f aca="false">Anchor!E306</f>
        <v>43.2466</v>
      </c>
      <c r="I21" s="83"/>
      <c r="J21" s="91" t="n">
        <f aca="false">Test!B306</f>
        <v>1132.5544</v>
      </c>
      <c r="K21" s="92" t="n">
        <f aca="false">Test!C306</f>
        <v>39.8903</v>
      </c>
      <c r="L21" s="92" t="n">
        <f aca="false">Test!D306</f>
        <v>42.032</v>
      </c>
      <c r="M21" s="93" t="n">
        <f aca="false">Test!E306</f>
        <v>43.2479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306</f>
        <v>1505.2592</v>
      </c>
      <c r="W21" s="92" t="n">
        <f aca="false">Anchor!G306</f>
        <v>40.1905</v>
      </c>
      <c r="X21" s="92" t="n">
        <f aca="false">Anchor!H306</f>
        <v>42.2925</v>
      </c>
      <c r="Y21" s="92" t="n">
        <f aca="false">Anchor!I306</f>
        <v>43.3069</v>
      </c>
      <c r="Z21" s="91" t="n">
        <f aca="false">Anchor!J306</f>
        <v>18251.47</v>
      </c>
      <c r="AA21" s="92" t="n">
        <f aca="false">Anchor!K306</f>
        <v>42.88</v>
      </c>
      <c r="AB21" s="92" t="n">
        <f aca="false">Anchor!L306</f>
        <v>1093</v>
      </c>
      <c r="AC21" s="94" t="n">
        <f aca="false">Z21/3600</f>
        <v>5.06985277777778</v>
      </c>
      <c r="AD21" s="95" t="n">
        <f aca="false">E21+V21</f>
        <v>2613.3704</v>
      </c>
      <c r="AE21" s="83"/>
      <c r="AF21" s="91" t="n">
        <f aca="false">Test!F306</f>
        <v>1505.2592</v>
      </c>
      <c r="AG21" s="92" t="n">
        <f aca="false">Test!G306</f>
        <v>40.1905</v>
      </c>
      <c r="AH21" s="92" t="n">
        <f aca="false">Test!H306</f>
        <v>42.2925</v>
      </c>
      <c r="AI21" s="92" t="n">
        <f aca="false">Test!I306</f>
        <v>43.3069</v>
      </c>
      <c r="AJ21" s="91" t="n">
        <f aca="false">Test!J306</f>
        <v>18933.95</v>
      </c>
      <c r="AK21" s="92" t="n">
        <f aca="false">Test!K306</f>
        <v>46.17</v>
      </c>
      <c r="AL21" s="92" t="n">
        <f aca="false">Test!L306</f>
        <v>1148</v>
      </c>
      <c r="AM21" s="94" t="n">
        <f aca="false">AJ21/3600</f>
        <v>5.25943055555556</v>
      </c>
      <c r="AN21" s="95" t="n">
        <f aca="false">J21+AF21</f>
        <v>2637.8136</v>
      </c>
      <c r="AO21" s="83"/>
      <c r="AP21" s="83"/>
      <c r="AQ21" s="96" t="n">
        <f aca="false">AJ21/Z21</f>
        <v>1.03739315244197</v>
      </c>
      <c r="AR21" s="97" t="n">
        <f aca="false">AK21/AA21</f>
        <v>1.07672574626866</v>
      </c>
      <c r="AS21" s="95" t="n">
        <f aca="false">AL21/AB21</f>
        <v>1.05032021957914</v>
      </c>
      <c r="AU21" s="42"/>
      <c r="AW21" s="83"/>
      <c r="BA21" s="88" t="n">
        <f aca="false">ABS(V21-AF21)+ABS(W21-AG21)+ABS(X21-AH21)+ABS(Y21-AI21)</f>
        <v>0</v>
      </c>
      <c r="BB21" s="91" t="n">
        <f aca="false">Test2!$B306</f>
        <v>1100.66</v>
      </c>
      <c r="BC21" s="92" t="n">
        <f aca="false">Test2!$C306</f>
        <v>39.8676</v>
      </c>
      <c r="BD21" s="92" t="n">
        <f aca="false">Test2!$D306</f>
        <v>42.0096</v>
      </c>
      <c r="BE21" s="93" t="n">
        <f aca="false">Test2!$E306</f>
        <v>43.2321</v>
      </c>
      <c r="BF21" s="83"/>
      <c r="BG21" s="64"/>
      <c r="BH21" s="9"/>
      <c r="BI21" s="59"/>
      <c r="BJ21" s="64"/>
      <c r="BK21" s="9"/>
      <c r="BL21" s="59"/>
      <c r="BM21" s="91" t="n">
        <f aca="false">Test2!$F306</f>
        <v>1505.2592</v>
      </c>
      <c r="BN21" s="92" t="n">
        <f aca="false">Test2!$G306</f>
        <v>40.1905</v>
      </c>
      <c r="BO21" s="92" t="n">
        <f aca="false">Test2!$H306</f>
        <v>42.2925</v>
      </c>
      <c r="BP21" s="92" t="n">
        <f aca="false">Test2!$I306</f>
        <v>43.3069</v>
      </c>
      <c r="BQ21" s="91" t="n">
        <f aca="false">Test2!$J306</f>
        <v>17392.76</v>
      </c>
      <c r="BR21" s="92" t="n">
        <f aca="false">Test2!$K306</f>
        <v>43.14</v>
      </c>
      <c r="BS21" s="92" t="n">
        <f aca="false">Test2!$L306</f>
        <v>1139</v>
      </c>
      <c r="BT21" s="94" t="n">
        <f aca="false">BQ21/3600</f>
        <v>4.83132222222222</v>
      </c>
      <c r="BU21" s="95" t="n">
        <f aca="false">BB21+BM21</f>
        <v>2605.9192</v>
      </c>
      <c r="BV21" s="83"/>
      <c r="BW21" s="83"/>
      <c r="BX21" s="96" t="n">
        <f aca="false">BQ21/$Z21</f>
        <v>0.95295118694549</v>
      </c>
      <c r="BY21" s="97" t="n">
        <f aca="false">BR21/$AA21</f>
        <v>1.00606343283582</v>
      </c>
      <c r="BZ21" s="95" t="n">
        <f aca="false">BS21/$AB21</f>
        <v>1.04208600182983</v>
      </c>
      <c r="CA21" s="88" t="n">
        <f aca="false">ABS($V21-BM21)+ABS($W21-BN21)+ABS($X21-BO21)+ABS($Y21-BP21)</f>
        <v>0</v>
      </c>
      <c r="CB21" s="91" t="n">
        <f aca="false">Test3!$B306</f>
        <v>0</v>
      </c>
      <c r="CC21" s="92" t="n">
        <f aca="false">Test3!$C306</f>
        <v>0</v>
      </c>
      <c r="CD21" s="92" t="n">
        <f aca="false">Test3!$D306</f>
        <v>0</v>
      </c>
      <c r="CE21" s="93" t="n">
        <f aca="false">Test3!$E306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306</f>
        <v>0</v>
      </c>
      <c r="CN21" s="92" t="n">
        <f aca="false">Test3!$G306</f>
        <v>0</v>
      </c>
      <c r="CO21" s="92" t="n">
        <f aca="false">Test3!$H306</f>
        <v>0</v>
      </c>
      <c r="CP21" s="92" t="n">
        <f aca="false">Test3!$I306</f>
        <v>0</v>
      </c>
      <c r="CQ21" s="91" t="n">
        <f aca="false">Test3!$J306</f>
        <v>0</v>
      </c>
      <c r="CR21" s="92" t="n">
        <f aca="false">Test3!$K306</f>
        <v>0</v>
      </c>
      <c r="CS21" s="92" t="n">
        <f aca="false">Test3!$L306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631.0491</v>
      </c>
      <c r="DB21" s="91" t="n">
        <f aca="false">Test4!$B306</f>
        <v>0</v>
      </c>
      <c r="DC21" s="92" t="n">
        <f aca="false">Test4!$C306</f>
        <v>0</v>
      </c>
      <c r="DD21" s="92" t="n">
        <f aca="false">Test4!$D306</f>
        <v>0</v>
      </c>
      <c r="DE21" s="93" t="n">
        <f aca="false">Test4!$E306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306</f>
        <v>0</v>
      </c>
      <c r="DN21" s="92" t="n">
        <f aca="false">Test4!$G306</f>
        <v>0</v>
      </c>
      <c r="DO21" s="92" t="n">
        <f aca="false">Test4!$H306</f>
        <v>0</v>
      </c>
      <c r="DP21" s="92" t="n">
        <f aca="false">Test4!$I306</f>
        <v>0</v>
      </c>
      <c r="DQ21" s="91" t="n">
        <f aca="false">Test4!$J306</f>
        <v>0</v>
      </c>
      <c r="DR21" s="92" t="n">
        <f aca="false">Test4!$K306</f>
        <v>0</v>
      </c>
      <c r="DS21" s="92" t="n">
        <f aca="false">Test4!$L306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631.0491</v>
      </c>
      <c r="EB21" s="91" t="n">
        <f aca="false">Test5!$B306</f>
        <v>0</v>
      </c>
      <c r="EC21" s="92" t="n">
        <f aca="false">Test5!$C306</f>
        <v>0</v>
      </c>
      <c r="ED21" s="92" t="n">
        <f aca="false">Test5!$D306</f>
        <v>0</v>
      </c>
      <c r="EE21" s="93" t="n">
        <f aca="false">Test5!$E306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306</f>
        <v>0</v>
      </c>
      <c r="EN21" s="92" t="n">
        <f aca="false">Test5!$G306</f>
        <v>0</v>
      </c>
      <c r="EO21" s="92" t="n">
        <f aca="false">Test5!$H306</f>
        <v>0</v>
      </c>
      <c r="EP21" s="92" t="n">
        <f aca="false">Test5!$I306</f>
        <v>0</v>
      </c>
      <c r="EQ21" s="91" t="n">
        <f aca="false">Test5!$J306</f>
        <v>0</v>
      </c>
      <c r="ER21" s="92" t="n">
        <f aca="false">Test5!$K306</f>
        <v>0</v>
      </c>
      <c r="ES21" s="92" t="n">
        <f aca="false">Test5!$L306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631.0491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307</f>
        <v>332.0432</v>
      </c>
      <c r="F22" s="92" t="n">
        <f aca="false">Anchor!C307</f>
        <v>38.9876</v>
      </c>
      <c r="G22" s="92" t="n">
        <f aca="false">Anchor!D307</f>
        <v>41.5655</v>
      </c>
      <c r="H22" s="93" t="n">
        <f aca="false">Anchor!E307</f>
        <v>42.7118</v>
      </c>
      <c r="I22" s="83"/>
      <c r="J22" s="91" t="n">
        <f aca="false">Test!B307</f>
        <v>347.8432</v>
      </c>
      <c r="K22" s="92" t="n">
        <f aca="false">Test!C307</f>
        <v>39.0067</v>
      </c>
      <c r="L22" s="92" t="n">
        <f aca="false">Test!D307</f>
        <v>41.5738</v>
      </c>
      <c r="M22" s="93" t="n">
        <f aca="false">Test!E307</f>
        <v>42.7132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307</f>
        <v>1505.2592</v>
      </c>
      <c r="W22" s="92" t="n">
        <f aca="false">Anchor!G307</f>
        <v>40.1905</v>
      </c>
      <c r="X22" s="92" t="n">
        <f aca="false">Anchor!H307</f>
        <v>42.2925</v>
      </c>
      <c r="Y22" s="92" t="n">
        <f aca="false">Anchor!I307</f>
        <v>43.3069</v>
      </c>
      <c r="Z22" s="91" t="n">
        <f aca="false">Anchor!J307</f>
        <v>19170.02</v>
      </c>
      <c r="AA22" s="92" t="n">
        <f aca="false">Anchor!K307</f>
        <v>42.22</v>
      </c>
      <c r="AB22" s="92" t="n">
        <f aca="false">Anchor!L307</f>
        <v>1094</v>
      </c>
      <c r="AC22" s="94" t="n">
        <f aca="false">Z22/3600</f>
        <v>5.32500555555556</v>
      </c>
      <c r="AD22" s="95" t="n">
        <f aca="false">E22+V22</f>
        <v>1837.3024</v>
      </c>
      <c r="AE22" s="83"/>
      <c r="AF22" s="91" t="n">
        <f aca="false">Test!F307</f>
        <v>1505.2592</v>
      </c>
      <c r="AG22" s="92" t="n">
        <f aca="false">Test!G307</f>
        <v>40.1905</v>
      </c>
      <c r="AH22" s="92" t="n">
        <f aca="false">Test!H307</f>
        <v>42.2925</v>
      </c>
      <c r="AI22" s="92" t="n">
        <f aca="false">Test!I307</f>
        <v>43.3069</v>
      </c>
      <c r="AJ22" s="91" t="n">
        <f aca="false">Test!J307</f>
        <v>19983.95</v>
      </c>
      <c r="AK22" s="92" t="n">
        <f aca="false">Test!K307</f>
        <v>47.23</v>
      </c>
      <c r="AL22" s="92" t="n">
        <f aca="false">Test!L307</f>
        <v>1140</v>
      </c>
      <c r="AM22" s="94" t="n">
        <f aca="false">AJ22/3600</f>
        <v>5.55109722222222</v>
      </c>
      <c r="AN22" s="95" t="n">
        <f aca="false">J22+AF22</f>
        <v>1853.1024</v>
      </c>
      <c r="AO22" s="83"/>
      <c r="AP22" s="83"/>
      <c r="AQ22" s="96" t="n">
        <f aca="false">AJ22/Z22</f>
        <v>1.04245848465468</v>
      </c>
      <c r="AR22" s="97" t="n">
        <f aca="false">AK22/AA22</f>
        <v>1.11866414021791</v>
      </c>
      <c r="AS22" s="95" t="n">
        <f aca="false">AL22/AB22</f>
        <v>1.04204753199269</v>
      </c>
      <c r="AU22" s="42"/>
      <c r="AW22" s="83"/>
      <c r="BA22" s="88" t="n">
        <f aca="false">ABS(V22-AF22)+ABS(W22-AG22)+ABS(X22-AH22)+ABS(Y22-AI22)</f>
        <v>0</v>
      </c>
      <c r="BB22" s="91" t="n">
        <f aca="false">Test2!$B307</f>
        <v>314.8832</v>
      </c>
      <c r="BC22" s="92" t="n">
        <f aca="false">Test2!$C307</f>
        <v>38.9908</v>
      </c>
      <c r="BD22" s="92" t="n">
        <f aca="false">Test2!$D307</f>
        <v>41.5332</v>
      </c>
      <c r="BE22" s="93" t="n">
        <f aca="false">Test2!$E307</f>
        <v>42.6901</v>
      </c>
      <c r="BF22" s="83"/>
      <c r="BG22" s="64"/>
      <c r="BH22" s="9"/>
      <c r="BI22" s="59"/>
      <c r="BJ22" s="64"/>
      <c r="BK22" s="9"/>
      <c r="BL22" s="59"/>
      <c r="BM22" s="91" t="n">
        <f aca="false">Test2!$F307</f>
        <v>1505.2592</v>
      </c>
      <c r="BN22" s="92" t="n">
        <f aca="false">Test2!$G307</f>
        <v>40.1905</v>
      </c>
      <c r="BO22" s="92" t="n">
        <f aca="false">Test2!$H307</f>
        <v>42.2925</v>
      </c>
      <c r="BP22" s="92" t="n">
        <f aca="false">Test2!$I307</f>
        <v>43.3069</v>
      </c>
      <c r="BQ22" s="91" t="n">
        <f aca="false">Test2!$J307</f>
        <v>15907.29</v>
      </c>
      <c r="BR22" s="92" t="n">
        <f aca="false">Test2!$K307</f>
        <v>38.93</v>
      </c>
      <c r="BS22" s="92" t="n">
        <f aca="false">Test2!$L307</f>
        <v>1140</v>
      </c>
      <c r="BT22" s="94" t="n">
        <f aca="false">BQ22/3600</f>
        <v>4.41869166666667</v>
      </c>
      <c r="BU22" s="95" t="n">
        <f aca="false">BB22+BM22</f>
        <v>1820.1424</v>
      </c>
      <c r="BV22" s="83"/>
      <c r="BW22" s="83"/>
      <c r="BX22" s="96" t="n">
        <f aca="false">BQ22/$Z22</f>
        <v>0.829800386228079</v>
      </c>
      <c r="BY22" s="97" t="n">
        <f aca="false">BR22/$AA22</f>
        <v>0.922074846044529</v>
      </c>
      <c r="BZ22" s="95" t="n">
        <f aca="false">BS22/$AB22</f>
        <v>1.04204753199269</v>
      </c>
      <c r="CA22" s="88" t="n">
        <f aca="false">ABS($V22-BM22)+ABS($W22-BN22)+ABS($X22-BO22)+ABS($Y22-BP22)</f>
        <v>0</v>
      </c>
      <c r="CB22" s="91" t="n">
        <f aca="false">Test3!$B307</f>
        <v>0</v>
      </c>
      <c r="CC22" s="92" t="n">
        <f aca="false">Test3!$C307</f>
        <v>0</v>
      </c>
      <c r="CD22" s="92" t="n">
        <f aca="false">Test3!$D307</f>
        <v>0</v>
      </c>
      <c r="CE22" s="93" t="n">
        <f aca="false">Test3!$E307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307</f>
        <v>0</v>
      </c>
      <c r="CN22" s="92" t="n">
        <f aca="false">Test3!$G307</f>
        <v>0</v>
      </c>
      <c r="CO22" s="92" t="n">
        <f aca="false">Test3!$H307</f>
        <v>0</v>
      </c>
      <c r="CP22" s="92" t="n">
        <f aca="false">Test3!$I307</f>
        <v>0</v>
      </c>
      <c r="CQ22" s="91" t="n">
        <f aca="false">Test3!$J307</f>
        <v>0</v>
      </c>
      <c r="CR22" s="92" t="n">
        <f aca="false">Test3!$K307</f>
        <v>0</v>
      </c>
      <c r="CS22" s="92" t="n">
        <f aca="false">Test3!$L307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631.0491</v>
      </c>
      <c r="DB22" s="91" t="n">
        <f aca="false">Test4!$B307</f>
        <v>0</v>
      </c>
      <c r="DC22" s="92" t="n">
        <f aca="false">Test4!$C307</f>
        <v>0</v>
      </c>
      <c r="DD22" s="92" t="n">
        <f aca="false">Test4!$D307</f>
        <v>0</v>
      </c>
      <c r="DE22" s="93" t="n">
        <f aca="false">Test4!$E307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307</f>
        <v>0</v>
      </c>
      <c r="DN22" s="92" t="n">
        <f aca="false">Test4!$G307</f>
        <v>0</v>
      </c>
      <c r="DO22" s="92" t="n">
        <f aca="false">Test4!$H307</f>
        <v>0</v>
      </c>
      <c r="DP22" s="92" t="n">
        <f aca="false">Test4!$I307</f>
        <v>0</v>
      </c>
      <c r="DQ22" s="91" t="n">
        <f aca="false">Test4!$J307</f>
        <v>0</v>
      </c>
      <c r="DR22" s="92" t="n">
        <f aca="false">Test4!$K307</f>
        <v>0</v>
      </c>
      <c r="DS22" s="92" t="n">
        <f aca="false">Test4!$L307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631.0491</v>
      </c>
      <c r="EB22" s="91" t="n">
        <f aca="false">Test5!$B307</f>
        <v>0</v>
      </c>
      <c r="EC22" s="92" t="n">
        <f aca="false">Test5!$C307</f>
        <v>0</v>
      </c>
      <c r="ED22" s="92" t="n">
        <f aca="false">Test5!$D307</f>
        <v>0</v>
      </c>
      <c r="EE22" s="93" t="n">
        <f aca="false">Test5!$E307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307</f>
        <v>0</v>
      </c>
      <c r="EN22" s="92" t="n">
        <f aca="false">Test5!$G307</f>
        <v>0</v>
      </c>
      <c r="EO22" s="92" t="n">
        <f aca="false">Test5!$H307</f>
        <v>0</v>
      </c>
      <c r="EP22" s="92" t="n">
        <f aca="false">Test5!$I307</f>
        <v>0</v>
      </c>
      <c r="EQ22" s="91" t="n">
        <f aca="false">Test5!$J307</f>
        <v>0</v>
      </c>
      <c r="ER22" s="92" t="n">
        <f aca="false">Test5!$K307</f>
        <v>0</v>
      </c>
      <c r="ES22" s="92" t="n">
        <f aca="false">Test5!$L307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631.0491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308</f>
        <v>82.7008</v>
      </c>
      <c r="F23" s="101" t="n">
        <f aca="false">Anchor!C308</f>
        <v>38.687</v>
      </c>
      <c r="G23" s="101" t="n">
        <f aca="false">Anchor!D308</f>
        <v>41.4002</v>
      </c>
      <c r="H23" s="102" t="n">
        <f aca="false">Anchor!E308</f>
        <v>42.5135</v>
      </c>
      <c r="I23" s="83"/>
      <c r="J23" s="100" t="n">
        <f aca="false">Test!B308</f>
        <v>88.3992</v>
      </c>
      <c r="K23" s="101" t="n">
        <f aca="false">Test!C308</f>
        <v>38.6962</v>
      </c>
      <c r="L23" s="101" t="n">
        <f aca="false">Test!D308</f>
        <v>41.401</v>
      </c>
      <c r="M23" s="102" t="n">
        <f aca="false">Test!E308</f>
        <v>42.5099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8990.89</v>
      </c>
      <c r="AA23" s="101" t="n">
        <f aca="false">Anchor!K308</f>
        <v>41.83</v>
      </c>
      <c r="AB23" s="101" t="n">
        <f aca="false">Anchor!L308</f>
        <v>1094</v>
      </c>
      <c r="AC23" s="104" t="n">
        <f aca="false">Z23/3600</f>
        <v>5.27524722222222</v>
      </c>
      <c r="AD23" s="95" t="n">
        <f aca="false">E23+V23</f>
        <v>1587.96</v>
      </c>
      <c r="AE23" s="83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750.94</v>
      </c>
      <c r="AK23" s="101" t="n">
        <f aca="false">Test!K308</f>
        <v>47.12</v>
      </c>
      <c r="AL23" s="101" t="n">
        <f aca="false">Test!L308</f>
        <v>1144</v>
      </c>
      <c r="AM23" s="104" t="n">
        <f aca="false">AJ23/3600</f>
        <v>5.48637222222222</v>
      </c>
      <c r="AN23" s="95" t="n">
        <f aca="false">J23+AF23</f>
        <v>1593.6584</v>
      </c>
      <c r="AO23" s="83"/>
      <c r="AP23" s="83"/>
      <c r="AQ23" s="105" t="n">
        <f aca="false">AJ23/Z23</f>
        <v>1.04002182098891</v>
      </c>
      <c r="AR23" s="106" t="n">
        <f aca="false">AK23/AA23</f>
        <v>1.12646426010041</v>
      </c>
      <c r="AS23" s="107" t="n">
        <f aca="false">AL23/AB23</f>
        <v>1.04570383912249</v>
      </c>
      <c r="AU23" s="42"/>
      <c r="AW23" s="83"/>
      <c r="BA23" s="88" t="n">
        <f aca="false">ABS(V23-AF23)+ABS(W23-AG23)+ABS(X23-AH23)+ABS(Y23-AI23)</f>
        <v>0</v>
      </c>
      <c r="BB23" s="100" t="n">
        <f aca="false">Test2!$B308</f>
        <v>68.948</v>
      </c>
      <c r="BC23" s="101" t="n">
        <f aca="false">Test2!$C308</f>
        <v>38.6947</v>
      </c>
      <c r="BD23" s="101" t="n">
        <f aca="false">Test2!$D308</f>
        <v>41.3813</v>
      </c>
      <c r="BE23" s="102" t="n">
        <f aca="false">Test2!$E308</f>
        <v>42.4944</v>
      </c>
      <c r="BF23" s="83"/>
      <c r="BG23" s="99"/>
      <c r="BH23" s="103"/>
      <c r="BI23" s="98"/>
      <c r="BJ23" s="99"/>
      <c r="BK23" s="103"/>
      <c r="BL23" s="98"/>
      <c r="BM23" s="100" t="n">
        <f aca="false">Test2!$F308</f>
        <v>1505.2592</v>
      </c>
      <c r="BN23" s="101" t="n">
        <f aca="false">Test2!$G308</f>
        <v>40.1905</v>
      </c>
      <c r="BO23" s="101" t="n">
        <f aca="false">Test2!$H308</f>
        <v>42.2925</v>
      </c>
      <c r="BP23" s="101" t="n">
        <f aca="false">Test2!$I308</f>
        <v>43.3069</v>
      </c>
      <c r="BQ23" s="100" t="n">
        <f aca="false">Test2!$J308</f>
        <v>15141.24</v>
      </c>
      <c r="BR23" s="101" t="n">
        <f aca="false">Test2!$K308</f>
        <v>37.04</v>
      </c>
      <c r="BS23" s="101" t="n">
        <f aca="false">Test2!$L308</f>
        <v>1135</v>
      </c>
      <c r="BT23" s="104" t="n">
        <f aca="false">BQ23/3600</f>
        <v>4.2059</v>
      </c>
      <c r="BU23" s="95" t="n">
        <f aca="false">BB23+BM23</f>
        <v>1574.2072</v>
      </c>
      <c r="BV23" s="83"/>
      <c r="BW23" s="83"/>
      <c r="BX23" s="105" t="n">
        <f aca="false">BQ23/$Z23</f>
        <v>0.797289647825879</v>
      </c>
      <c r="BY23" s="106" t="n">
        <f aca="false">BR23/$AA23</f>
        <v>0.885488883576381</v>
      </c>
      <c r="BZ23" s="107" t="n">
        <f aca="false">BS23/$AB23</f>
        <v>1.03747714808044</v>
      </c>
      <c r="CA23" s="88" t="n">
        <f aca="false">ABS($V23-BM23)+ABS($W23-BN23)+ABS($X23-BO23)+ABS($Y23-BP23)</f>
        <v>0</v>
      </c>
      <c r="CB23" s="100" t="n">
        <f aca="false">Test3!$B308</f>
        <v>0</v>
      </c>
      <c r="CC23" s="101" t="n">
        <f aca="false">Test3!$C308</f>
        <v>0</v>
      </c>
      <c r="CD23" s="101" t="n">
        <f aca="false">Test3!$D308</f>
        <v>0</v>
      </c>
      <c r="CE23" s="102" t="n">
        <f aca="false">Test3!$E308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308</f>
        <v>0</v>
      </c>
      <c r="CN23" s="101" t="n">
        <f aca="false">Test3!$G308</f>
        <v>0</v>
      </c>
      <c r="CO23" s="101" t="n">
        <f aca="false">Test3!$H308</f>
        <v>0</v>
      </c>
      <c r="CP23" s="101" t="n">
        <f aca="false">Test3!$I308</f>
        <v>0</v>
      </c>
      <c r="CQ23" s="100" t="n">
        <f aca="false">Test3!$J308</f>
        <v>0</v>
      </c>
      <c r="CR23" s="101" t="n">
        <f aca="false">Test3!$K308</f>
        <v>0</v>
      </c>
      <c r="CS23" s="101" t="n">
        <f aca="false">Test3!$L308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631.0491</v>
      </c>
      <c r="DB23" s="100" t="n">
        <f aca="false">Test4!$B308</f>
        <v>0</v>
      </c>
      <c r="DC23" s="101" t="n">
        <f aca="false">Test4!$C308</f>
        <v>0</v>
      </c>
      <c r="DD23" s="101" t="n">
        <f aca="false">Test4!$D308</f>
        <v>0</v>
      </c>
      <c r="DE23" s="102" t="n">
        <f aca="false">Test4!$E308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308</f>
        <v>0</v>
      </c>
      <c r="DN23" s="101" t="n">
        <f aca="false">Test4!$G308</f>
        <v>0</v>
      </c>
      <c r="DO23" s="101" t="n">
        <f aca="false">Test4!$H308</f>
        <v>0</v>
      </c>
      <c r="DP23" s="101" t="n">
        <f aca="false">Test4!$I308</f>
        <v>0</v>
      </c>
      <c r="DQ23" s="100" t="n">
        <f aca="false">Test4!$J308</f>
        <v>0</v>
      </c>
      <c r="DR23" s="101" t="n">
        <f aca="false">Test4!$K308</f>
        <v>0</v>
      </c>
      <c r="DS23" s="101" t="n">
        <f aca="false">Test4!$L308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631.0491</v>
      </c>
      <c r="EB23" s="100" t="n">
        <f aca="false">Test5!$B308</f>
        <v>0</v>
      </c>
      <c r="EC23" s="101" t="n">
        <f aca="false">Test5!$C308</f>
        <v>0</v>
      </c>
      <c r="ED23" s="101" t="n">
        <f aca="false">Test5!$D308</f>
        <v>0</v>
      </c>
      <c r="EE23" s="102" t="n">
        <f aca="false">Test5!$E308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308</f>
        <v>0</v>
      </c>
      <c r="EN23" s="101" t="n">
        <f aca="false">Test5!$G308</f>
        <v>0</v>
      </c>
      <c r="EO23" s="101" t="n">
        <f aca="false">Test5!$H308</f>
        <v>0</v>
      </c>
      <c r="EP23" s="101" t="n">
        <f aca="false">Test5!$I308</f>
        <v>0</v>
      </c>
      <c r="EQ23" s="100" t="n">
        <f aca="false">Test5!$J308</f>
        <v>0</v>
      </c>
      <c r="ER23" s="101" t="n">
        <f aca="false">Test5!$K308</f>
        <v>0</v>
      </c>
      <c r="ES23" s="101" t="n">
        <f aca="false">Test5!$L308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631.0491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309</f>
        <v>1211.1432</v>
      </c>
      <c r="F24" s="81" t="n">
        <f aca="false">Anchor!C309</f>
        <v>39.1411</v>
      </c>
      <c r="G24" s="81" t="n">
        <f aca="false">Anchor!D309</f>
        <v>41.5861</v>
      </c>
      <c r="H24" s="82" t="n">
        <f aca="false">Anchor!E309</f>
        <v>42.7313</v>
      </c>
      <c r="I24" s="83"/>
      <c r="J24" s="80" t="n">
        <f aca="false">Test!B309</f>
        <v>1211.4064</v>
      </c>
      <c r="K24" s="81" t="n">
        <f aca="false">Test!C309</f>
        <v>39.1662</v>
      </c>
      <c r="L24" s="81" t="n">
        <f aca="false">Test!D309</f>
        <v>41.589</v>
      </c>
      <c r="M24" s="82" t="n">
        <f aca="false">Test!E309</f>
        <v>42.7318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309</f>
        <v>847.9032</v>
      </c>
      <c r="W24" s="81" t="n">
        <f aca="false">Anchor!G309</f>
        <v>37.8334</v>
      </c>
      <c r="X24" s="81" t="n">
        <f aca="false">Anchor!H309</f>
        <v>41.2726</v>
      </c>
      <c r="Y24" s="81" t="n">
        <f aca="false">Anchor!I309</f>
        <v>42.348</v>
      </c>
      <c r="Z24" s="80" t="n">
        <f aca="false">Anchor!J309</f>
        <v>15897.04</v>
      </c>
      <c r="AA24" s="81" t="n">
        <f aca="false">Anchor!K309</f>
        <v>38.6</v>
      </c>
      <c r="AB24" s="81" t="n">
        <f aca="false">Anchor!L309</f>
        <v>1094</v>
      </c>
      <c r="AC24" s="84" t="n">
        <f aca="false">Z24/3600</f>
        <v>4.41584444444445</v>
      </c>
      <c r="AD24" s="85" t="n">
        <f aca="false">E24+V24</f>
        <v>2059.0464</v>
      </c>
      <c r="AE24" s="83"/>
      <c r="AF24" s="80" t="n">
        <f aca="false">Test!F309</f>
        <v>847.9032</v>
      </c>
      <c r="AG24" s="81" t="n">
        <f aca="false">Test!G309</f>
        <v>37.8334</v>
      </c>
      <c r="AH24" s="81" t="n">
        <f aca="false">Test!H309</f>
        <v>41.2726</v>
      </c>
      <c r="AI24" s="81" t="n">
        <f aca="false">Test!I309</f>
        <v>42.348</v>
      </c>
      <c r="AJ24" s="80" t="n">
        <f aca="false">Test!J309</f>
        <v>16634.2</v>
      </c>
      <c r="AK24" s="81" t="n">
        <f aca="false">Test!K309</f>
        <v>42.15</v>
      </c>
      <c r="AL24" s="81" t="n">
        <f aca="false">Test!L309</f>
        <v>1148</v>
      </c>
      <c r="AM24" s="84" t="n">
        <f aca="false">AJ24/3600</f>
        <v>4.62061111111111</v>
      </c>
      <c r="AN24" s="85" t="n">
        <f aca="false">J24+AF24</f>
        <v>2059.3096</v>
      </c>
      <c r="AO24" s="83"/>
      <c r="AP24" s="83"/>
      <c r="AQ24" s="86" t="n">
        <f aca="false">AJ24/Z24</f>
        <v>1.0463708967204</v>
      </c>
      <c r="AR24" s="87" t="n">
        <f aca="false">AK24/AA24</f>
        <v>1.0919689119171</v>
      </c>
      <c r="AS24" s="85" t="n">
        <f aca="false">AL24/AB24</f>
        <v>1.04936014625229</v>
      </c>
      <c r="AU24" s="42"/>
      <c r="AW24" s="83"/>
      <c r="BA24" s="88" t="n">
        <f aca="false">ABS(V24-AF24)+ABS(W24-AG24)+ABS(X24-AH24)+ABS(Y24-AI24)</f>
        <v>0</v>
      </c>
      <c r="BB24" s="80" t="n">
        <f aca="false">Test2!$B309</f>
        <v>1199.4256</v>
      </c>
      <c r="BC24" s="81" t="n">
        <f aca="false">Test2!$C309</f>
        <v>39.1526</v>
      </c>
      <c r="BD24" s="81" t="n">
        <f aca="false">Test2!$D309</f>
        <v>41.5726</v>
      </c>
      <c r="BE24" s="82" t="n">
        <f aca="false">Test2!$E309</f>
        <v>42.7208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309</f>
        <v>847.9032</v>
      </c>
      <c r="BN24" s="81" t="n">
        <f aca="false">Test2!$G309</f>
        <v>37.8334</v>
      </c>
      <c r="BO24" s="81" t="n">
        <f aca="false">Test2!$H309</f>
        <v>41.2726</v>
      </c>
      <c r="BP24" s="81" t="n">
        <f aca="false">Test2!$I309</f>
        <v>42.348</v>
      </c>
      <c r="BQ24" s="80" t="n">
        <f aca="false">Test2!$J309</f>
        <v>16144.71</v>
      </c>
      <c r="BR24" s="81" t="n">
        <f aca="false">Test2!$K309</f>
        <v>40.54</v>
      </c>
      <c r="BS24" s="81" t="n">
        <f aca="false">Test2!$L309</f>
        <v>1148</v>
      </c>
      <c r="BT24" s="84" t="n">
        <f aca="false">BQ24/3600</f>
        <v>4.48464166666667</v>
      </c>
      <c r="BU24" s="85" t="n">
        <f aca="false">BB24+BM24</f>
        <v>2047.3288</v>
      </c>
      <c r="BV24" s="83"/>
      <c r="BW24" s="83"/>
      <c r="BX24" s="86" t="n">
        <f aca="false">BQ24/$Z24</f>
        <v>1.01557962991853</v>
      </c>
      <c r="BY24" s="87" t="n">
        <f aca="false">BR24/$AA24</f>
        <v>1.05025906735751</v>
      </c>
      <c r="BZ24" s="85" t="n">
        <f aca="false">BS24/$AB24</f>
        <v>1.04936014625229</v>
      </c>
      <c r="CA24" s="88" t="n">
        <f aca="false">ABS($V24-BM24)+ABS($W24-BN24)+ABS($X24-BO24)+ABS($Y24-BP24)</f>
        <v>0</v>
      </c>
      <c r="CB24" s="80" t="n">
        <f aca="false">Test3!$B309</f>
        <v>0</v>
      </c>
      <c r="CC24" s="81" t="n">
        <f aca="false">Test3!$C309</f>
        <v>0</v>
      </c>
      <c r="CD24" s="81" t="n">
        <f aca="false">Test3!$D309</f>
        <v>0</v>
      </c>
      <c r="CE24" s="82" t="n">
        <f aca="false">Test3!$E309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309</f>
        <v>0</v>
      </c>
      <c r="CN24" s="81" t="n">
        <f aca="false">Test3!$G309</f>
        <v>0</v>
      </c>
      <c r="CO24" s="81" t="n">
        <f aca="false">Test3!$H309</f>
        <v>0</v>
      </c>
      <c r="CP24" s="81" t="n">
        <f aca="false">Test3!$I309</f>
        <v>0</v>
      </c>
      <c r="CQ24" s="80" t="n">
        <f aca="false">Test3!$J309</f>
        <v>0</v>
      </c>
      <c r="CR24" s="81" t="n">
        <f aca="false">Test3!$K309</f>
        <v>0</v>
      </c>
      <c r="CS24" s="81" t="n">
        <f aca="false">Test3!$L309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969.3572</v>
      </c>
      <c r="DB24" s="80" t="n">
        <f aca="false">Test4!$B309</f>
        <v>0</v>
      </c>
      <c r="DC24" s="81" t="n">
        <f aca="false">Test4!$C309</f>
        <v>0</v>
      </c>
      <c r="DD24" s="81" t="n">
        <f aca="false">Test4!$D309</f>
        <v>0</v>
      </c>
      <c r="DE24" s="82" t="n">
        <f aca="false">Test4!$E309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309</f>
        <v>0</v>
      </c>
      <c r="DN24" s="81" t="n">
        <f aca="false">Test4!$G309</f>
        <v>0</v>
      </c>
      <c r="DO24" s="81" t="n">
        <f aca="false">Test4!$H309</f>
        <v>0</v>
      </c>
      <c r="DP24" s="81" t="n">
        <f aca="false">Test4!$I309</f>
        <v>0</v>
      </c>
      <c r="DQ24" s="80" t="n">
        <f aca="false">Test4!$J309</f>
        <v>0</v>
      </c>
      <c r="DR24" s="81" t="n">
        <f aca="false">Test4!$K309</f>
        <v>0</v>
      </c>
      <c r="DS24" s="81" t="n">
        <f aca="false">Test4!$L309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969.3572</v>
      </c>
      <c r="EB24" s="80" t="n">
        <f aca="false">Test5!$B309</f>
        <v>0</v>
      </c>
      <c r="EC24" s="81" t="n">
        <f aca="false">Test5!$C309</f>
        <v>0</v>
      </c>
      <c r="ED24" s="81" t="n">
        <f aca="false">Test5!$D309</f>
        <v>0</v>
      </c>
      <c r="EE24" s="82" t="n">
        <f aca="false">Test5!$E309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309</f>
        <v>0</v>
      </c>
      <c r="EN24" s="81" t="n">
        <f aca="false">Test5!$G309</f>
        <v>0</v>
      </c>
      <c r="EO24" s="81" t="n">
        <f aca="false">Test5!$H309</f>
        <v>0</v>
      </c>
      <c r="EP24" s="81" t="n">
        <f aca="false">Test5!$I309</f>
        <v>0</v>
      </c>
      <c r="EQ24" s="80" t="n">
        <f aca="false">Test5!$J309</f>
        <v>0</v>
      </c>
      <c r="ER24" s="81" t="n">
        <f aca="false">Test5!$K309</f>
        <v>0</v>
      </c>
      <c r="ES24" s="81" t="n">
        <f aca="false">Test5!$L309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969.3572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310</f>
        <v>621.3016</v>
      </c>
      <c r="F25" s="92" t="n">
        <f aca="false">Anchor!C310</f>
        <v>38.0293</v>
      </c>
      <c r="G25" s="92" t="n">
        <f aca="false">Anchor!D310</f>
        <v>41.1099</v>
      </c>
      <c r="H25" s="93" t="n">
        <f aca="false">Anchor!E310</f>
        <v>42.2571</v>
      </c>
      <c r="I25" s="83"/>
      <c r="J25" s="91" t="n">
        <f aca="false">Test!B310</f>
        <v>631.3056</v>
      </c>
      <c r="K25" s="92" t="n">
        <f aca="false">Test!C310</f>
        <v>38.0644</v>
      </c>
      <c r="L25" s="92" t="n">
        <f aca="false">Test!D310</f>
        <v>41.1235</v>
      </c>
      <c r="M25" s="93" t="n">
        <f aca="false">Test!E310</f>
        <v>42.2634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310</f>
        <v>847.9032</v>
      </c>
      <c r="W25" s="92" t="n">
        <f aca="false">Anchor!G310</f>
        <v>37.8334</v>
      </c>
      <c r="X25" s="92" t="n">
        <f aca="false">Anchor!H310</f>
        <v>41.2726</v>
      </c>
      <c r="Y25" s="92" t="n">
        <f aca="false">Anchor!I310</f>
        <v>42.348</v>
      </c>
      <c r="Z25" s="91" t="n">
        <f aca="false">Anchor!J310</f>
        <v>16144.42</v>
      </c>
      <c r="AA25" s="92" t="n">
        <f aca="false">Anchor!K310</f>
        <v>39.21</v>
      </c>
      <c r="AB25" s="92" t="n">
        <f aca="false">Anchor!L310</f>
        <v>1092</v>
      </c>
      <c r="AC25" s="94" t="n">
        <f aca="false">Z25/3600</f>
        <v>4.48456111111111</v>
      </c>
      <c r="AD25" s="95" t="n">
        <f aca="false">E25+V25</f>
        <v>1469.2048</v>
      </c>
      <c r="AE25" s="83"/>
      <c r="AF25" s="91" t="n">
        <f aca="false">Test!F310</f>
        <v>847.9032</v>
      </c>
      <c r="AG25" s="92" t="n">
        <f aca="false">Test!G310</f>
        <v>37.8334</v>
      </c>
      <c r="AH25" s="92" t="n">
        <f aca="false">Test!H310</f>
        <v>41.2726</v>
      </c>
      <c r="AI25" s="92" t="n">
        <f aca="false">Test!I310</f>
        <v>42.348</v>
      </c>
      <c r="AJ25" s="91" t="n">
        <f aca="false">Test!J310</f>
        <v>16791.1</v>
      </c>
      <c r="AK25" s="92" t="n">
        <f aca="false">Test!K310</f>
        <v>43.63</v>
      </c>
      <c r="AL25" s="92" t="n">
        <f aca="false">Test!L310</f>
        <v>1135</v>
      </c>
      <c r="AM25" s="94" t="n">
        <f aca="false">AJ25/3600</f>
        <v>4.66419444444444</v>
      </c>
      <c r="AN25" s="95" t="n">
        <f aca="false">J25+AF25</f>
        <v>1479.2088</v>
      </c>
      <c r="AO25" s="83"/>
      <c r="AP25" s="83"/>
      <c r="AQ25" s="96" t="n">
        <f aca="false">AJ25/Z25</f>
        <v>1.04005594502621</v>
      </c>
      <c r="AR25" s="97" t="n">
        <f aca="false">AK25/AA25</f>
        <v>1.11272634532007</v>
      </c>
      <c r="AS25" s="95" t="n">
        <f aca="false">AL25/AB25</f>
        <v>1.03937728937729</v>
      </c>
      <c r="AU25" s="42"/>
      <c r="AW25" s="83"/>
      <c r="BA25" s="88" t="n">
        <f aca="false">ABS(V25-AF25)+ABS(W25-AG25)+ABS(X25-AH25)+ABS(Y25-AI25)</f>
        <v>0</v>
      </c>
      <c r="BB25" s="91" t="n">
        <f aca="false">Test2!$B310</f>
        <v>612.0488</v>
      </c>
      <c r="BC25" s="92" t="n">
        <f aca="false">Test2!$C310</f>
        <v>38.0316</v>
      </c>
      <c r="BD25" s="92" t="n">
        <f aca="false">Test2!$D310</f>
        <v>41.0976</v>
      </c>
      <c r="BE25" s="93" t="n">
        <f aca="false">Test2!$E310</f>
        <v>42.2499</v>
      </c>
      <c r="BF25" s="83"/>
      <c r="BG25" s="64"/>
      <c r="BH25" s="9"/>
      <c r="BI25" s="59"/>
      <c r="BJ25" s="64"/>
      <c r="BK25" s="9"/>
      <c r="BL25" s="59"/>
      <c r="BM25" s="91" t="n">
        <f aca="false">Test2!$F310</f>
        <v>847.9032</v>
      </c>
      <c r="BN25" s="92" t="n">
        <f aca="false">Test2!$G310</f>
        <v>37.8334</v>
      </c>
      <c r="BO25" s="92" t="n">
        <f aca="false">Test2!$H310</f>
        <v>41.2726</v>
      </c>
      <c r="BP25" s="92" t="n">
        <f aca="false">Test2!$I310</f>
        <v>42.348</v>
      </c>
      <c r="BQ25" s="91" t="n">
        <f aca="false">Test2!$J310</f>
        <v>15382.7</v>
      </c>
      <c r="BR25" s="92" t="n">
        <f aca="false">Test2!$K310</f>
        <v>41.65</v>
      </c>
      <c r="BS25" s="92" t="n">
        <f aca="false">Test2!$L310</f>
        <v>1140</v>
      </c>
      <c r="BT25" s="94" t="n">
        <f aca="false">BQ25/3600</f>
        <v>4.27297222222222</v>
      </c>
      <c r="BU25" s="95" t="n">
        <f aca="false">BB25+BM25</f>
        <v>1459.952</v>
      </c>
      <c r="BV25" s="83"/>
      <c r="BW25" s="83"/>
      <c r="BX25" s="96" t="n">
        <f aca="false">BQ25/$Z25</f>
        <v>0.952818373159271</v>
      </c>
      <c r="BY25" s="97" t="n">
        <f aca="false">BR25/$AA25</f>
        <v>1.06222902320837</v>
      </c>
      <c r="BZ25" s="95" t="n">
        <f aca="false">BS25/$AB25</f>
        <v>1.04395604395604</v>
      </c>
      <c r="CA25" s="88" t="n">
        <f aca="false">ABS($V25-BM25)+ABS($W25-BN25)+ABS($X25-BO25)+ABS($Y25-BP25)</f>
        <v>0</v>
      </c>
      <c r="CB25" s="91" t="n">
        <f aca="false">Test3!$B310</f>
        <v>0</v>
      </c>
      <c r="CC25" s="92" t="n">
        <f aca="false">Test3!$C310</f>
        <v>0</v>
      </c>
      <c r="CD25" s="92" t="n">
        <f aca="false">Test3!$D310</f>
        <v>0</v>
      </c>
      <c r="CE25" s="93" t="n">
        <f aca="false">Test3!$E310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310</f>
        <v>0</v>
      </c>
      <c r="CN25" s="92" t="n">
        <f aca="false">Test3!$G310</f>
        <v>0</v>
      </c>
      <c r="CO25" s="92" t="n">
        <f aca="false">Test3!$H310</f>
        <v>0</v>
      </c>
      <c r="CP25" s="92" t="n">
        <f aca="false">Test3!$I310</f>
        <v>0</v>
      </c>
      <c r="CQ25" s="91" t="n">
        <f aca="false">Test3!$J310</f>
        <v>0</v>
      </c>
      <c r="CR25" s="92" t="n">
        <f aca="false">Test3!$K310</f>
        <v>0</v>
      </c>
      <c r="CS25" s="92" t="n">
        <f aca="false">Test3!$L310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969.3572</v>
      </c>
      <c r="DB25" s="91" t="n">
        <f aca="false">Test4!$B310</f>
        <v>0</v>
      </c>
      <c r="DC25" s="92" t="n">
        <f aca="false">Test4!$C310</f>
        <v>0</v>
      </c>
      <c r="DD25" s="92" t="n">
        <f aca="false">Test4!$D310</f>
        <v>0</v>
      </c>
      <c r="DE25" s="93" t="n">
        <f aca="false">Test4!$E310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310</f>
        <v>0</v>
      </c>
      <c r="DN25" s="92" t="n">
        <f aca="false">Test4!$G310</f>
        <v>0</v>
      </c>
      <c r="DO25" s="92" t="n">
        <f aca="false">Test4!$H310</f>
        <v>0</v>
      </c>
      <c r="DP25" s="92" t="n">
        <f aca="false">Test4!$I310</f>
        <v>0</v>
      </c>
      <c r="DQ25" s="91" t="n">
        <f aca="false">Test4!$J310</f>
        <v>0</v>
      </c>
      <c r="DR25" s="92" t="n">
        <f aca="false">Test4!$K310</f>
        <v>0</v>
      </c>
      <c r="DS25" s="92" t="n">
        <f aca="false">Test4!$L310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969.3572</v>
      </c>
      <c r="EB25" s="91" t="n">
        <f aca="false">Test5!$B310</f>
        <v>0</v>
      </c>
      <c r="EC25" s="92" t="n">
        <f aca="false">Test5!$C310</f>
        <v>0</v>
      </c>
      <c r="ED25" s="92" t="n">
        <f aca="false">Test5!$D310</f>
        <v>0</v>
      </c>
      <c r="EE25" s="93" t="n">
        <f aca="false">Test5!$E310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310</f>
        <v>0</v>
      </c>
      <c r="EN25" s="92" t="n">
        <f aca="false">Test5!$G310</f>
        <v>0</v>
      </c>
      <c r="EO25" s="92" t="n">
        <f aca="false">Test5!$H310</f>
        <v>0</v>
      </c>
      <c r="EP25" s="92" t="n">
        <f aca="false">Test5!$I310</f>
        <v>0</v>
      </c>
      <c r="EQ25" s="91" t="n">
        <f aca="false">Test5!$J310</f>
        <v>0</v>
      </c>
      <c r="ER25" s="92" t="n">
        <f aca="false">Test5!$K310</f>
        <v>0</v>
      </c>
      <c r="ES25" s="92" t="n">
        <f aca="false">Test5!$L310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969.3572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311</f>
        <v>172.5664</v>
      </c>
      <c r="F26" s="92" t="n">
        <f aca="false">Anchor!C311</f>
        <v>37.0661</v>
      </c>
      <c r="G26" s="92" t="n">
        <f aca="false">Anchor!D311</f>
        <v>40.653</v>
      </c>
      <c r="H26" s="93" t="n">
        <f aca="false">Anchor!E311</f>
        <v>41.7794</v>
      </c>
      <c r="I26" s="83"/>
      <c r="J26" s="91" t="n">
        <f aca="false">Test!B311</f>
        <v>180.7104</v>
      </c>
      <c r="K26" s="92" t="n">
        <f aca="false">Test!C311</f>
        <v>37.0807</v>
      </c>
      <c r="L26" s="92" t="n">
        <f aca="false">Test!D311</f>
        <v>40.6652</v>
      </c>
      <c r="M26" s="93" t="n">
        <f aca="false">Test!E311</f>
        <v>41.786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311</f>
        <v>847.9032</v>
      </c>
      <c r="W26" s="92" t="n">
        <f aca="false">Anchor!G311</f>
        <v>37.8334</v>
      </c>
      <c r="X26" s="92" t="n">
        <f aca="false">Anchor!H311</f>
        <v>41.2726</v>
      </c>
      <c r="Y26" s="92" t="n">
        <f aca="false">Anchor!I311</f>
        <v>42.348</v>
      </c>
      <c r="Z26" s="91" t="n">
        <f aca="false">Anchor!J311</f>
        <v>17050.62</v>
      </c>
      <c r="AA26" s="92" t="n">
        <f aca="false">Anchor!K311</f>
        <v>40.81</v>
      </c>
      <c r="AB26" s="92" t="n">
        <f aca="false">Anchor!L311</f>
        <v>1095</v>
      </c>
      <c r="AC26" s="94" t="n">
        <f aca="false">Z26/3600</f>
        <v>4.73628333333333</v>
      </c>
      <c r="AD26" s="95" t="n">
        <f aca="false">E26+V26</f>
        <v>1020.4696</v>
      </c>
      <c r="AE26" s="83"/>
      <c r="AF26" s="91" t="n">
        <f aca="false">Test!F311</f>
        <v>847.9032</v>
      </c>
      <c r="AG26" s="92" t="n">
        <f aca="false">Test!G311</f>
        <v>37.8334</v>
      </c>
      <c r="AH26" s="92" t="n">
        <f aca="false">Test!H311</f>
        <v>41.2726</v>
      </c>
      <c r="AI26" s="92" t="n">
        <f aca="false">Test!I311</f>
        <v>42.348</v>
      </c>
      <c r="AJ26" s="91" t="n">
        <f aca="false">Test!J311</f>
        <v>17697.25</v>
      </c>
      <c r="AK26" s="92" t="n">
        <f aca="false">Test!K311</f>
        <v>46.89</v>
      </c>
      <c r="AL26" s="92" t="n">
        <f aca="false">Test!L311</f>
        <v>1140</v>
      </c>
      <c r="AM26" s="94" t="n">
        <f aca="false">AJ26/3600</f>
        <v>4.91590277777778</v>
      </c>
      <c r="AN26" s="95" t="n">
        <f aca="false">J26+AF26</f>
        <v>1028.6136</v>
      </c>
      <c r="AO26" s="83"/>
      <c r="AP26" s="83"/>
      <c r="AQ26" s="96" t="n">
        <f aca="false">AJ26/Z26</f>
        <v>1.03792413413706</v>
      </c>
      <c r="AR26" s="97" t="n">
        <f aca="false">AK26/AA26</f>
        <v>1.14898309237932</v>
      </c>
      <c r="AS26" s="95" t="n">
        <f aca="false">AL26/AB26</f>
        <v>1.04109589041096</v>
      </c>
      <c r="AU26" s="42"/>
      <c r="AW26" s="83"/>
      <c r="BA26" s="88" t="n">
        <f aca="false">ABS(V26-AF26)+ABS(W26-AG26)+ABS(X26-AH26)+ABS(Y26-AI26)</f>
        <v>0</v>
      </c>
      <c r="BB26" s="91" t="n">
        <f aca="false">Test2!$B311</f>
        <v>159.4008</v>
      </c>
      <c r="BC26" s="92" t="n">
        <f aca="false">Test2!$C311</f>
        <v>37.0582</v>
      </c>
      <c r="BD26" s="92" t="n">
        <f aca="false">Test2!$D311</f>
        <v>40.631</v>
      </c>
      <c r="BE26" s="93" t="n">
        <f aca="false">Test2!$E311</f>
        <v>41.7686</v>
      </c>
      <c r="BF26" s="83"/>
      <c r="BG26" s="64"/>
      <c r="BH26" s="9"/>
      <c r="BI26" s="59"/>
      <c r="BJ26" s="64"/>
      <c r="BK26" s="9"/>
      <c r="BL26" s="59"/>
      <c r="BM26" s="91" t="n">
        <f aca="false">Test2!$F311</f>
        <v>847.9032</v>
      </c>
      <c r="BN26" s="92" t="n">
        <f aca="false">Test2!$G311</f>
        <v>37.8334</v>
      </c>
      <c r="BO26" s="92" t="n">
        <f aca="false">Test2!$H311</f>
        <v>41.2726</v>
      </c>
      <c r="BP26" s="92" t="n">
        <f aca="false">Test2!$I311</f>
        <v>42.348</v>
      </c>
      <c r="BQ26" s="91" t="n">
        <f aca="false">Test2!$J311</f>
        <v>14389.54</v>
      </c>
      <c r="BR26" s="92" t="n">
        <f aca="false">Test2!$K311</f>
        <v>41.32</v>
      </c>
      <c r="BS26" s="92" t="n">
        <f aca="false">Test2!$L311</f>
        <v>1143</v>
      </c>
      <c r="BT26" s="94" t="n">
        <f aca="false">BQ26/3600</f>
        <v>3.99709444444444</v>
      </c>
      <c r="BU26" s="95" t="n">
        <f aca="false">BB26+BM26</f>
        <v>1007.304</v>
      </c>
      <c r="BV26" s="83"/>
      <c r="BW26" s="83"/>
      <c r="BX26" s="96" t="n">
        <f aca="false">BQ26/$Z26</f>
        <v>0.843930601937056</v>
      </c>
      <c r="BY26" s="97" t="n">
        <f aca="false">BR26/$AA26</f>
        <v>1.01249693702524</v>
      </c>
      <c r="BZ26" s="95" t="n">
        <f aca="false">BS26/$AB26</f>
        <v>1.04383561643836</v>
      </c>
      <c r="CA26" s="88" t="n">
        <f aca="false">ABS($V26-BM26)+ABS($W26-BN26)+ABS($X26-BO26)+ABS($Y26-BP26)</f>
        <v>0</v>
      </c>
      <c r="CB26" s="91" t="n">
        <f aca="false">Test3!$B311</f>
        <v>0</v>
      </c>
      <c r="CC26" s="92" t="n">
        <f aca="false">Test3!$C311</f>
        <v>0</v>
      </c>
      <c r="CD26" s="92" t="n">
        <f aca="false">Test3!$D311</f>
        <v>0</v>
      </c>
      <c r="CE26" s="93" t="n">
        <f aca="false">Test3!$E311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311</f>
        <v>0</v>
      </c>
      <c r="CN26" s="92" t="n">
        <f aca="false">Test3!$G311</f>
        <v>0</v>
      </c>
      <c r="CO26" s="92" t="n">
        <f aca="false">Test3!$H311</f>
        <v>0</v>
      </c>
      <c r="CP26" s="92" t="n">
        <f aca="false">Test3!$I311</f>
        <v>0</v>
      </c>
      <c r="CQ26" s="91" t="n">
        <f aca="false">Test3!$J311</f>
        <v>0</v>
      </c>
      <c r="CR26" s="92" t="n">
        <f aca="false">Test3!$K311</f>
        <v>0</v>
      </c>
      <c r="CS26" s="92" t="n">
        <f aca="false">Test3!$L311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969.3572</v>
      </c>
      <c r="DB26" s="91" t="n">
        <f aca="false">Test4!$B311</f>
        <v>0</v>
      </c>
      <c r="DC26" s="92" t="n">
        <f aca="false">Test4!$C311</f>
        <v>0</v>
      </c>
      <c r="DD26" s="92" t="n">
        <f aca="false">Test4!$D311</f>
        <v>0</v>
      </c>
      <c r="DE26" s="93" t="n">
        <f aca="false">Test4!$E311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311</f>
        <v>0</v>
      </c>
      <c r="DN26" s="92" t="n">
        <f aca="false">Test4!$G311</f>
        <v>0</v>
      </c>
      <c r="DO26" s="92" t="n">
        <f aca="false">Test4!$H311</f>
        <v>0</v>
      </c>
      <c r="DP26" s="92" t="n">
        <f aca="false">Test4!$I311</f>
        <v>0</v>
      </c>
      <c r="DQ26" s="91" t="n">
        <f aca="false">Test4!$J311</f>
        <v>0</v>
      </c>
      <c r="DR26" s="92" t="n">
        <f aca="false">Test4!$K311</f>
        <v>0</v>
      </c>
      <c r="DS26" s="92" t="n">
        <f aca="false">Test4!$L311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969.3572</v>
      </c>
      <c r="EB26" s="91" t="n">
        <f aca="false">Test5!$B311</f>
        <v>0</v>
      </c>
      <c r="EC26" s="92" t="n">
        <f aca="false">Test5!$C311</f>
        <v>0</v>
      </c>
      <c r="ED26" s="92" t="n">
        <f aca="false">Test5!$D311</f>
        <v>0</v>
      </c>
      <c r="EE26" s="93" t="n">
        <f aca="false">Test5!$E311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311</f>
        <v>0</v>
      </c>
      <c r="EN26" s="92" t="n">
        <f aca="false">Test5!$G311</f>
        <v>0</v>
      </c>
      <c r="EO26" s="92" t="n">
        <f aca="false">Test5!$H311</f>
        <v>0</v>
      </c>
      <c r="EP26" s="92" t="n">
        <f aca="false">Test5!$I311</f>
        <v>0</v>
      </c>
      <c r="EQ26" s="91" t="n">
        <f aca="false">Test5!$J311</f>
        <v>0</v>
      </c>
      <c r="ER26" s="92" t="n">
        <f aca="false">Test5!$K311</f>
        <v>0</v>
      </c>
      <c r="ES26" s="92" t="n">
        <f aca="false">Test5!$L311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969.3572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312</f>
        <v>33.1176</v>
      </c>
      <c r="F27" s="101" t="n">
        <f aca="false">Anchor!C312</f>
        <v>36.7903</v>
      </c>
      <c r="G27" s="101" t="n">
        <f aca="false">Anchor!D312</f>
        <v>40.5226</v>
      </c>
      <c r="H27" s="102" t="n">
        <f aca="false">Anchor!E312</f>
        <v>41.6299</v>
      </c>
      <c r="I27" s="83"/>
      <c r="J27" s="100" t="n">
        <f aca="false">Test!B312</f>
        <v>36.2248</v>
      </c>
      <c r="K27" s="101" t="n">
        <f aca="false">Test!C312</f>
        <v>36.795</v>
      </c>
      <c r="L27" s="101" t="n">
        <f aca="false">Test!D312</f>
        <v>40.5262</v>
      </c>
      <c r="M27" s="102" t="n">
        <f aca="false">Test!E312</f>
        <v>41.6283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6864.75</v>
      </c>
      <c r="AA27" s="101" t="n">
        <f aca="false">Anchor!K312</f>
        <v>41.82</v>
      </c>
      <c r="AB27" s="101" t="n">
        <f aca="false">Anchor!L312</f>
        <v>1092</v>
      </c>
      <c r="AC27" s="104" t="n">
        <f aca="false">Z27/3600</f>
        <v>4.68465277777778</v>
      </c>
      <c r="AD27" s="95" t="n">
        <f aca="false">E27+V27</f>
        <v>881.0208</v>
      </c>
      <c r="AE27" s="83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7572.92</v>
      </c>
      <c r="AK27" s="101" t="n">
        <f aca="false">Test!K312</f>
        <v>51.45</v>
      </c>
      <c r="AL27" s="101" t="n">
        <f aca="false">Test!L312</f>
        <v>1148</v>
      </c>
      <c r="AM27" s="104" t="n">
        <f aca="false">AJ27/3600</f>
        <v>4.88136666666667</v>
      </c>
      <c r="AN27" s="95" t="n">
        <f aca="false">J27+AF27</f>
        <v>884.128</v>
      </c>
      <c r="AO27" s="83"/>
      <c r="AP27" s="83"/>
      <c r="AQ27" s="105" t="n">
        <f aca="false">AJ27/Z27</f>
        <v>1.04199113535629</v>
      </c>
      <c r="AR27" s="106" t="n">
        <f aca="false">AK27/AA27</f>
        <v>1.23027259684362</v>
      </c>
      <c r="AS27" s="107" t="n">
        <f aca="false">AL27/AB27</f>
        <v>1.05128205128205</v>
      </c>
      <c r="AU27" s="42"/>
      <c r="AW27" s="83"/>
      <c r="BA27" s="88" t="n">
        <f aca="false">ABS(V27-AF27)+ABS(W27-AG27)+ABS(X27-AH27)+ABS(Y27-AI27)</f>
        <v>0</v>
      </c>
      <c r="BB27" s="100" t="n">
        <f aca="false">Test2!$B312</f>
        <v>20.2984</v>
      </c>
      <c r="BC27" s="101" t="n">
        <f aca="false">Test2!$C312</f>
        <v>36.7954</v>
      </c>
      <c r="BD27" s="101" t="n">
        <f aca="false">Test2!$D312</f>
        <v>40.5023</v>
      </c>
      <c r="BE27" s="102" t="n">
        <f aca="false">Test2!$E312</f>
        <v>41.6111</v>
      </c>
      <c r="BF27" s="83"/>
      <c r="BG27" s="99"/>
      <c r="BH27" s="103"/>
      <c r="BI27" s="98"/>
      <c r="BJ27" s="99"/>
      <c r="BK27" s="103"/>
      <c r="BL27" s="98"/>
      <c r="BM27" s="100" t="n">
        <f aca="false">Test2!$F312</f>
        <v>847.9032</v>
      </c>
      <c r="BN27" s="101" t="n">
        <f aca="false">Test2!$G312</f>
        <v>37.8334</v>
      </c>
      <c r="BO27" s="101" t="n">
        <f aca="false">Test2!$H312</f>
        <v>41.2726</v>
      </c>
      <c r="BP27" s="101" t="n">
        <f aca="false">Test2!$I312</f>
        <v>42.348</v>
      </c>
      <c r="BQ27" s="100" t="n">
        <f aca="false">Test2!$J312</f>
        <v>13855.05</v>
      </c>
      <c r="BR27" s="101" t="n">
        <f aca="false">Test2!$K312</f>
        <v>39.07</v>
      </c>
      <c r="BS27" s="101" t="n">
        <f aca="false">Test2!$L312</f>
        <v>1146</v>
      </c>
      <c r="BT27" s="104" t="n">
        <f aca="false">BQ27/3600</f>
        <v>3.848625</v>
      </c>
      <c r="BU27" s="95" t="n">
        <f aca="false">BB27+BM27</f>
        <v>868.2016</v>
      </c>
      <c r="BV27" s="83"/>
      <c r="BW27" s="83"/>
      <c r="BX27" s="105" t="n">
        <f aca="false">BQ27/$Z27</f>
        <v>0.821539008879468</v>
      </c>
      <c r="BY27" s="106" t="n">
        <f aca="false">BR27/$AA27</f>
        <v>0.934241989478718</v>
      </c>
      <c r="BZ27" s="107" t="n">
        <f aca="false">BS27/$AB27</f>
        <v>1.04945054945055</v>
      </c>
      <c r="CA27" s="88" t="n">
        <f aca="false">ABS($V27-BM27)+ABS($W27-BN27)+ABS($X27-BO27)+ABS($Y27-BP27)</f>
        <v>0</v>
      </c>
      <c r="CB27" s="100" t="n">
        <f aca="false">Test3!$B312</f>
        <v>0</v>
      </c>
      <c r="CC27" s="101" t="n">
        <f aca="false">Test3!$C312</f>
        <v>0</v>
      </c>
      <c r="CD27" s="101" t="n">
        <f aca="false">Test3!$D312</f>
        <v>0</v>
      </c>
      <c r="CE27" s="102" t="n">
        <f aca="false">Test3!$E312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312</f>
        <v>0</v>
      </c>
      <c r="CN27" s="101" t="n">
        <f aca="false">Test3!$G312</f>
        <v>0</v>
      </c>
      <c r="CO27" s="101" t="n">
        <f aca="false">Test3!$H312</f>
        <v>0</v>
      </c>
      <c r="CP27" s="101" t="n">
        <f aca="false">Test3!$I312</f>
        <v>0</v>
      </c>
      <c r="CQ27" s="100" t="n">
        <f aca="false">Test3!$J312</f>
        <v>0</v>
      </c>
      <c r="CR27" s="101" t="n">
        <f aca="false">Test3!$K312</f>
        <v>0</v>
      </c>
      <c r="CS27" s="101" t="n">
        <f aca="false">Test3!$L312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969.3572</v>
      </c>
      <c r="DB27" s="100" t="n">
        <f aca="false">Test4!$B312</f>
        <v>0</v>
      </c>
      <c r="DC27" s="101" t="n">
        <f aca="false">Test4!$C312</f>
        <v>0</v>
      </c>
      <c r="DD27" s="101" t="n">
        <f aca="false">Test4!$D312</f>
        <v>0</v>
      </c>
      <c r="DE27" s="102" t="n">
        <f aca="false">Test4!$E312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312</f>
        <v>0</v>
      </c>
      <c r="DN27" s="101" t="n">
        <f aca="false">Test4!$G312</f>
        <v>0</v>
      </c>
      <c r="DO27" s="101" t="n">
        <f aca="false">Test4!$H312</f>
        <v>0</v>
      </c>
      <c r="DP27" s="101" t="n">
        <f aca="false">Test4!$I312</f>
        <v>0</v>
      </c>
      <c r="DQ27" s="100" t="n">
        <f aca="false">Test4!$J312</f>
        <v>0</v>
      </c>
      <c r="DR27" s="101" t="n">
        <f aca="false">Test4!$K312</f>
        <v>0</v>
      </c>
      <c r="DS27" s="101" t="n">
        <f aca="false">Test4!$L312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969.3572</v>
      </c>
      <c r="EB27" s="100" t="n">
        <f aca="false">Test5!$B312</f>
        <v>0</v>
      </c>
      <c r="EC27" s="101" t="n">
        <f aca="false">Test5!$C312</f>
        <v>0</v>
      </c>
      <c r="ED27" s="101" t="n">
        <f aca="false">Test5!$D312</f>
        <v>0</v>
      </c>
      <c r="EE27" s="102" t="n">
        <f aca="false">Test5!$E312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312</f>
        <v>0</v>
      </c>
      <c r="EN27" s="101" t="n">
        <f aca="false">Test5!$G312</f>
        <v>0</v>
      </c>
      <c r="EO27" s="101" t="n">
        <f aca="false">Test5!$H312</f>
        <v>0</v>
      </c>
      <c r="EP27" s="101" t="n">
        <f aca="false">Test5!$I312</f>
        <v>0</v>
      </c>
      <c r="EQ27" s="100" t="n">
        <f aca="false">Test5!$J312</f>
        <v>0</v>
      </c>
      <c r="ER27" s="101" t="n">
        <f aca="false">Test5!$K312</f>
        <v>0</v>
      </c>
      <c r="ES27" s="101" t="n">
        <f aca="false">Test5!$L312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969.3572</v>
      </c>
    </row>
    <row r="28" customFormat="false" ht="12" hidden="false" customHeight="false" outlineLevel="0" collapsed="false">
      <c r="A28" s="64"/>
      <c r="B28" s="78" t="s">
        <v>73</v>
      </c>
      <c r="C28" s="79" t="n">
        <f aca="false">C20</f>
        <v>26</v>
      </c>
      <c r="D28" s="77" t="n">
        <f aca="false">D20</f>
        <v>24</v>
      </c>
      <c r="E28" s="80" t="n">
        <f aca="false">Anchor!B313</f>
        <v>4143.7416</v>
      </c>
      <c r="F28" s="81" t="n">
        <f aca="false">Anchor!C313</f>
        <v>38.9826</v>
      </c>
      <c r="G28" s="81" t="n">
        <f aca="false">Anchor!D313</f>
        <v>41.4772</v>
      </c>
      <c r="H28" s="82" t="n">
        <f aca="false">Anchor!E313</f>
        <v>42.6471</v>
      </c>
      <c r="I28" s="83"/>
      <c r="J28" s="80" t="n">
        <f aca="false">Test!B313</f>
        <v>4145.8608</v>
      </c>
      <c r="K28" s="81" t="n">
        <f aca="false">Test!C313</f>
        <v>39.001</v>
      </c>
      <c r="L28" s="81" t="n">
        <f aca="false">Test!D313</f>
        <v>41.4693</v>
      </c>
      <c r="M28" s="82" t="n">
        <f aca="false">Test!E313</f>
        <v>42.631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313</f>
        <v>2028.1624</v>
      </c>
      <c r="W28" s="81" t="n">
        <f aca="false">Anchor!G313</f>
        <v>38.0429</v>
      </c>
      <c r="X28" s="81" t="n">
        <f aca="false">Anchor!H313</f>
        <v>40.6583</v>
      </c>
      <c r="Y28" s="81" t="n">
        <f aca="false">Anchor!I313</f>
        <v>41.9101</v>
      </c>
      <c r="Z28" s="80" t="n">
        <f aca="false">Anchor!J313</f>
        <v>15544.06</v>
      </c>
      <c r="AA28" s="81" t="n">
        <f aca="false">Anchor!K313</f>
        <v>44.62</v>
      </c>
      <c r="AB28" s="81" t="n">
        <f aca="false">Anchor!L313</f>
        <v>1096</v>
      </c>
      <c r="AC28" s="84" t="n">
        <f aca="false">Z28/3600</f>
        <v>4.31779444444444</v>
      </c>
      <c r="AD28" s="85" t="n">
        <f aca="false">E28+V28</f>
        <v>6171.904</v>
      </c>
      <c r="AE28" s="83"/>
      <c r="AF28" s="80" t="n">
        <f aca="false">Test!F313</f>
        <v>2028.1624</v>
      </c>
      <c r="AG28" s="81" t="n">
        <f aca="false">Test!G313</f>
        <v>38.0429</v>
      </c>
      <c r="AH28" s="81" t="n">
        <f aca="false">Test!H313</f>
        <v>40.6583</v>
      </c>
      <c r="AI28" s="81" t="n">
        <f aca="false">Test!I313</f>
        <v>41.9101</v>
      </c>
      <c r="AJ28" s="80" t="n">
        <f aca="false">Test!J313</f>
        <v>16372.47</v>
      </c>
      <c r="AK28" s="81" t="n">
        <f aca="false">Test!K313</f>
        <v>44.8</v>
      </c>
      <c r="AL28" s="81" t="n">
        <f aca="false">Test!L313</f>
        <v>1145</v>
      </c>
      <c r="AM28" s="84" t="n">
        <f aca="false">AJ28/3600</f>
        <v>4.54790833333333</v>
      </c>
      <c r="AN28" s="85" t="n">
        <f aca="false">J28+AF28</f>
        <v>6174.0232</v>
      </c>
      <c r="AO28" s="83"/>
      <c r="AP28" s="83"/>
      <c r="AQ28" s="86" t="n">
        <f aca="false">AJ28/Z28</f>
        <v>1.05329431306879</v>
      </c>
      <c r="AR28" s="87" t="n">
        <f aca="false">AK28/AA28</f>
        <v>1.00403406544151</v>
      </c>
      <c r="AS28" s="85" t="n">
        <f aca="false">AL28/AB28</f>
        <v>1.04470802919708</v>
      </c>
      <c r="AU28" s="42"/>
      <c r="AW28" s="83"/>
      <c r="BA28" s="88" t="n">
        <f aca="false">ABS(V28-AF28)+ABS(W28-AG28)+ABS(X28-AH28)+ABS(Y28-AI28)</f>
        <v>0</v>
      </c>
      <c r="BB28" s="80" t="n">
        <f aca="false">Test2!$B313</f>
        <v>4130.8072</v>
      </c>
      <c r="BC28" s="81" t="n">
        <f aca="false">Test2!$C313</f>
        <v>39.0005</v>
      </c>
      <c r="BD28" s="81" t="n">
        <f aca="false">Test2!$D313</f>
        <v>41.4595</v>
      </c>
      <c r="BE28" s="82" t="n">
        <f aca="false">Test2!$E313</f>
        <v>42.6241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313</f>
        <v>2028.1624</v>
      </c>
      <c r="BN28" s="81" t="n">
        <f aca="false">Test2!$G313</f>
        <v>38.0429</v>
      </c>
      <c r="BO28" s="81" t="n">
        <f aca="false">Test2!$H313</f>
        <v>40.6583</v>
      </c>
      <c r="BP28" s="81" t="n">
        <f aca="false">Test2!$I313</f>
        <v>41.9101</v>
      </c>
      <c r="BQ28" s="80" t="n">
        <f aca="false">Test2!$J313</f>
        <v>16174.74</v>
      </c>
      <c r="BR28" s="81" t="n">
        <f aca="false">Test2!$K313</f>
        <v>41.78</v>
      </c>
      <c r="BS28" s="81" t="n">
        <f aca="false">Test2!$L313</f>
        <v>1140</v>
      </c>
      <c r="BT28" s="84" t="n">
        <f aca="false">BQ28/3600</f>
        <v>4.49298333333333</v>
      </c>
      <c r="BU28" s="85" t="n">
        <f aca="false">BB28+BM28</f>
        <v>6158.9696</v>
      </c>
      <c r="BV28" s="83"/>
      <c r="BW28" s="83"/>
      <c r="BX28" s="86" t="n">
        <f aca="false">BQ28/$Z28</f>
        <v>1.04057369824872</v>
      </c>
      <c r="BY28" s="87" t="n">
        <f aca="false">BR28/$AA28</f>
        <v>0.936351411922905</v>
      </c>
      <c r="BZ28" s="85" t="n">
        <f aca="false">BS28/$AB28</f>
        <v>1.04014598540146</v>
      </c>
      <c r="CA28" s="88" t="n">
        <f aca="false">ABS($V28-BM28)+ABS($W28-BN28)+ABS($X28-BO28)+ABS($Y28-BP28)</f>
        <v>0</v>
      </c>
      <c r="CB28" s="80" t="n">
        <f aca="false">Test3!$B313</f>
        <v>0</v>
      </c>
      <c r="CC28" s="81" t="n">
        <f aca="false">Test3!$C313</f>
        <v>0</v>
      </c>
      <c r="CD28" s="81" t="n">
        <f aca="false">Test3!$D313</f>
        <v>0</v>
      </c>
      <c r="CE28" s="82" t="n">
        <f aca="false">Test3!$E313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313</f>
        <v>0</v>
      </c>
      <c r="CN28" s="81" t="n">
        <f aca="false">Test3!$G313</f>
        <v>0</v>
      </c>
      <c r="CO28" s="81" t="n">
        <f aca="false">Test3!$H313</f>
        <v>0</v>
      </c>
      <c r="CP28" s="81" t="n">
        <f aca="false">Test3!$I313</f>
        <v>0</v>
      </c>
      <c r="CQ28" s="80" t="n">
        <f aca="false">Test3!$J313</f>
        <v>0</v>
      </c>
      <c r="CR28" s="81" t="n">
        <f aca="false">Test3!$K313</f>
        <v>0</v>
      </c>
      <c r="CS28" s="81" t="n">
        <f aca="false">Test3!$L313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2148.7737</v>
      </c>
      <c r="DB28" s="80" t="n">
        <f aca="false">Test4!$B313</f>
        <v>0</v>
      </c>
      <c r="DC28" s="81" t="n">
        <f aca="false">Test4!$C313</f>
        <v>0</v>
      </c>
      <c r="DD28" s="81" t="n">
        <f aca="false">Test4!$D313</f>
        <v>0</v>
      </c>
      <c r="DE28" s="82" t="n">
        <f aca="false">Test4!$E313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313</f>
        <v>0</v>
      </c>
      <c r="DN28" s="81" t="n">
        <f aca="false">Test4!$G313</f>
        <v>0</v>
      </c>
      <c r="DO28" s="81" t="n">
        <f aca="false">Test4!$H313</f>
        <v>0</v>
      </c>
      <c r="DP28" s="81" t="n">
        <f aca="false">Test4!$I313</f>
        <v>0</v>
      </c>
      <c r="DQ28" s="80" t="n">
        <f aca="false">Test4!$J313</f>
        <v>0</v>
      </c>
      <c r="DR28" s="81" t="n">
        <f aca="false">Test4!$K313</f>
        <v>0</v>
      </c>
      <c r="DS28" s="81" t="n">
        <f aca="false">Test4!$L313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2148.7737</v>
      </c>
      <c r="EB28" s="80" t="n">
        <f aca="false">Test5!$B313</f>
        <v>0</v>
      </c>
      <c r="EC28" s="81" t="n">
        <f aca="false">Test5!$C313</f>
        <v>0</v>
      </c>
      <c r="ED28" s="81" t="n">
        <f aca="false">Test5!$D313</f>
        <v>0</v>
      </c>
      <c r="EE28" s="82" t="n">
        <f aca="false">Test5!$E313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313</f>
        <v>0</v>
      </c>
      <c r="EN28" s="81" t="n">
        <f aca="false">Test5!$G313</f>
        <v>0</v>
      </c>
      <c r="EO28" s="81" t="n">
        <f aca="false">Test5!$H313</f>
        <v>0</v>
      </c>
      <c r="EP28" s="81" t="n">
        <f aca="false">Test5!$I313</f>
        <v>0</v>
      </c>
      <c r="EQ28" s="80" t="n">
        <f aca="false">Test5!$J313</f>
        <v>0</v>
      </c>
      <c r="ER28" s="81" t="n">
        <f aca="false">Test5!$K313</f>
        <v>0</v>
      </c>
      <c r="ES28" s="81" t="n">
        <f aca="false">Test5!$L313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2148.7737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314</f>
        <v>2408.3752</v>
      </c>
      <c r="F29" s="92" t="n">
        <f aca="false">Anchor!C314</f>
        <v>37.8585</v>
      </c>
      <c r="G29" s="92" t="n">
        <f aca="false">Anchor!D314</f>
        <v>40.5683</v>
      </c>
      <c r="H29" s="93" t="n">
        <f aca="false">Anchor!E314</f>
        <v>41.6222</v>
      </c>
      <c r="I29" s="83"/>
      <c r="J29" s="91" t="n">
        <f aca="false">Test!B314</f>
        <v>2434.0248</v>
      </c>
      <c r="K29" s="92" t="n">
        <f aca="false">Test!C314</f>
        <v>37.8853</v>
      </c>
      <c r="L29" s="92" t="n">
        <f aca="false">Test!D314</f>
        <v>40.5643</v>
      </c>
      <c r="M29" s="93" t="n">
        <f aca="false">Test!E314</f>
        <v>41.6185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314</f>
        <v>2028.1624</v>
      </c>
      <c r="W29" s="92" t="n">
        <f aca="false">Anchor!G314</f>
        <v>38.0429</v>
      </c>
      <c r="X29" s="92" t="n">
        <f aca="false">Anchor!H314</f>
        <v>40.6583</v>
      </c>
      <c r="Y29" s="92" t="n">
        <f aca="false">Anchor!I314</f>
        <v>41.9101</v>
      </c>
      <c r="Z29" s="91" t="n">
        <f aca="false">Anchor!J314</f>
        <v>14766.18</v>
      </c>
      <c r="AA29" s="92" t="n">
        <f aca="false">Anchor!K314</f>
        <v>40.66</v>
      </c>
      <c r="AB29" s="92" t="n">
        <f aca="false">Anchor!L314</f>
        <v>1096</v>
      </c>
      <c r="AC29" s="94" t="n">
        <f aca="false">Z29/3600</f>
        <v>4.10171666666667</v>
      </c>
      <c r="AD29" s="95" t="n">
        <f aca="false">E29+V29</f>
        <v>4436.5376</v>
      </c>
      <c r="AE29" s="83"/>
      <c r="AF29" s="91" t="n">
        <f aca="false">Test!F314</f>
        <v>2028.1624</v>
      </c>
      <c r="AG29" s="92" t="n">
        <f aca="false">Test!G314</f>
        <v>38.0429</v>
      </c>
      <c r="AH29" s="92" t="n">
        <f aca="false">Test!H314</f>
        <v>40.6583</v>
      </c>
      <c r="AI29" s="92" t="n">
        <f aca="false">Test!I314</f>
        <v>41.9101</v>
      </c>
      <c r="AJ29" s="91" t="n">
        <f aca="false">Test!J314</f>
        <v>15639.02</v>
      </c>
      <c r="AK29" s="92" t="n">
        <f aca="false">Test!K314</f>
        <v>43.31</v>
      </c>
      <c r="AL29" s="92" t="n">
        <f aca="false">Test!L314</f>
        <v>1144</v>
      </c>
      <c r="AM29" s="94" t="n">
        <f aca="false">AJ29/3600</f>
        <v>4.34417222222222</v>
      </c>
      <c r="AN29" s="95" t="n">
        <f aca="false">J29+AF29</f>
        <v>4462.1872</v>
      </c>
      <c r="AO29" s="83"/>
      <c r="AP29" s="83"/>
      <c r="AQ29" s="96" t="n">
        <f aca="false">AJ29/Z29</f>
        <v>1.05911075173132</v>
      </c>
      <c r="AR29" s="97" t="n">
        <f aca="false">AK29/AA29</f>
        <v>1.06517461878997</v>
      </c>
      <c r="AS29" s="95" t="n">
        <f aca="false">AL29/AB29</f>
        <v>1.04379562043796</v>
      </c>
      <c r="AU29" s="42"/>
      <c r="AW29" s="83"/>
      <c r="BA29" s="88" t="n">
        <f aca="false">ABS(V29-AF29)+ABS(W29-AG29)+ABS(X29-AH29)+ABS(Y29-AI29)</f>
        <v>0</v>
      </c>
      <c r="BB29" s="91" t="n">
        <f aca="false">Test2!$B314</f>
        <v>2416.62</v>
      </c>
      <c r="BC29" s="92" t="n">
        <f aca="false">Test2!$C314</f>
        <v>37.8849</v>
      </c>
      <c r="BD29" s="92" t="n">
        <f aca="false">Test2!$D314</f>
        <v>40.5451</v>
      </c>
      <c r="BE29" s="93" t="n">
        <f aca="false">Test2!$E314</f>
        <v>41.6042</v>
      </c>
      <c r="BF29" s="83"/>
      <c r="BG29" s="64"/>
      <c r="BH29" s="9"/>
      <c r="BI29" s="59"/>
      <c r="BJ29" s="64"/>
      <c r="BK29" s="9"/>
      <c r="BL29" s="59"/>
      <c r="BM29" s="91" t="n">
        <f aca="false">Test2!$F314</f>
        <v>2028.1624</v>
      </c>
      <c r="BN29" s="92" t="n">
        <f aca="false">Test2!$G314</f>
        <v>38.0429</v>
      </c>
      <c r="BO29" s="92" t="n">
        <f aca="false">Test2!$H314</f>
        <v>40.6583</v>
      </c>
      <c r="BP29" s="92" t="n">
        <f aca="false">Test2!$I314</f>
        <v>41.9101</v>
      </c>
      <c r="BQ29" s="91" t="n">
        <f aca="false">Test2!$J314</f>
        <v>15195.71</v>
      </c>
      <c r="BR29" s="92" t="n">
        <f aca="false">Test2!$K314</f>
        <v>41.55</v>
      </c>
      <c r="BS29" s="92" t="n">
        <f aca="false">Test2!$L314</f>
        <v>1148</v>
      </c>
      <c r="BT29" s="94" t="n">
        <f aca="false">BQ29/3600</f>
        <v>4.22103055555556</v>
      </c>
      <c r="BU29" s="95" t="n">
        <f aca="false">BB29+BM29</f>
        <v>4444.7824</v>
      </c>
      <c r="BV29" s="83"/>
      <c r="BW29" s="83"/>
      <c r="BX29" s="96" t="n">
        <f aca="false">BQ29/$Z29</f>
        <v>1.02908876906553</v>
      </c>
      <c r="BY29" s="97" t="n">
        <f aca="false">BR29/$AA29</f>
        <v>1.02188883423512</v>
      </c>
      <c r="BZ29" s="95" t="n">
        <f aca="false">BS29/$AB29</f>
        <v>1.04744525547445</v>
      </c>
      <c r="CA29" s="88" t="n">
        <f aca="false">ABS($V29-BM29)+ABS($W29-BN29)+ABS($X29-BO29)+ABS($Y29-BP29)</f>
        <v>0</v>
      </c>
      <c r="CB29" s="91" t="n">
        <f aca="false">Test3!$B314</f>
        <v>0</v>
      </c>
      <c r="CC29" s="92" t="n">
        <f aca="false">Test3!$C314</f>
        <v>0</v>
      </c>
      <c r="CD29" s="92" t="n">
        <f aca="false">Test3!$D314</f>
        <v>0</v>
      </c>
      <c r="CE29" s="93" t="n">
        <f aca="false">Test3!$E314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314</f>
        <v>0</v>
      </c>
      <c r="CN29" s="92" t="n">
        <f aca="false">Test3!$G314</f>
        <v>0</v>
      </c>
      <c r="CO29" s="92" t="n">
        <f aca="false">Test3!$H314</f>
        <v>0</v>
      </c>
      <c r="CP29" s="92" t="n">
        <f aca="false">Test3!$I314</f>
        <v>0</v>
      </c>
      <c r="CQ29" s="91" t="n">
        <f aca="false">Test3!$J314</f>
        <v>0</v>
      </c>
      <c r="CR29" s="92" t="n">
        <f aca="false">Test3!$K314</f>
        <v>0</v>
      </c>
      <c r="CS29" s="92" t="n">
        <f aca="false">Test3!$L314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2148.7737</v>
      </c>
      <c r="DB29" s="91" t="n">
        <f aca="false">Test4!$B314</f>
        <v>0</v>
      </c>
      <c r="DC29" s="92" t="n">
        <f aca="false">Test4!$C314</f>
        <v>0</v>
      </c>
      <c r="DD29" s="92" t="n">
        <f aca="false">Test4!$D314</f>
        <v>0</v>
      </c>
      <c r="DE29" s="93" t="n">
        <f aca="false">Test4!$E314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314</f>
        <v>0</v>
      </c>
      <c r="DN29" s="92" t="n">
        <f aca="false">Test4!$G314</f>
        <v>0</v>
      </c>
      <c r="DO29" s="92" t="n">
        <f aca="false">Test4!$H314</f>
        <v>0</v>
      </c>
      <c r="DP29" s="92" t="n">
        <f aca="false">Test4!$I314</f>
        <v>0</v>
      </c>
      <c r="DQ29" s="91" t="n">
        <f aca="false">Test4!$J314</f>
        <v>0</v>
      </c>
      <c r="DR29" s="92" t="n">
        <f aca="false">Test4!$K314</f>
        <v>0</v>
      </c>
      <c r="DS29" s="92" t="n">
        <f aca="false">Test4!$L314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2148.7737</v>
      </c>
      <c r="EB29" s="91" t="n">
        <f aca="false">Test5!$B314</f>
        <v>0</v>
      </c>
      <c r="EC29" s="92" t="n">
        <f aca="false">Test5!$C314</f>
        <v>0</v>
      </c>
      <c r="ED29" s="92" t="n">
        <f aca="false">Test5!$D314</f>
        <v>0</v>
      </c>
      <c r="EE29" s="93" t="n">
        <f aca="false">Test5!$E314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314</f>
        <v>0</v>
      </c>
      <c r="EN29" s="92" t="n">
        <f aca="false">Test5!$G314</f>
        <v>0</v>
      </c>
      <c r="EO29" s="92" t="n">
        <f aca="false">Test5!$H314</f>
        <v>0</v>
      </c>
      <c r="EP29" s="92" t="n">
        <f aca="false">Test5!$I314</f>
        <v>0</v>
      </c>
      <c r="EQ29" s="91" t="n">
        <f aca="false">Test5!$J314</f>
        <v>0</v>
      </c>
      <c r="ER29" s="92" t="n">
        <f aca="false">Test5!$K314</f>
        <v>0</v>
      </c>
      <c r="ES29" s="92" t="n">
        <f aca="false">Test5!$L314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2148.7737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315</f>
        <v>1099.4312</v>
      </c>
      <c r="F30" s="92" t="n">
        <f aca="false">Anchor!C315</f>
        <v>36.7367</v>
      </c>
      <c r="G30" s="92" t="n">
        <f aca="false">Anchor!D315</f>
        <v>39.7493</v>
      </c>
      <c r="H30" s="93" t="n">
        <f aca="false">Anchor!E315</f>
        <v>40.8011</v>
      </c>
      <c r="I30" s="83"/>
      <c r="J30" s="91" t="n">
        <f aca="false">Test!B315</f>
        <v>1129.9512</v>
      </c>
      <c r="K30" s="92" t="n">
        <f aca="false">Test!C315</f>
        <v>36.7624</v>
      </c>
      <c r="L30" s="92" t="n">
        <f aca="false">Test!D315</f>
        <v>39.753</v>
      </c>
      <c r="M30" s="93" t="n">
        <f aca="false">Test!E315</f>
        <v>40.8048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315</f>
        <v>2028.1624</v>
      </c>
      <c r="W30" s="92" t="n">
        <f aca="false">Anchor!G315</f>
        <v>38.0429</v>
      </c>
      <c r="X30" s="92" t="n">
        <f aca="false">Anchor!H315</f>
        <v>40.6583</v>
      </c>
      <c r="Y30" s="92" t="n">
        <f aca="false">Anchor!I315</f>
        <v>41.9101</v>
      </c>
      <c r="Z30" s="91" t="n">
        <f aca="false">Anchor!J315</f>
        <v>14789.97</v>
      </c>
      <c r="AA30" s="92" t="n">
        <f aca="false">Anchor!K315</f>
        <v>41.24</v>
      </c>
      <c r="AB30" s="92" t="n">
        <f aca="false">Anchor!L315</f>
        <v>1096</v>
      </c>
      <c r="AC30" s="94" t="n">
        <f aca="false">Z30/3600</f>
        <v>4.108325</v>
      </c>
      <c r="AD30" s="95" t="n">
        <f aca="false">E30+V30</f>
        <v>3127.5936</v>
      </c>
      <c r="AE30" s="83"/>
      <c r="AF30" s="91" t="n">
        <f aca="false">Test!F315</f>
        <v>2028.1624</v>
      </c>
      <c r="AG30" s="92" t="n">
        <f aca="false">Test!G315</f>
        <v>38.0429</v>
      </c>
      <c r="AH30" s="92" t="n">
        <f aca="false">Test!H315</f>
        <v>40.6583</v>
      </c>
      <c r="AI30" s="92" t="n">
        <f aca="false">Test!I315</f>
        <v>41.9101</v>
      </c>
      <c r="AJ30" s="91" t="n">
        <f aca="false">Test!J315</f>
        <v>15457.39</v>
      </c>
      <c r="AK30" s="92" t="n">
        <f aca="false">Test!K315</f>
        <v>42.67</v>
      </c>
      <c r="AL30" s="92" t="n">
        <f aca="false">Test!L315</f>
        <v>1139</v>
      </c>
      <c r="AM30" s="94" t="n">
        <f aca="false">AJ30/3600</f>
        <v>4.29371944444444</v>
      </c>
      <c r="AN30" s="95" t="n">
        <f aca="false">J30+AF30</f>
        <v>3158.1136</v>
      </c>
      <c r="AO30" s="83"/>
      <c r="AP30" s="83"/>
      <c r="AQ30" s="96" t="n">
        <f aca="false">AJ30/Z30</f>
        <v>1.04512652831615</v>
      </c>
      <c r="AR30" s="97" t="n">
        <f aca="false">AK30/AA30</f>
        <v>1.03467507274491</v>
      </c>
      <c r="AS30" s="95" t="n">
        <f aca="false">AL30/AB30</f>
        <v>1.03923357664234</v>
      </c>
      <c r="AU30" s="42"/>
      <c r="AW30" s="83"/>
      <c r="BA30" s="88" t="n">
        <f aca="false">ABS(V30-AF30)+ABS(W30-AG30)+ABS(X30-AH30)+ABS(Y30-AI30)</f>
        <v>0</v>
      </c>
      <c r="BB30" s="91" t="n">
        <f aca="false">Test2!$B315</f>
        <v>1129.4424</v>
      </c>
      <c r="BC30" s="92" t="n">
        <f aca="false">Test2!$C315</f>
        <v>36.7755</v>
      </c>
      <c r="BD30" s="92" t="n">
        <f aca="false">Test2!$D315</f>
        <v>39.7367</v>
      </c>
      <c r="BE30" s="93" t="n">
        <f aca="false">Test2!$E315</f>
        <v>40.8038</v>
      </c>
      <c r="BF30" s="83"/>
      <c r="BG30" s="64"/>
      <c r="BH30" s="9"/>
      <c r="BI30" s="59"/>
      <c r="BJ30" s="64"/>
      <c r="BK30" s="9"/>
      <c r="BL30" s="59"/>
      <c r="BM30" s="91" t="n">
        <f aca="false">Test2!$F315</f>
        <v>2028.1624</v>
      </c>
      <c r="BN30" s="92" t="n">
        <f aca="false">Test2!$G315</f>
        <v>38.0429</v>
      </c>
      <c r="BO30" s="92" t="n">
        <f aca="false">Test2!$H315</f>
        <v>40.6583</v>
      </c>
      <c r="BP30" s="92" t="n">
        <f aca="false">Test2!$I315</f>
        <v>41.9101</v>
      </c>
      <c r="BQ30" s="91" t="n">
        <f aca="false">Test2!$J315</f>
        <v>14121.61</v>
      </c>
      <c r="BR30" s="92" t="n">
        <f aca="false">Test2!$K315</f>
        <v>39.7</v>
      </c>
      <c r="BS30" s="92" t="n">
        <f aca="false">Test2!$L315</f>
        <v>1140</v>
      </c>
      <c r="BT30" s="94" t="n">
        <f aca="false">BQ30/3600</f>
        <v>3.92266944444444</v>
      </c>
      <c r="BU30" s="95" t="n">
        <f aca="false">BB30+BM30</f>
        <v>3157.6048</v>
      </c>
      <c r="BV30" s="83"/>
      <c r="BW30" s="83"/>
      <c r="BX30" s="96" t="n">
        <f aca="false">BQ30/$Z30</f>
        <v>0.954809915097867</v>
      </c>
      <c r="BY30" s="97" t="n">
        <f aca="false">BR30/$AA30</f>
        <v>0.962657613967022</v>
      </c>
      <c r="BZ30" s="95" t="n">
        <f aca="false">BS30/$AB30</f>
        <v>1.04014598540146</v>
      </c>
      <c r="CA30" s="88" t="n">
        <f aca="false">ABS($V30-BM30)+ABS($W30-BN30)+ABS($X30-BO30)+ABS($Y30-BP30)</f>
        <v>0</v>
      </c>
      <c r="CB30" s="91" t="n">
        <f aca="false">Test3!$B315</f>
        <v>0</v>
      </c>
      <c r="CC30" s="92" t="n">
        <f aca="false">Test3!$C315</f>
        <v>0</v>
      </c>
      <c r="CD30" s="92" t="n">
        <f aca="false">Test3!$D315</f>
        <v>0</v>
      </c>
      <c r="CE30" s="93" t="n">
        <f aca="false">Test3!$E315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315</f>
        <v>0</v>
      </c>
      <c r="CN30" s="92" t="n">
        <f aca="false">Test3!$G315</f>
        <v>0</v>
      </c>
      <c r="CO30" s="92" t="n">
        <f aca="false">Test3!$H315</f>
        <v>0</v>
      </c>
      <c r="CP30" s="92" t="n">
        <f aca="false">Test3!$I315</f>
        <v>0</v>
      </c>
      <c r="CQ30" s="91" t="n">
        <f aca="false">Test3!$J315</f>
        <v>0</v>
      </c>
      <c r="CR30" s="92" t="n">
        <f aca="false">Test3!$K315</f>
        <v>0</v>
      </c>
      <c r="CS30" s="92" t="n">
        <f aca="false">Test3!$L315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2148.7737</v>
      </c>
      <c r="DB30" s="91" t="n">
        <f aca="false">Test4!$B315</f>
        <v>0</v>
      </c>
      <c r="DC30" s="92" t="n">
        <f aca="false">Test4!$C315</f>
        <v>0</v>
      </c>
      <c r="DD30" s="92" t="n">
        <f aca="false">Test4!$D315</f>
        <v>0</v>
      </c>
      <c r="DE30" s="93" t="n">
        <f aca="false">Test4!$E315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315</f>
        <v>0</v>
      </c>
      <c r="DN30" s="92" t="n">
        <f aca="false">Test4!$G315</f>
        <v>0</v>
      </c>
      <c r="DO30" s="92" t="n">
        <f aca="false">Test4!$H315</f>
        <v>0</v>
      </c>
      <c r="DP30" s="92" t="n">
        <f aca="false">Test4!$I315</f>
        <v>0</v>
      </c>
      <c r="DQ30" s="91" t="n">
        <f aca="false">Test4!$J315</f>
        <v>0</v>
      </c>
      <c r="DR30" s="92" t="n">
        <f aca="false">Test4!$K315</f>
        <v>0</v>
      </c>
      <c r="DS30" s="92" t="n">
        <f aca="false">Test4!$L315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2148.7737</v>
      </c>
      <c r="EB30" s="91" t="n">
        <f aca="false">Test5!$B315</f>
        <v>0</v>
      </c>
      <c r="EC30" s="92" t="n">
        <f aca="false">Test5!$C315</f>
        <v>0</v>
      </c>
      <c r="ED30" s="92" t="n">
        <f aca="false">Test5!$D315</f>
        <v>0</v>
      </c>
      <c r="EE30" s="93" t="n">
        <f aca="false">Test5!$E315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315</f>
        <v>0</v>
      </c>
      <c r="EN30" s="92" t="n">
        <f aca="false">Test5!$G315</f>
        <v>0</v>
      </c>
      <c r="EO30" s="92" t="n">
        <f aca="false">Test5!$H315</f>
        <v>0</v>
      </c>
      <c r="EP30" s="92" t="n">
        <f aca="false">Test5!$I315</f>
        <v>0</v>
      </c>
      <c r="EQ30" s="91" t="n">
        <f aca="false">Test5!$J315</f>
        <v>0</v>
      </c>
      <c r="ER30" s="92" t="n">
        <f aca="false">Test5!$K315</f>
        <v>0</v>
      </c>
      <c r="ES30" s="92" t="n">
        <f aca="false">Test5!$L315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2148.7737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316</f>
        <v>407.0504</v>
      </c>
      <c r="F31" s="101" t="n">
        <f aca="false">Anchor!C316</f>
        <v>35.9754</v>
      </c>
      <c r="G31" s="101" t="n">
        <f aca="false">Anchor!D316</f>
        <v>39.3801</v>
      </c>
      <c r="H31" s="102" t="n">
        <f aca="false">Anchor!E316</f>
        <v>40.447</v>
      </c>
      <c r="I31" s="83"/>
      <c r="J31" s="100" t="n">
        <f aca="false">Test!B316</f>
        <v>421.18</v>
      </c>
      <c r="K31" s="101" t="n">
        <f aca="false">Test!C316</f>
        <v>35.988</v>
      </c>
      <c r="L31" s="101" t="n">
        <f aca="false">Test!D316</f>
        <v>39.3817</v>
      </c>
      <c r="M31" s="102" t="n">
        <f aca="false">Test!E316</f>
        <v>40.448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4791.86</v>
      </c>
      <c r="AA31" s="101" t="n">
        <f aca="false">Anchor!K316</f>
        <v>41.82</v>
      </c>
      <c r="AB31" s="101" t="n">
        <f aca="false">Anchor!L316</f>
        <v>1094</v>
      </c>
      <c r="AC31" s="104" t="n">
        <f aca="false">Z31/3600</f>
        <v>4.10885</v>
      </c>
      <c r="AD31" s="95" t="n">
        <f aca="false">E31+V31</f>
        <v>2435.2128</v>
      </c>
      <c r="AE31" s="83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5485.29</v>
      </c>
      <c r="AK31" s="101" t="n">
        <f aca="false">Test!K316</f>
        <v>42.76</v>
      </c>
      <c r="AL31" s="101" t="n">
        <f aca="false">Test!L316</f>
        <v>1140</v>
      </c>
      <c r="AM31" s="104" t="n">
        <f aca="false">AJ31/3600</f>
        <v>4.30146944444445</v>
      </c>
      <c r="AN31" s="95" t="n">
        <f aca="false">J31+AF31</f>
        <v>2449.3424</v>
      </c>
      <c r="AO31" s="83"/>
      <c r="AP31" s="83"/>
      <c r="AQ31" s="105" t="n">
        <f aca="false">AJ31/Z31</f>
        <v>1.04687916191743</v>
      </c>
      <c r="AR31" s="106" t="n">
        <f aca="false">AK31/AA31</f>
        <v>1.02247728359637</v>
      </c>
      <c r="AS31" s="107" t="n">
        <f aca="false">AL31/AB31</f>
        <v>1.04204753199269</v>
      </c>
      <c r="AU31" s="42"/>
      <c r="AW31" s="83"/>
      <c r="BA31" s="88" t="n">
        <f aca="false">ABS(V31-AF31)+ABS(W31-AG31)+ABS(X31-AH31)+ABS(Y31-AI31)</f>
        <v>0</v>
      </c>
      <c r="BB31" s="100" t="n">
        <f aca="false">Test2!$B316</f>
        <v>422.3024</v>
      </c>
      <c r="BC31" s="101" t="n">
        <f aca="false">Test2!$C316</f>
        <v>35.9961</v>
      </c>
      <c r="BD31" s="101" t="n">
        <f aca="false">Test2!$D316</f>
        <v>39.3775</v>
      </c>
      <c r="BE31" s="102" t="n">
        <f aca="false">Test2!$E316</f>
        <v>40.4519</v>
      </c>
      <c r="BF31" s="83"/>
      <c r="BG31" s="99"/>
      <c r="BH31" s="103"/>
      <c r="BI31" s="98"/>
      <c r="BJ31" s="99"/>
      <c r="BK31" s="103"/>
      <c r="BL31" s="98"/>
      <c r="BM31" s="100" t="n">
        <f aca="false">Test2!$F316</f>
        <v>2028.1624</v>
      </c>
      <c r="BN31" s="101" t="n">
        <f aca="false">Test2!$G316</f>
        <v>38.0429</v>
      </c>
      <c r="BO31" s="101" t="n">
        <f aca="false">Test2!$H316</f>
        <v>40.6583</v>
      </c>
      <c r="BP31" s="101" t="n">
        <f aca="false">Test2!$I316</f>
        <v>41.9101</v>
      </c>
      <c r="BQ31" s="100" t="n">
        <f aca="false">Test2!$J316</f>
        <v>13371.18</v>
      </c>
      <c r="BR31" s="101" t="n">
        <f aca="false">Test2!$K316</f>
        <v>35.22</v>
      </c>
      <c r="BS31" s="101" t="n">
        <f aca="false">Test2!$L316</f>
        <v>1146</v>
      </c>
      <c r="BT31" s="104" t="n">
        <f aca="false">BQ31/3600</f>
        <v>3.71421666666667</v>
      </c>
      <c r="BU31" s="95" t="n">
        <f aca="false">BB31+BM31</f>
        <v>2450.4648</v>
      </c>
      <c r="BV31" s="83"/>
      <c r="BW31" s="83"/>
      <c r="BX31" s="105" t="n">
        <f aca="false">BQ31/$Z31</f>
        <v>0.903955283514041</v>
      </c>
      <c r="BY31" s="106" t="n">
        <f aca="false">BR31/$AA31</f>
        <v>0.842180774748924</v>
      </c>
      <c r="BZ31" s="107" t="n">
        <f aca="false">BS31/$AB31</f>
        <v>1.04753199268739</v>
      </c>
      <c r="CA31" s="88" t="n">
        <f aca="false">ABS($V31-BM31)+ABS($W31-BN31)+ABS($X31-BO31)+ABS($Y31-BP31)</f>
        <v>0</v>
      </c>
      <c r="CB31" s="100" t="n">
        <f aca="false">Test3!$B316</f>
        <v>0</v>
      </c>
      <c r="CC31" s="101" t="n">
        <f aca="false">Test3!$C316</f>
        <v>0</v>
      </c>
      <c r="CD31" s="101" t="n">
        <f aca="false">Test3!$D316</f>
        <v>0</v>
      </c>
      <c r="CE31" s="102" t="n">
        <f aca="false">Test3!$E316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316</f>
        <v>0</v>
      </c>
      <c r="CN31" s="101" t="n">
        <f aca="false">Test3!$G316</f>
        <v>0</v>
      </c>
      <c r="CO31" s="101" t="n">
        <f aca="false">Test3!$H316</f>
        <v>0</v>
      </c>
      <c r="CP31" s="101" t="n">
        <f aca="false">Test3!$I316</f>
        <v>0</v>
      </c>
      <c r="CQ31" s="100" t="n">
        <f aca="false">Test3!$J316</f>
        <v>0</v>
      </c>
      <c r="CR31" s="101" t="n">
        <f aca="false">Test3!$K316</f>
        <v>0</v>
      </c>
      <c r="CS31" s="101" t="n">
        <f aca="false">Test3!$L316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2148.7737</v>
      </c>
      <c r="DB31" s="100" t="n">
        <f aca="false">Test4!$B316</f>
        <v>0</v>
      </c>
      <c r="DC31" s="101" t="n">
        <f aca="false">Test4!$C316</f>
        <v>0</v>
      </c>
      <c r="DD31" s="101" t="n">
        <f aca="false">Test4!$D316</f>
        <v>0</v>
      </c>
      <c r="DE31" s="102" t="n">
        <f aca="false">Test4!$E316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316</f>
        <v>0</v>
      </c>
      <c r="DN31" s="101" t="n">
        <f aca="false">Test4!$G316</f>
        <v>0</v>
      </c>
      <c r="DO31" s="101" t="n">
        <f aca="false">Test4!$H316</f>
        <v>0</v>
      </c>
      <c r="DP31" s="101" t="n">
        <f aca="false">Test4!$I316</f>
        <v>0</v>
      </c>
      <c r="DQ31" s="100" t="n">
        <f aca="false">Test4!$J316</f>
        <v>0</v>
      </c>
      <c r="DR31" s="101" t="n">
        <f aca="false">Test4!$K316</f>
        <v>0</v>
      </c>
      <c r="DS31" s="101" t="n">
        <f aca="false">Test4!$L316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2148.7737</v>
      </c>
      <c r="EB31" s="100" t="n">
        <f aca="false">Test5!$B316</f>
        <v>0</v>
      </c>
      <c r="EC31" s="101" t="n">
        <f aca="false">Test5!$C316</f>
        <v>0</v>
      </c>
      <c r="ED31" s="101" t="n">
        <f aca="false">Test5!$D316</f>
        <v>0</v>
      </c>
      <c r="EE31" s="102" t="n">
        <f aca="false">Test5!$E316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316</f>
        <v>0</v>
      </c>
      <c r="EN31" s="101" t="n">
        <f aca="false">Test5!$G316</f>
        <v>0</v>
      </c>
      <c r="EO31" s="101" t="n">
        <f aca="false">Test5!$H316</f>
        <v>0</v>
      </c>
      <c r="EP31" s="101" t="n">
        <f aca="false">Test5!$I316</f>
        <v>0</v>
      </c>
      <c r="EQ31" s="100" t="n">
        <f aca="false">Test5!$J316</f>
        <v>0</v>
      </c>
      <c r="ER31" s="101" t="n">
        <f aca="false">Test5!$K316</f>
        <v>0</v>
      </c>
      <c r="ES31" s="101" t="n">
        <f aca="false">Test5!$L316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2148.7737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317</f>
        <v>2065.0256</v>
      </c>
      <c r="F32" s="81" t="n">
        <f aca="false">Anchor!C317</f>
        <v>36.8971</v>
      </c>
      <c r="G32" s="81" t="n">
        <f aca="false">Anchor!D317</f>
        <v>39.8964</v>
      </c>
      <c r="H32" s="82" t="n">
        <f aca="false">Anchor!E317</f>
        <v>40.9168</v>
      </c>
      <c r="I32" s="83"/>
      <c r="J32" s="80" t="n">
        <f aca="false">Test!B317</f>
        <v>2066.7448</v>
      </c>
      <c r="K32" s="81" t="n">
        <f aca="false">Test!C317</f>
        <v>36.916</v>
      </c>
      <c r="L32" s="81" t="n">
        <f aca="false">Test!D317</f>
        <v>39.8902</v>
      </c>
      <c r="M32" s="82" t="n">
        <f aca="false">Test!E317</f>
        <v>40.9139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317</f>
        <v>1125.592</v>
      </c>
      <c r="W32" s="81" t="n">
        <f aca="false">Anchor!G317</f>
        <v>35.5905</v>
      </c>
      <c r="X32" s="81" t="n">
        <f aca="false">Anchor!H317</f>
        <v>39.3457</v>
      </c>
      <c r="Y32" s="81" t="n">
        <f aca="false">Anchor!I317</f>
        <v>40.8241</v>
      </c>
      <c r="Z32" s="80" t="n">
        <f aca="false">Anchor!J317</f>
        <v>13518.14</v>
      </c>
      <c r="AA32" s="81" t="n">
        <f aca="false">Anchor!K317</f>
        <v>41.76</v>
      </c>
      <c r="AB32" s="81" t="n">
        <f aca="false">Anchor!L317</f>
        <v>1094</v>
      </c>
      <c r="AC32" s="84" t="n">
        <f aca="false">Z32/3600</f>
        <v>3.75503888888889</v>
      </c>
      <c r="AD32" s="85" t="n">
        <f aca="false">E32+V32</f>
        <v>3190.6176</v>
      </c>
      <c r="AE32" s="83"/>
      <c r="AF32" s="80" t="n">
        <f aca="false">Test!F317</f>
        <v>1125.592</v>
      </c>
      <c r="AG32" s="81" t="n">
        <f aca="false">Test!G317</f>
        <v>35.5905</v>
      </c>
      <c r="AH32" s="81" t="n">
        <f aca="false">Test!H317</f>
        <v>39.3457</v>
      </c>
      <c r="AI32" s="81" t="n">
        <f aca="false">Test!I317</f>
        <v>40.8241</v>
      </c>
      <c r="AJ32" s="80" t="n">
        <f aca="false">Test!J317</f>
        <v>14315.25</v>
      </c>
      <c r="AK32" s="81" t="n">
        <f aca="false">Test!K317</f>
        <v>42.57</v>
      </c>
      <c r="AL32" s="81" t="n">
        <f aca="false">Test!L317</f>
        <v>1135</v>
      </c>
      <c r="AM32" s="84" t="n">
        <f aca="false">AJ32/3600</f>
        <v>3.97645833333333</v>
      </c>
      <c r="AN32" s="85" t="n">
        <f aca="false">J32+AF32</f>
        <v>3192.3368</v>
      </c>
      <c r="AO32" s="83"/>
      <c r="AP32" s="83"/>
      <c r="AQ32" s="86" t="n">
        <f aca="false">AJ32/Z32</f>
        <v>1.05896595241653</v>
      </c>
      <c r="AR32" s="87" t="n">
        <f aca="false">AK32/AA32</f>
        <v>1.01939655172414</v>
      </c>
      <c r="AS32" s="85" t="n">
        <f aca="false">AL32/AB32</f>
        <v>1.03747714808044</v>
      </c>
      <c r="AU32" s="42"/>
      <c r="AW32" s="83"/>
      <c r="BA32" s="88" t="n">
        <f aca="false">ABS(V32-AF32)+ABS(W32-AG32)+ABS(X32-AH32)+ABS(Y32-AI32)</f>
        <v>0</v>
      </c>
      <c r="BB32" s="80" t="n">
        <f aca="false">Test2!$B317</f>
        <v>2057.2512</v>
      </c>
      <c r="BC32" s="81" t="n">
        <f aca="false">Test2!$C317</f>
        <v>36.9121</v>
      </c>
      <c r="BD32" s="81" t="n">
        <f aca="false">Test2!$D317</f>
        <v>39.8808</v>
      </c>
      <c r="BE32" s="82" t="n">
        <f aca="false">Test2!$E317</f>
        <v>40.9076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317</f>
        <v>1125.592</v>
      </c>
      <c r="BN32" s="81" t="n">
        <f aca="false">Test2!$G317</f>
        <v>35.5905</v>
      </c>
      <c r="BO32" s="81" t="n">
        <f aca="false">Test2!$H317</f>
        <v>39.3457</v>
      </c>
      <c r="BP32" s="81" t="n">
        <f aca="false">Test2!$I317</f>
        <v>40.8241</v>
      </c>
      <c r="BQ32" s="80" t="n">
        <f aca="false">Test2!$J317</f>
        <v>14096.74</v>
      </c>
      <c r="BR32" s="81" t="n">
        <f aca="false">Test2!$K317</f>
        <v>39.96</v>
      </c>
      <c r="BS32" s="81" t="n">
        <f aca="false">Test2!$L317</f>
        <v>1138</v>
      </c>
      <c r="BT32" s="84" t="n">
        <f aca="false">BQ32/3600</f>
        <v>3.91576111111111</v>
      </c>
      <c r="BU32" s="85" t="n">
        <f aca="false">BB32+BM32</f>
        <v>3182.8432</v>
      </c>
      <c r="BV32" s="83"/>
      <c r="BW32" s="83"/>
      <c r="BX32" s="86" t="n">
        <f aca="false">BQ32/$Z32</f>
        <v>1.0428017463941</v>
      </c>
      <c r="BY32" s="87" t="n">
        <f aca="false">BR32/$AA32</f>
        <v>0.956896551724138</v>
      </c>
      <c r="BZ32" s="85" t="n">
        <f aca="false">BS32/$AB32</f>
        <v>1.04021937842779</v>
      </c>
      <c r="CA32" s="88" t="n">
        <f aca="false">ABS($V32-BM32)+ABS($W32-BN32)+ABS($X32-BO32)+ABS($Y32-BP32)</f>
        <v>0</v>
      </c>
      <c r="CB32" s="80" t="n">
        <f aca="false">Test3!$B317</f>
        <v>0</v>
      </c>
      <c r="CC32" s="81" t="n">
        <f aca="false">Test3!$C317</f>
        <v>0</v>
      </c>
      <c r="CD32" s="81" t="n">
        <f aca="false">Test3!$D317</f>
        <v>0</v>
      </c>
      <c r="CE32" s="82" t="n">
        <f aca="false">Test3!$E317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317</f>
        <v>0</v>
      </c>
      <c r="CN32" s="81" t="n">
        <f aca="false">Test3!$G317</f>
        <v>0</v>
      </c>
      <c r="CO32" s="81" t="n">
        <f aca="false">Test3!$H317</f>
        <v>0</v>
      </c>
      <c r="CP32" s="81" t="n">
        <f aca="false">Test3!$I317</f>
        <v>0</v>
      </c>
      <c r="CQ32" s="80" t="n">
        <f aca="false">Test3!$J317</f>
        <v>0</v>
      </c>
      <c r="CR32" s="81" t="n">
        <f aca="false">Test3!$K317</f>
        <v>0</v>
      </c>
      <c r="CS32" s="81" t="n">
        <f aca="false">Test3!$L317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241.3523</v>
      </c>
      <c r="DB32" s="80" t="n">
        <f aca="false">Test4!$B317</f>
        <v>0</v>
      </c>
      <c r="DC32" s="81" t="n">
        <f aca="false">Test4!$C317</f>
        <v>0</v>
      </c>
      <c r="DD32" s="81" t="n">
        <f aca="false">Test4!$D317</f>
        <v>0</v>
      </c>
      <c r="DE32" s="82" t="n">
        <f aca="false">Test4!$E317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317</f>
        <v>0</v>
      </c>
      <c r="DN32" s="81" t="n">
        <f aca="false">Test4!$G317</f>
        <v>0</v>
      </c>
      <c r="DO32" s="81" t="n">
        <f aca="false">Test4!$H317</f>
        <v>0</v>
      </c>
      <c r="DP32" s="81" t="n">
        <f aca="false">Test4!$I317</f>
        <v>0</v>
      </c>
      <c r="DQ32" s="80" t="n">
        <f aca="false">Test4!$J317</f>
        <v>0</v>
      </c>
      <c r="DR32" s="81" t="n">
        <f aca="false">Test4!$K317</f>
        <v>0</v>
      </c>
      <c r="DS32" s="81" t="n">
        <f aca="false">Test4!$L317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241.3523</v>
      </c>
      <c r="EB32" s="80" t="n">
        <f aca="false">Test5!$B317</f>
        <v>0</v>
      </c>
      <c r="EC32" s="81" t="n">
        <f aca="false">Test5!$C317</f>
        <v>0</v>
      </c>
      <c r="ED32" s="81" t="n">
        <f aca="false">Test5!$D317</f>
        <v>0</v>
      </c>
      <c r="EE32" s="82" t="n">
        <f aca="false">Test5!$E317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317</f>
        <v>0</v>
      </c>
      <c r="EN32" s="81" t="n">
        <f aca="false">Test5!$G317</f>
        <v>0</v>
      </c>
      <c r="EO32" s="81" t="n">
        <f aca="false">Test5!$H317</f>
        <v>0</v>
      </c>
      <c r="EP32" s="81" t="n">
        <f aca="false">Test5!$I317</f>
        <v>0</v>
      </c>
      <c r="EQ32" s="80" t="n">
        <f aca="false">Test5!$J317</f>
        <v>0</v>
      </c>
      <c r="ER32" s="81" t="n">
        <f aca="false">Test5!$K317</f>
        <v>0</v>
      </c>
      <c r="ES32" s="81" t="n">
        <f aca="false">Test5!$L317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241.3523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318</f>
        <v>1213.8232</v>
      </c>
      <c r="F33" s="92" t="n">
        <f aca="false">Anchor!C318</f>
        <v>35.755</v>
      </c>
      <c r="G33" s="92" t="n">
        <f aca="false">Anchor!D318</f>
        <v>39.3663</v>
      </c>
      <c r="H33" s="93" t="n">
        <f aca="false">Anchor!E318</f>
        <v>40.4305</v>
      </c>
      <c r="I33" s="83"/>
      <c r="J33" s="91" t="n">
        <f aca="false">Test!B318</f>
        <v>1229.5536</v>
      </c>
      <c r="K33" s="92" t="n">
        <f aca="false">Test!C318</f>
        <v>35.781</v>
      </c>
      <c r="L33" s="92" t="n">
        <f aca="false">Test!D318</f>
        <v>39.3781</v>
      </c>
      <c r="M33" s="93" t="n">
        <f aca="false">Test!E318</f>
        <v>40.4382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318</f>
        <v>1125.592</v>
      </c>
      <c r="W33" s="92" t="n">
        <f aca="false">Anchor!G318</f>
        <v>35.5905</v>
      </c>
      <c r="X33" s="92" t="n">
        <f aca="false">Anchor!H318</f>
        <v>39.3457</v>
      </c>
      <c r="Y33" s="92" t="n">
        <f aca="false">Anchor!I318</f>
        <v>40.8241</v>
      </c>
      <c r="Z33" s="91" t="n">
        <f aca="false">Anchor!J318</f>
        <v>13348.29</v>
      </c>
      <c r="AA33" s="92" t="n">
        <f aca="false">Anchor!K318</f>
        <v>38.3</v>
      </c>
      <c r="AB33" s="92" t="n">
        <f aca="false">Anchor!L318</f>
        <v>1096</v>
      </c>
      <c r="AC33" s="94" t="n">
        <f aca="false">Z33/3600</f>
        <v>3.70785833333333</v>
      </c>
      <c r="AD33" s="95" t="n">
        <f aca="false">E33+V33</f>
        <v>2339.4152</v>
      </c>
      <c r="AE33" s="83"/>
      <c r="AF33" s="91" t="n">
        <f aca="false">Test!F318</f>
        <v>1125.592</v>
      </c>
      <c r="AG33" s="92" t="n">
        <f aca="false">Test!G318</f>
        <v>35.5905</v>
      </c>
      <c r="AH33" s="92" t="n">
        <f aca="false">Test!H318</f>
        <v>39.3457</v>
      </c>
      <c r="AI33" s="92" t="n">
        <f aca="false">Test!I318</f>
        <v>40.8241</v>
      </c>
      <c r="AJ33" s="91" t="n">
        <f aca="false">Test!J318</f>
        <v>14075.48</v>
      </c>
      <c r="AK33" s="92" t="n">
        <f aca="false">Test!K318</f>
        <v>40.27</v>
      </c>
      <c r="AL33" s="92" t="n">
        <f aca="false">Test!L318</f>
        <v>1133</v>
      </c>
      <c r="AM33" s="94" t="n">
        <f aca="false">AJ33/3600</f>
        <v>3.90985555555556</v>
      </c>
      <c r="AN33" s="95" t="n">
        <f aca="false">J33+AF33</f>
        <v>2355.1456</v>
      </c>
      <c r="AO33" s="83"/>
      <c r="AP33" s="83"/>
      <c r="AQ33" s="96" t="n">
        <f aca="false">AJ33/Z33</f>
        <v>1.05447813914741</v>
      </c>
      <c r="AR33" s="97" t="n">
        <f aca="false">AK33/AA33</f>
        <v>1.05143603133159</v>
      </c>
      <c r="AS33" s="95" t="n">
        <f aca="false">AL33/AB33</f>
        <v>1.03375912408759</v>
      </c>
      <c r="AU33" s="42"/>
      <c r="AW33" s="83"/>
      <c r="BA33" s="88" t="n">
        <f aca="false">ABS(V33-AF33)+ABS(W33-AG33)+ABS(X33-AH33)+ABS(Y33-AI33)</f>
        <v>0</v>
      </c>
      <c r="BB33" s="91" t="n">
        <f aca="false">Test2!$B318</f>
        <v>1218.6696</v>
      </c>
      <c r="BC33" s="92" t="n">
        <f aca="false">Test2!$C318</f>
        <v>35.776</v>
      </c>
      <c r="BD33" s="92" t="n">
        <f aca="false">Test2!$D318</f>
        <v>39.3534</v>
      </c>
      <c r="BE33" s="93" t="n">
        <f aca="false">Test2!$E318</f>
        <v>40.4205</v>
      </c>
      <c r="BF33" s="83"/>
      <c r="BG33" s="64"/>
      <c r="BH33" s="9"/>
      <c r="BI33" s="59"/>
      <c r="BJ33" s="64"/>
      <c r="BK33" s="9"/>
      <c r="BL33" s="59"/>
      <c r="BM33" s="91" t="n">
        <f aca="false">Test2!$F318</f>
        <v>1125.592</v>
      </c>
      <c r="BN33" s="92" t="n">
        <f aca="false">Test2!$G318</f>
        <v>35.5905</v>
      </c>
      <c r="BO33" s="92" t="n">
        <f aca="false">Test2!$H318</f>
        <v>39.3457</v>
      </c>
      <c r="BP33" s="92" t="n">
        <f aca="false">Test2!$I318</f>
        <v>40.8241</v>
      </c>
      <c r="BQ33" s="91" t="n">
        <f aca="false">Test2!$J318</f>
        <v>13462.76</v>
      </c>
      <c r="BR33" s="92" t="n">
        <f aca="false">Test2!$K318</f>
        <v>37.67</v>
      </c>
      <c r="BS33" s="92" t="n">
        <f aca="false">Test2!$L318</f>
        <v>1139</v>
      </c>
      <c r="BT33" s="94" t="n">
        <f aca="false">BQ33/3600</f>
        <v>3.73965555555556</v>
      </c>
      <c r="BU33" s="95" t="n">
        <f aca="false">BB33+BM33</f>
        <v>2344.2616</v>
      </c>
      <c r="BV33" s="83"/>
      <c r="BW33" s="83"/>
      <c r="BX33" s="96" t="n">
        <f aca="false">BQ33/$Z33</f>
        <v>1.00857563028673</v>
      </c>
      <c r="BY33" s="97" t="n">
        <f aca="false">BR33/$AA33</f>
        <v>0.98355091383812</v>
      </c>
      <c r="BZ33" s="95" t="n">
        <f aca="false">BS33/$AB33</f>
        <v>1.03923357664234</v>
      </c>
      <c r="CA33" s="88" t="n">
        <f aca="false">ABS($V33-BM33)+ABS($W33-BN33)+ABS($X33-BO33)+ABS($Y33-BP33)</f>
        <v>0</v>
      </c>
      <c r="CB33" s="91" t="n">
        <f aca="false">Test3!$B318</f>
        <v>0</v>
      </c>
      <c r="CC33" s="92" t="n">
        <f aca="false">Test3!$C318</f>
        <v>0</v>
      </c>
      <c r="CD33" s="92" t="n">
        <f aca="false">Test3!$D318</f>
        <v>0</v>
      </c>
      <c r="CE33" s="93" t="n">
        <f aca="false">Test3!$E318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318</f>
        <v>0</v>
      </c>
      <c r="CN33" s="92" t="n">
        <f aca="false">Test3!$G318</f>
        <v>0</v>
      </c>
      <c r="CO33" s="92" t="n">
        <f aca="false">Test3!$H318</f>
        <v>0</v>
      </c>
      <c r="CP33" s="92" t="n">
        <f aca="false">Test3!$I318</f>
        <v>0</v>
      </c>
      <c r="CQ33" s="91" t="n">
        <f aca="false">Test3!$J318</f>
        <v>0</v>
      </c>
      <c r="CR33" s="92" t="n">
        <f aca="false">Test3!$K318</f>
        <v>0</v>
      </c>
      <c r="CS33" s="92" t="n">
        <f aca="false">Test3!$L318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241.3523</v>
      </c>
      <c r="DB33" s="91" t="n">
        <f aca="false">Test4!$B318</f>
        <v>0</v>
      </c>
      <c r="DC33" s="92" t="n">
        <f aca="false">Test4!$C318</f>
        <v>0</v>
      </c>
      <c r="DD33" s="92" t="n">
        <f aca="false">Test4!$D318</f>
        <v>0</v>
      </c>
      <c r="DE33" s="93" t="n">
        <f aca="false">Test4!$E318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318</f>
        <v>0</v>
      </c>
      <c r="DN33" s="92" t="n">
        <f aca="false">Test4!$G318</f>
        <v>0</v>
      </c>
      <c r="DO33" s="92" t="n">
        <f aca="false">Test4!$H318</f>
        <v>0</v>
      </c>
      <c r="DP33" s="92" t="n">
        <f aca="false">Test4!$I318</f>
        <v>0</v>
      </c>
      <c r="DQ33" s="91" t="n">
        <f aca="false">Test4!$J318</f>
        <v>0</v>
      </c>
      <c r="DR33" s="92" t="n">
        <f aca="false">Test4!$K318</f>
        <v>0</v>
      </c>
      <c r="DS33" s="92" t="n">
        <f aca="false">Test4!$L318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241.3523</v>
      </c>
      <c r="EB33" s="91" t="n">
        <f aca="false">Test5!$B318</f>
        <v>0</v>
      </c>
      <c r="EC33" s="92" t="n">
        <f aca="false">Test5!$C318</f>
        <v>0</v>
      </c>
      <c r="ED33" s="92" t="n">
        <f aca="false">Test5!$D318</f>
        <v>0</v>
      </c>
      <c r="EE33" s="93" t="n">
        <f aca="false">Test5!$E318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318</f>
        <v>0</v>
      </c>
      <c r="EN33" s="92" t="n">
        <f aca="false">Test5!$G318</f>
        <v>0</v>
      </c>
      <c r="EO33" s="92" t="n">
        <f aca="false">Test5!$H318</f>
        <v>0</v>
      </c>
      <c r="EP33" s="92" t="n">
        <f aca="false">Test5!$I318</f>
        <v>0</v>
      </c>
      <c r="EQ33" s="91" t="n">
        <f aca="false">Test5!$J318</f>
        <v>0</v>
      </c>
      <c r="ER33" s="92" t="n">
        <f aca="false">Test5!$K318</f>
        <v>0</v>
      </c>
      <c r="ES33" s="92" t="n">
        <f aca="false">Test5!$L318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241.3523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319</f>
        <v>491.5928</v>
      </c>
      <c r="F34" s="92" t="n">
        <f aca="false">Anchor!C319</f>
        <v>34.628</v>
      </c>
      <c r="G34" s="92" t="n">
        <f aca="false">Anchor!D319</f>
        <v>38.5717</v>
      </c>
      <c r="H34" s="93" t="n">
        <f aca="false">Anchor!E319</f>
        <v>39.7525</v>
      </c>
      <c r="I34" s="83"/>
      <c r="J34" s="91" t="n">
        <f aca="false">Test!B319</f>
        <v>510.1992</v>
      </c>
      <c r="K34" s="92" t="n">
        <f aca="false">Test!C319</f>
        <v>34.6505</v>
      </c>
      <c r="L34" s="92" t="n">
        <f aca="false">Test!D319</f>
        <v>38.588</v>
      </c>
      <c r="M34" s="93" t="n">
        <f aca="false">Test!E319</f>
        <v>39.763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319</f>
        <v>1125.592</v>
      </c>
      <c r="W34" s="92" t="n">
        <f aca="false">Anchor!G319</f>
        <v>35.5905</v>
      </c>
      <c r="X34" s="92" t="n">
        <f aca="false">Anchor!H319</f>
        <v>39.3457</v>
      </c>
      <c r="Y34" s="92" t="n">
        <f aca="false">Anchor!I319</f>
        <v>40.8241</v>
      </c>
      <c r="Z34" s="91" t="n">
        <f aca="false">Anchor!J319</f>
        <v>13377.76</v>
      </c>
      <c r="AA34" s="92" t="n">
        <f aca="false">Anchor!K319</f>
        <v>37.94</v>
      </c>
      <c r="AB34" s="92" t="n">
        <f aca="false">Anchor!L319</f>
        <v>1093</v>
      </c>
      <c r="AC34" s="94" t="n">
        <f aca="false">Z34/3600</f>
        <v>3.71604444444444</v>
      </c>
      <c r="AD34" s="95" t="n">
        <f aca="false">E34+V34</f>
        <v>1617.1848</v>
      </c>
      <c r="AE34" s="83"/>
      <c r="AF34" s="91" t="n">
        <f aca="false">Test!F319</f>
        <v>1125.592</v>
      </c>
      <c r="AG34" s="92" t="n">
        <f aca="false">Test!G319</f>
        <v>35.5905</v>
      </c>
      <c r="AH34" s="92" t="n">
        <f aca="false">Test!H319</f>
        <v>39.3457</v>
      </c>
      <c r="AI34" s="92" t="n">
        <f aca="false">Test!I319</f>
        <v>40.8241</v>
      </c>
      <c r="AJ34" s="91" t="n">
        <f aca="false">Test!J319</f>
        <v>14015.5</v>
      </c>
      <c r="AK34" s="92" t="n">
        <f aca="false">Test!K319</f>
        <v>40.73</v>
      </c>
      <c r="AL34" s="92" t="n">
        <f aca="false">Test!L319</f>
        <v>1139</v>
      </c>
      <c r="AM34" s="94" t="n">
        <f aca="false">AJ34/3600</f>
        <v>3.89319444444444</v>
      </c>
      <c r="AN34" s="95" t="n">
        <f aca="false">J34+AF34</f>
        <v>1635.7912</v>
      </c>
      <c r="AO34" s="83"/>
      <c r="AP34" s="83"/>
      <c r="AQ34" s="96" t="n">
        <f aca="false">AJ34/Z34</f>
        <v>1.04767165803543</v>
      </c>
      <c r="AR34" s="97" t="n">
        <f aca="false">AK34/AA34</f>
        <v>1.07353716394307</v>
      </c>
      <c r="AS34" s="95" t="n">
        <f aca="false">AL34/AB34</f>
        <v>1.04208600182983</v>
      </c>
      <c r="AU34" s="42"/>
      <c r="AW34" s="83"/>
      <c r="BA34" s="88" t="n">
        <f aca="false">ABS(V34-AF34)+ABS(W34-AG34)+ABS(X34-AH34)+ABS(Y34-AI34)</f>
        <v>0</v>
      </c>
      <c r="BB34" s="91" t="n">
        <f aca="false">Test2!$B319</f>
        <v>506.6512</v>
      </c>
      <c r="BC34" s="92" t="n">
        <f aca="false">Test2!$C319</f>
        <v>34.6562</v>
      </c>
      <c r="BD34" s="92" t="n">
        <f aca="false">Test2!$D319</f>
        <v>38.5621</v>
      </c>
      <c r="BE34" s="93" t="n">
        <f aca="false">Test2!$E319</f>
        <v>39.7495</v>
      </c>
      <c r="BF34" s="83"/>
      <c r="BG34" s="64"/>
      <c r="BH34" s="9"/>
      <c r="BI34" s="59"/>
      <c r="BJ34" s="64"/>
      <c r="BK34" s="9"/>
      <c r="BL34" s="59"/>
      <c r="BM34" s="91" t="n">
        <f aca="false">Test2!$F319</f>
        <v>1125.592</v>
      </c>
      <c r="BN34" s="92" t="n">
        <f aca="false">Test2!$G319</f>
        <v>35.5905</v>
      </c>
      <c r="BO34" s="92" t="n">
        <f aca="false">Test2!$H319</f>
        <v>39.3457</v>
      </c>
      <c r="BP34" s="92" t="n">
        <f aca="false">Test2!$I319</f>
        <v>40.8241</v>
      </c>
      <c r="BQ34" s="91" t="n">
        <f aca="false">Test2!$J319</f>
        <v>12778.73</v>
      </c>
      <c r="BR34" s="92" t="n">
        <f aca="false">Test2!$K319</f>
        <v>36.54</v>
      </c>
      <c r="BS34" s="92" t="n">
        <f aca="false">Test2!$L319</f>
        <v>1140</v>
      </c>
      <c r="BT34" s="94" t="n">
        <f aca="false">BQ34/3600</f>
        <v>3.54964722222222</v>
      </c>
      <c r="BU34" s="95" t="n">
        <f aca="false">BB34+BM34</f>
        <v>1632.2432</v>
      </c>
      <c r="BV34" s="83"/>
      <c r="BW34" s="83"/>
      <c r="BX34" s="96" t="n">
        <f aca="false">BQ34/$Z34</f>
        <v>0.955221950461064</v>
      </c>
      <c r="BY34" s="97" t="n">
        <f aca="false">BR34/$AA34</f>
        <v>0.96309963099631</v>
      </c>
      <c r="BZ34" s="95" t="n">
        <f aca="false">BS34/$AB34</f>
        <v>1.04300091491308</v>
      </c>
      <c r="CA34" s="88" t="n">
        <f aca="false">ABS($V34-BM34)+ABS($W34-BN34)+ABS($X34-BO34)+ABS($Y34-BP34)</f>
        <v>0</v>
      </c>
      <c r="CB34" s="91" t="n">
        <f aca="false">Test3!$B319</f>
        <v>0</v>
      </c>
      <c r="CC34" s="92" t="n">
        <f aca="false">Test3!$C319</f>
        <v>0</v>
      </c>
      <c r="CD34" s="92" t="n">
        <f aca="false">Test3!$D319</f>
        <v>0</v>
      </c>
      <c r="CE34" s="93" t="n">
        <f aca="false">Test3!$E319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319</f>
        <v>0</v>
      </c>
      <c r="CN34" s="92" t="n">
        <f aca="false">Test3!$G319</f>
        <v>0</v>
      </c>
      <c r="CO34" s="92" t="n">
        <f aca="false">Test3!$H319</f>
        <v>0</v>
      </c>
      <c r="CP34" s="92" t="n">
        <f aca="false">Test3!$I319</f>
        <v>0</v>
      </c>
      <c r="CQ34" s="91" t="n">
        <f aca="false">Test3!$J319</f>
        <v>0</v>
      </c>
      <c r="CR34" s="92" t="n">
        <f aca="false">Test3!$K319</f>
        <v>0</v>
      </c>
      <c r="CS34" s="92" t="n">
        <f aca="false">Test3!$L319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241.3523</v>
      </c>
      <c r="DB34" s="91" t="n">
        <f aca="false">Test4!$B319</f>
        <v>0</v>
      </c>
      <c r="DC34" s="92" t="n">
        <f aca="false">Test4!$C319</f>
        <v>0</v>
      </c>
      <c r="DD34" s="92" t="n">
        <f aca="false">Test4!$D319</f>
        <v>0</v>
      </c>
      <c r="DE34" s="93" t="n">
        <f aca="false">Test4!$E319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319</f>
        <v>0</v>
      </c>
      <c r="DN34" s="92" t="n">
        <f aca="false">Test4!$G319</f>
        <v>0</v>
      </c>
      <c r="DO34" s="92" t="n">
        <f aca="false">Test4!$H319</f>
        <v>0</v>
      </c>
      <c r="DP34" s="92" t="n">
        <f aca="false">Test4!$I319</f>
        <v>0</v>
      </c>
      <c r="DQ34" s="91" t="n">
        <f aca="false">Test4!$J319</f>
        <v>0</v>
      </c>
      <c r="DR34" s="92" t="n">
        <f aca="false">Test4!$K319</f>
        <v>0</v>
      </c>
      <c r="DS34" s="92" t="n">
        <f aca="false">Test4!$L319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241.3523</v>
      </c>
      <c r="EB34" s="91" t="n">
        <f aca="false">Test5!$B319</f>
        <v>0</v>
      </c>
      <c r="EC34" s="92" t="n">
        <f aca="false">Test5!$C319</f>
        <v>0</v>
      </c>
      <c r="ED34" s="92" t="n">
        <f aca="false">Test5!$D319</f>
        <v>0</v>
      </c>
      <c r="EE34" s="93" t="n">
        <f aca="false">Test5!$E319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319</f>
        <v>0</v>
      </c>
      <c r="EN34" s="92" t="n">
        <f aca="false">Test5!$G319</f>
        <v>0</v>
      </c>
      <c r="EO34" s="92" t="n">
        <f aca="false">Test5!$H319</f>
        <v>0</v>
      </c>
      <c r="EP34" s="92" t="n">
        <f aca="false">Test5!$I319</f>
        <v>0</v>
      </c>
      <c r="EQ34" s="91" t="n">
        <f aca="false">Test5!$J319</f>
        <v>0</v>
      </c>
      <c r="ER34" s="92" t="n">
        <f aca="false">Test5!$K319</f>
        <v>0</v>
      </c>
      <c r="ES34" s="92" t="n">
        <f aca="false">Test5!$L319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241.3523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320</f>
        <v>124.3848</v>
      </c>
      <c r="F35" s="101" t="n">
        <f aca="false">Anchor!C320</f>
        <v>33.9683</v>
      </c>
      <c r="G35" s="101" t="n">
        <f aca="false">Anchor!D320</f>
        <v>38.214</v>
      </c>
      <c r="H35" s="102" t="n">
        <f aca="false">Anchor!E320</f>
        <v>39.4528</v>
      </c>
      <c r="I35" s="83"/>
      <c r="J35" s="100" t="n">
        <f aca="false">Test!B320</f>
        <v>130.8736</v>
      </c>
      <c r="K35" s="101" t="n">
        <f aca="false">Test!C320</f>
        <v>33.9776</v>
      </c>
      <c r="L35" s="101" t="n">
        <f aca="false">Test!D320</f>
        <v>38.2145</v>
      </c>
      <c r="M35" s="102" t="n">
        <f aca="false">Test!E320</f>
        <v>39.4551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3747.1</v>
      </c>
      <c r="AA35" s="101" t="n">
        <f aca="false">Anchor!K320</f>
        <v>40.69</v>
      </c>
      <c r="AB35" s="101" t="n">
        <f aca="false">Anchor!L320</f>
        <v>1093</v>
      </c>
      <c r="AC35" s="104" t="n">
        <f aca="false">Z35/3600</f>
        <v>3.81863888888889</v>
      </c>
      <c r="AD35" s="95" t="n">
        <f aca="false">E35+V35</f>
        <v>1249.9768</v>
      </c>
      <c r="AE35" s="83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4571.81</v>
      </c>
      <c r="AK35" s="101" t="n">
        <f aca="false">Test!K320</f>
        <v>42.08</v>
      </c>
      <c r="AL35" s="101" t="n">
        <f aca="false">Test!L320</f>
        <v>1146</v>
      </c>
      <c r="AM35" s="104" t="n">
        <f aca="false">AJ35/3600</f>
        <v>4.047725</v>
      </c>
      <c r="AN35" s="95" t="n">
        <f aca="false">J35+AF35</f>
        <v>1256.4656</v>
      </c>
      <c r="AO35" s="83"/>
      <c r="AP35" s="83"/>
      <c r="AQ35" s="105" t="n">
        <f aca="false">AJ35/Z35</f>
        <v>1.05999156185668</v>
      </c>
      <c r="AR35" s="106" t="n">
        <f aca="false">AK35/AA35</f>
        <v>1.03416072745146</v>
      </c>
      <c r="AS35" s="107" t="n">
        <f aca="false">AL35/AB35</f>
        <v>1.04849039341263</v>
      </c>
      <c r="AU35" s="42"/>
      <c r="AW35" s="83"/>
      <c r="BA35" s="88" t="n">
        <f aca="false">ABS(V35-AF35)+ABS(W35-AG35)+ABS(X35-AH35)+ABS(Y35-AI35)</f>
        <v>0</v>
      </c>
      <c r="BB35" s="100" t="n">
        <f aca="false">Test2!$B320</f>
        <v>127.884</v>
      </c>
      <c r="BC35" s="101" t="n">
        <f aca="false">Test2!$C320</f>
        <v>33.9849</v>
      </c>
      <c r="BD35" s="101" t="n">
        <f aca="false">Test2!$D320</f>
        <v>38.2041</v>
      </c>
      <c r="BE35" s="102" t="n">
        <f aca="false">Test2!$E320</f>
        <v>39.4461</v>
      </c>
      <c r="BF35" s="83"/>
      <c r="BG35" s="99"/>
      <c r="BH35" s="103"/>
      <c r="BI35" s="98"/>
      <c r="BJ35" s="99"/>
      <c r="BK35" s="103"/>
      <c r="BL35" s="98"/>
      <c r="BM35" s="100" t="n">
        <f aca="false">Test2!$F320</f>
        <v>1125.592</v>
      </c>
      <c r="BN35" s="101" t="n">
        <f aca="false">Test2!$G320</f>
        <v>35.5905</v>
      </c>
      <c r="BO35" s="101" t="n">
        <f aca="false">Test2!$H320</f>
        <v>39.3457</v>
      </c>
      <c r="BP35" s="101" t="n">
        <f aca="false">Test2!$I320</f>
        <v>40.8241</v>
      </c>
      <c r="BQ35" s="100" t="n">
        <f aca="false">Test2!$J320</f>
        <v>12307.9</v>
      </c>
      <c r="BR35" s="101" t="n">
        <f aca="false">Test2!$K320</f>
        <v>33.97</v>
      </c>
      <c r="BS35" s="101" t="n">
        <f aca="false">Test2!$L320</f>
        <v>1148</v>
      </c>
      <c r="BT35" s="104" t="n">
        <f aca="false">BQ35/3600</f>
        <v>3.41886111111111</v>
      </c>
      <c r="BU35" s="95" t="n">
        <f aca="false">BB35+BM35</f>
        <v>1253.476</v>
      </c>
      <c r="BV35" s="83"/>
      <c r="BW35" s="83"/>
      <c r="BX35" s="105" t="n">
        <f aca="false">BQ35/$Z35</f>
        <v>0.895308828771159</v>
      </c>
      <c r="BY35" s="106" t="n">
        <f aca="false">BR35/$AA35</f>
        <v>0.834848857213074</v>
      </c>
      <c r="BZ35" s="107" t="n">
        <f aca="false">BS35/$AB35</f>
        <v>1.05032021957914</v>
      </c>
      <c r="CA35" s="88" t="n">
        <f aca="false">ABS($V35-BM35)+ABS($W35-BN35)+ABS($X35-BO35)+ABS($Y35-BP35)</f>
        <v>0</v>
      </c>
      <c r="CB35" s="100" t="n">
        <f aca="false">Test3!$B320</f>
        <v>0</v>
      </c>
      <c r="CC35" s="101" t="n">
        <f aca="false">Test3!$C320</f>
        <v>0</v>
      </c>
      <c r="CD35" s="101" t="n">
        <f aca="false">Test3!$D320</f>
        <v>0</v>
      </c>
      <c r="CE35" s="102" t="n">
        <f aca="false">Test3!$E320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320</f>
        <v>0</v>
      </c>
      <c r="CN35" s="101" t="n">
        <f aca="false">Test3!$G320</f>
        <v>0</v>
      </c>
      <c r="CO35" s="101" t="n">
        <f aca="false">Test3!$H320</f>
        <v>0</v>
      </c>
      <c r="CP35" s="101" t="n">
        <f aca="false">Test3!$I320</f>
        <v>0</v>
      </c>
      <c r="CQ35" s="100" t="n">
        <f aca="false">Test3!$J320</f>
        <v>0</v>
      </c>
      <c r="CR35" s="101" t="n">
        <f aca="false">Test3!$K320</f>
        <v>0</v>
      </c>
      <c r="CS35" s="101" t="n">
        <f aca="false">Test3!$L320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241.3523</v>
      </c>
      <c r="DB35" s="100" t="n">
        <f aca="false">Test4!$B320</f>
        <v>0</v>
      </c>
      <c r="DC35" s="101" t="n">
        <f aca="false">Test4!$C320</f>
        <v>0</v>
      </c>
      <c r="DD35" s="101" t="n">
        <f aca="false">Test4!$D320</f>
        <v>0</v>
      </c>
      <c r="DE35" s="102" t="n">
        <f aca="false">Test4!$E320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320</f>
        <v>0</v>
      </c>
      <c r="DN35" s="101" t="n">
        <f aca="false">Test4!$G320</f>
        <v>0</v>
      </c>
      <c r="DO35" s="101" t="n">
        <f aca="false">Test4!$H320</f>
        <v>0</v>
      </c>
      <c r="DP35" s="101" t="n">
        <f aca="false">Test4!$I320</f>
        <v>0</v>
      </c>
      <c r="DQ35" s="100" t="n">
        <f aca="false">Test4!$J320</f>
        <v>0</v>
      </c>
      <c r="DR35" s="101" t="n">
        <f aca="false">Test4!$K320</f>
        <v>0</v>
      </c>
      <c r="DS35" s="101" t="n">
        <f aca="false">Test4!$L320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241.3523</v>
      </c>
      <c r="EB35" s="100" t="n">
        <f aca="false">Test5!$B320</f>
        <v>0</v>
      </c>
      <c r="EC35" s="101" t="n">
        <f aca="false">Test5!$C320</f>
        <v>0</v>
      </c>
      <c r="ED35" s="101" t="n">
        <f aca="false">Test5!$D320</f>
        <v>0</v>
      </c>
      <c r="EE35" s="102" t="n">
        <f aca="false">Test5!$E320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320</f>
        <v>0</v>
      </c>
      <c r="EN35" s="101" t="n">
        <f aca="false">Test5!$G320</f>
        <v>0</v>
      </c>
      <c r="EO35" s="101" t="n">
        <f aca="false">Test5!$H320</f>
        <v>0</v>
      </c>
      <c r="EP35" s="101" t="n">
        <f aca="false">Test5!$I320</f>
        <v>0</v>
      </c>
      <c r="EQ35" s="100" t="n">
        <f aca="false">Test5!$J320</f>
        <v>0</v>
      </c>
      <c r="ER35" s="101" t="n">
        <f aca="false">Test5!$K320</f>
        <v>0</v>
      </c>
      <c r="ES35" s="101" t="n">
        <f aca="false">Test5!$L320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241.3523</v>
      </c>
    </row>
    <row r="36" customFormat="false" ht="12" hidden="false" customHeight="false" outlineLevel="0" collapsed="false">
      <c r="A36" s="64"/>
      <c r="B36" s="78" t="s">
        <v>74</v>
      </c>
      <c r="C36" s="79" t="n">
        <f aca="false">C28</f>
        <v>26</v>
      </c>
      <c r="D36" s="77" t="n">
        <f aca="false">D28</f>
        <v>24</v>
      </c>
      <c r="E36" s="80" t="n">
        <f aca="false">Anchor!B321</f>
        <v>8252.992</v>
      </c>
      <c r="F36" s="81" t="n">
        <f aca="false">Anchor!C321</f>
        <v>37.777</v>
      </c>
      <c r="G36" s="81" t="n">
        <f aca="false">Anchor!D321</f>
        <v>39.5504</v>
      </c>
      <c r="H36" s="82" t="n">
        <f aca="false">Anchor!E321</f>
        <v>42.6425</v>
      </c>
      <c r="I36" s="83"/>
      <c r="J36" s="80" t="n">
        <f aca="false">Test!B321</f>
        <v>8235.64</v>
      </c>
      <c r="K36" s="81" t="n">
        <f aca="false">Test!C321</f>
        <v>37.7839</v>
      </c>
      <c r="L36" s="81" t="n">
        <f aca="false">Test!D321</f>
        <v>39.546</v>
      </c>
      <c r="M36" s="82" t="n">
        <f aca="false">Test!E321</f>
        <v>42.6384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321</f>
        <v>3564.7832</v>
      </c>
      <c r="W36" s="81" t="n">
        <f aca="false">Anchor!G321</f>
        <v>38.3927</v>
      </c>
      <c r="X36" s="81" t="n">
        <f aca="false">Anchor!H321</f>
        <v>40.8749</v>
      </c>
      <c r="Y36" s="81" t="n">
        <f aca="false">Anchor!I321</f>
        <v>42.4324</v>
      </c>
      <c r="Z36" s="80" t="n">
        <f aca="false">Anchor!J321</f>
        <v>35740.94</v>
      </c>
      <c r="AA36" s="81" t="n">
        <f aca="false">Anchor!K321</f>
        <v>84.92</v>
      </c>
      <c r="AB36" s="81" t="n">
        <f aca="false">Anchor!L321</f>
        <v>1093</v>
      </c>
      <c r="AC36" s="84" t="n">
        <f aca="false">Z36/3600</f>
        <v>9.92803888888889</v>
      </c>
      <c r="AD36" s="85" t="n">
        <f aca="false">E36+V36</f>
        <v>11817.7752</v>
      </c>
      <c r="AE36" s="83"/>
      <c r="AF36" s="80" t="n">
        <f aca="false">Test!F321</f>
        <v>3564.7832</v>
      </c>
      <c r="AG36" s="81" t="n">
        <f aca="false">Test!G321</f>
        <v>38.3927</v>
      </c>
      <c r="AH36" s="81" t="n">
        <f aca="false">Test!H321</f>
        <v>40.8749</v>
      </c>
      <c r="AI36" s="81" t="n">
        <f aca="false">Test!I321</f>
        <v>42.4324</v>
      </c>
      <c r="AJ36" s="80" t="n">
        <f aca="false">Test!J321</f>
        <v>37678.58</v>
      </c>
      <c r="AK36" s="81" t="n">
        <f aca="false">Test!K321</f>
        <v>90.33</v>
      </c>
      <c r="AL36" s="81" t="n">
        <f aca="false">Test!L321</f>
        <v>1133</v>
      </c>
      <c r="AM36" s="84" t="n">
        <f aca="false">AJ36/3600</f>
        <v>10.4662722222222</v>
      </c>
      <c r="AN36" s="85" t="n">
        <f aca="false">J36+AF36</f>
        <v>11800.4232</v>
      </c>
      <c r="AO36" s="83"/>
      <c r="AP36" s="83"/>
      <c r="AQ36" s="86" t="n">
        <f aca="false">AJ36/Z36</f>
        <v>1.05421345941097</v>
      </c>
      <c r="AR36" s="87" t="n">
        <f aca="false">AK36/AA36</f>
        <v>1.06370701837023</v>
      </c>
      <c r="AS36" s="85" t="n">
        <f aca="false">AL36/AB36</f>
        <v>1.03659652333028</v>
      </c>
      <c r="AU36" s="42"/>
      <c r="AW36" s="83"/>
      <c r="BA36" s="88" t="n">
        <f aca="false">ABS(V36-AF36)+ABS(W36-AG36)+ABS(X36-AH36)+ABS(Y36-AI36)</f>
        <v>0</v>
      </c>
      <c r="BB36" s="80" t="n">
        <f aca="false">Test2!$B321</f>
        <v>8236.7184</v>
      </c>
      <c r="BC36" s="81" t="n">
        <f aca="false">Test2!$C321</f>
        <v>37.7802</v>
      </c>
      <c r="BD36" s="81" t="n">
        <f aca="false">Test2!$D321</f>
        <v>39.5442</v>
      </c>
      <c r="BE36" s="82" t="n">
        <f aca="false">Test2!$E321</f>
        <v>42.6164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321</f>
        <v>3564.7832</v>
      </c>
      <c r="BN36" s="81" t="n">
        <f aca="false">Test2!$G321</f>
        <v>38.3927</v>
      </c>
      <c r="BO36" s="81" t="n">
        <f aca="false">Test2!$H321</f>
        <v>40.8749</v>
      </c>
      <c r="BP36" s="81" t="n">
        <f aca="false">Test2!$I321</f>
        <v>42.4324</v>
      </c>
      <c r="BQ36" s="80" t="n">
        <f aca="false">Test2!$J321</f>
        <v>37373.58</v>
      </c>
      <c r="BR36" s="81" t="n">
        <f aca="false">Test2!$K321</f>
        <v>85.41</v>
      </c>
      <c r="BS36" s="81" t="n">
        <f aca="false">Test2!$L321</f>
        <v>1145</v>
      </c>
      <c r="BT36" s="84" t="n">
        <f aca="false">BQ36/3600</f>
        <v>10.38155</v>
      </c>
      <c r="BU36" s="85" t="n">
        <f aca="false">BB36+BM36</f>
        <v>11801.5016</v>
      </c>
      <c r="BV36" s="83"/>
      <c r="BW36" s="83"/>
      <c r="BX36" s="86" t="n">
        <f aca="false">BQ36/$Z36</f>
        <v>1.0456798282306</v>
      </c>
      <c r="BY36" s="87" t="n">
        <f aca="false">BR36/$AA36</f>
        <v>1.00577013659915</v>
      </c>
      <c r="BZ36" s="85" t="n">
        <f aca="false">BS36/$AB36</f>
        <v>1.04757548032937</v>
      </c>
      <c r="CA36" s="88" t="n">
        <f aca="false">ABS($V36-BM36)+ABS($W36-BN36)+ABS($X36-BO36)+ABS($Y36-BP36)</f>
        <v>0</v>
      </c>
      <c r="CB36" s="80" t="n">
        <f aca="false">Test3!$B321</f>
        <v>0</v>
      </c>
      <c r="CC36" s="81" t="n">
        <f aca="false">Test3!$C321</f>
        <v>0</v>
      </c>
      <c r="CD36" s="81" t="n">
        <f aca="false">Test3!$D321</f>
        <v>0</v>
      </c>
      <c r="CE36" s="82" t="n">
        <f aca="false">Test3!$E321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321</f>
        <v>0</v>
      </c>
      <c r="CN36" s="81" t="n">
        <f aca="false">Test3!$G321</f>
        <v>0</v>
      </c>
      <c r="CO36" s="81" t="n">
        <f aca="false">Test3!$H321</f>
        <v>0</v>
      </c>
      <c r="CP36" s="81" t="n">
        <f aca="false">Test3!$I321</f>
        <v>0</v>
      </c>
      <c r="CQ36" s="80" t="n">
        <f aca="false">Test3!$J321</f>
        <v>0</v>
      </c>
      <c r="CR36" s="81" t="n">
        <f aca="false">Test3!$K321</f>
        <v>0</v>
      </c>
      <c r="CS36" s="81" t="n">
        <f aca="false">Test3!$L321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686.4832</v>
      </c>
      <c r="DB36" s="80" t="n">
        <f aca="false">Test4!$B321</f>
        <v>0</v>
      </c>
      <c r="DC36" s="81" t="n">
        <f aca="false">Test4!$C321</f>
        <v>0</v>
      </c>
      <c r="DD36" s="81" t="n">
        <f aca="false">Test4!$D321</f>
        <v>0</v>
      </c>
      <c r="DE36" s="82" t="n">
        <f aca="false">Test4!$E321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321</f>
        <v>0</v>
      </c>
      <c r="DN36" s="81" t="n">
        <f aca="false">Test4!$G321</f>
        <v>0</v>
      </c>
      <c r="DO36" s="81" t="n">
        <f aca="false">Test4!$H321</f>
        <v>0</v>
      </c>
      <c r="DP36" s="81" t="n">
        <f aca="false">Test4!$I321</f>
        <v>0</v>
      </c>
      <c r="DQ36" s="80" t="n">
        <f aca="false">Test4!$J321</f>
        <v>0</v>
      </c>
      <c r="DR36" s="81" t="n">
        <f aca="false">Test4!$K321</f>
        <v>0</v>
      </c>
      <c r="DS36" s="81" t="n">
        <f aca="false">Test4!$L321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686.4832</v>
      </c>
      <c r="EB36" s="80" t="n">
        <f aca="false">Test5!$B321</f>
        <v>0</v>
      </c>
      <c r="EC36" s="81" t="n">
        <f aca="false">Test5!$C321</f>
        <v>0</v>
      </c>
      <c r="ED36" s="81" t="n">
        <f aca="false">Test5!$D321</f>
        <v>0</v>
      </c>
      <c r="EE36" s="82" t="n">
        <f aca="false">Test5!$E321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321</f>
        <v>0</v>
      </c>
      <c r="EN36" s="81" t="n">
        <f aca="false">Test5!$G321</f>
        <v>0</v>
      </c>
      <c r="EO36" s="81" t="n">
        <f aca="false">Test5!$H321</f>
        <v>0</v>
      </c>
      <c r="EP36" s="81" t="n">
        <f aca="false">Test5!$I321</f>
        <v>0</v>
      </c>
      <c r="EQ36" s="80" t="n">
        <f aca="false">Test5!$J321</f>
        <v>0</v>
      </c>
      <c r="ER36" s="81" t="n">
        <f aca="false">Test5!$K321</f>
        <v>0</v>
      </c>
      <c r="ES36" s="81" t="n">
        <f aca="false">Test5!$L321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686.4832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322</f>
        <v>4301.9048</v>
      </c>
      <c r="F37" s="92" t="n">
        <f aca="false">Anchor!C322</f>
        <v>37.0634</v>
      </c>
      <c r="G37" s="92" t="n">
        <f aca="false">Anchor!D322</f>
        <v>39.1258</v>
      </c>
      <c r="H37" s="93" t="n">
        <f aca="false">Anchor!E322</f>
        <v>41.8779</v>
      </c>
      <c r="I37" s="83"/>
      <c r="J37" s="91" t="n">
        <f aca="false">Test!B322</f>
        <v>4322.4416</v>
      </c>
      <c r="K37" s="92" t="n">
        <f aca="false">Test!C322</f>
        <v>37.0778</v>
      </c>
      <c r="L37" s="92" t="n">
        <f aca="false">Test!D322</f>
        <v>39.1264</v>
      </c>
      <c r="M37" s="93" t="n">
        <f aca="false">Test!E322</f>
        <v>41.8814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322</f>
        <v>3564.7832</v>
      </c>
      <c r="W37" s="92" t="n">
        <f aca="false">Anchor!G322</f>
        <v>38.3927</v>
      </c>
      <c r="X37" s="92" t="n">
        <f aca="false">Anchor!H322</f>
        <v>40.8749</v>
      </c>
      <c r="Y37" s="92" t="n">
        <f aca="false">Anchor!I322</f>
        <v>42.4324</v>
      </c>
      <c r="Z37" s="91" t="n">
        <f aca="false">Anchor!J322</f>
        <v>34028.06</v>
      </c>
      <c r="AA37" s="92" t="n">
        <f aca="false">Anchor!K322</f>
        <v>81.41</v>
      </c>
      <c r="AB37" s="92" t="n">
        <f aca="false">Anchor!L322</f>
        <v>1094</v>
      </c>
      <c r="AC37" s="94" t="n">
        <f aca="false">Z37/3600</f>
        <v>9.45223888888889</v>
      </c>
      <c r="AD37" s="95" t="n">
        <f aca="false">E37+V37</f>
        <v>7866.688</v>
      </c>
      <c r="AE37" s="83"/>
      <c r="AF37" s="91" t="n">
        <f aca="false">Test!F322</f>
        <v>3564.7832</v>
      </c>
      <c r="AG37" s="92" t="n">
        <f aca="false">Test!G322</f>
        <v>38.3927</v>
      </c>
      <c r="AH37" s="92" t="n">
        <f aca="false">Test!H322</f>
        <v>40.8749</v>
      </c>
      <c r="AI37" s="92" t="n">
        <f aca="false">Test!I322</f>
        <v>42.4324</v>
      </c>
      <c r="AJ37" s="91" t="n">
        <f aca="false">Test!J322</f>
        <v>35490.92</v>
      </c>
      <c r="AK37" s="92" t="n">
        <f aca="false">Test!K322</f>
        <v>86.16</v>
      </c>
      <c r="AL37" s="92" t="n">
        <f aca="false">Test!L322</f>
        <v>1142</v>
      </c>
      <c r="AM37" s="94" t="n">
        <f aca="false">AJ37/3600</f>
        <v>9.85858888888889</v>
      </c>
      <c r="AN37" s="95" t="n">
        <f aca="false">J37+AF37</f>
        <v>7887.2248</v>
      </c>
      <c r="AO37" s="83"/>
      <c r="AP37" s="83"/>
      <c r="AQ37" s="96" t="n">
        <f aca="false">AJ37/Z37</f>
        <v>1.04298981487631</v>
      </c>
      <c r="AR37" s="97" t="n">
        <f aca="false">AK37/AA37</f>
        <v>1.05834664046186</v>
      </c>
      <c r="AS37" s="95" t="n">
        <f aca="false">AL37/AB37</f>
        <v>1.04387568555759</v>
      </c>
      <c r="AU37" s="42"/>
      <c r="AW37" s="83"/>
      <c r="BA37" s="88" t="n">
        <f aca="false">ABS(V37-AF37)+ABS(W37-AG37)+ABS(X37-AH37)+ABS(Y37-AI37)</f>
        <v>0</v>
      </c>
      <c r="BB37" s="91" t="n">
        <f aca="false">Test2!$B322</f>
        <v>4302.044</v>
      </c>
      <c r="BC37" s="92" t="n">
        <f aca="false">Test2!$C322</f>
        <v>37.0712</v>
      </c>
      <c r="BD37" s="92" t="n">
        <f aca="false">Test2!$D322</f>
        <v>39.1176</v>
      </c>
      <c r="BE37" s="93" t="n">
        <f aca="false">Test2!$E322</f>
        <v>41.8613</v>
      </c>
      <c r="BF37" s="83"/>
      <c r="BG37" s="64"/>
      <c r="BH37" s="9"/>
      <c r="BI37" s="59"/>
      <c r="BJ37" s="64"/>
      <c r="BK37" s="9"/>
      <c r="BL37" s="59"/>
      <c r="BM37" s="91" t="n">
        <f aca="false">Test2!$F322</f>
        <v>3564.7832</v>
      </c>
      <c r="BN37" s="92" t="n">
        <f aca="false">Test2!$G322</f>
        <v>38.3927</v>
      </c>
      <c r="BO37" s="92" t="n">
        <f aca="false">Test2!$H322</f>
        <v>40.8749</v>
      </c>
      <c r="BP37" s="92" t="n">
        <f aca="false">Test2!$I322</f>
        <v>42.4324</v>
      </c>
      <c r="BQ37" s="91" t="n">
        <f aca="false">Test2!$J322</f>
        <v>34261.37</v>
      </c>
      <c r="BR37" s="92" t="n">
        <f aca="false">Test2!$K322</f>
        <v>79.4</v>
      </c>
      <c r="BS37" s="92" t="n">
        <f aca="false">Test2!$L322</f>
        <v>1144</v>
      </c>
      <c r="BT37" s="94" t="n">
        <f aca="false">BQ37/3600</f>
        <v>9.51704722222222</v>
      </c>
      <c r="BU37" s="95" t="n">
        <f aca="false">BB37+BM37</f>
        <v>7866.8272</v>
      </c>
      <c r="BV37" s="83"/>
      <c r="BW37" s="83"/>
      <c r="BX37" s="96" t="n">
        <f aca="false">BQ37/$Z37</f>
        <v>1.00685640027671</v>
      </c>
      <c r="BY37" s="97" t="n">
        <f aca="false">BR37/$AA37</f>
        <v>0.975310158457192</v>
      </c>
      <c r="BZ37" s="95" t="n">
        <f aca="false">BS37/$AB37</f>
        <v>1.04570383912249</v>
      </c>
      <c r="CA37" s="88" t="n">
        <f aca="false">ABS($V37-BM37)+ABS($W37-BN37)+ABS($X37-BO37)+ABS($Y37-BP37)</f>
        <v>0</v>
      </c>
      <c r="CB37" s="91" t="n">
        <f aca="false">Test3!$B322</f>
        <v>0</v>
      </c>
      <c r="CC37" s="92" t="n">
        <f aca="false">Test3!$C322</f>
        <v>0</v>
      </c>
      <c r="CD37" s="92" t="n">
        <f aca="false">Test3!$D322</f>
        <v>0</v>
      </c>
      <c r="CE37" s="93" t="n">
        <f aca="false">Test3!$E322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322</f>
        <v>0</v>
      </c>
      <c r="CN37" s="92" t="n">
        <f aca="false">Test3!$G322</f>
        <v>0</v>
      </c>
      <c r="CO37" s="92" t="n">
        <f aca="false">Test3!$H322</f>
        <v>0</v>
      </c>
      <c r="CP37" s="92" t="n">
        <f aca="false">Test3!$I322</f>
        <v>0</v>
      </c>
      <c r="CQ37" s="91" t="n">
        <f aca="false">Test3!$J322</f>
        <v>0</v>
      </c>
      <c r="CR37" s="92" t="n">
        <f aca="false">Test3!$K322</f>
        <v>0</v>
      </c>
      <c r="CS37" s="92" t="n">
        <f aca="false">Test3!$L322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686.4832</v>
      </c>
      <c r="DB37" s="91" t="n">
        <f aca="false">Test4!$B322</f>
        <v>0</v>
      </c>
      <c r="DC37" s="92" t="n">
        <f aca="false">Test4!$C322</f>
        <v>0</v>
      </c>
      <c r="DD37" s="92" t="n">
        <f aca="false">Test4!$D322</f>
        <v>0</v>
      </c>
      <c r="DE37" s="93" t="n">
        <f aca="false">Test4!$E322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322</f>
        <v>0</v>
      </c>
      <c r="DN37" s="92" t="n">
        <f aca="false">Test4!$G322</f>
        <v>0</v>
      </c>
      <c r="DO37" s="92" t="n">
        <f aca="false">Test4!$H322</f>
        <v>0</v>
      </c>
      <c r="DP37" s="92" t="n">
        <f aca="false">Test4!$I322</f>
        <v>0</v>
      </c>
      <c r="DQ37" s="91" t="n">
        <f aca="false">Test4!$J322</f>
        <v>0</v>
      </c>
      <c r="DR37" s="92" t="n">
        <f aca="false">Test4!$K322</f>
        <v>0</v>
      </c>
      <c r="DS37" s="92" t="n">
        <f aca="false">Test4!$L322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686.4832</v>
      </c>
      <c r="EB37" s="91" t="n">
        <f aca="false">Test5!$B322</f>
        <v>0</v>
      </c>
      <c r="EC37" s="92" t="n">
        <f aca="false">Test5!$C322</f>
        <v>0</v>
      </c>
      <c r="ED37" s="92" t="n">
        <f aca="false">Test5!$D322</f>
        <v>0</v>
      </c>
      <c r="EE37" s="93" t="n">
        <f aca="false">Test5!$E322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322</f>
        <v>0</v>
      </c>
      <c r="EN37" s="92" t="n">
        <f aca="false">Test5!$G322</f>
        <v>0</v>
      </c>
      <c r="EO37" s="92" t="n">
        <f aca="false">Test5!$H322</f>
        <v>0</v>
      </c>
      <c r="EP37" s="92" t="n">
        <f aca="false">Test5!$I322</f>
        <v>0</v>
      </c>
      <c r="EQ37" s="91" t="n">
        <f aca="false">Test5!$J322</f>
        <v>0</v>
      </c>
      <c r="ER37" s="92" t="n">
        <f aca="false">Test5!$K322</f>
        <v>0</v>
      </c>
      <c r="ES37" s="92" t="n">
        <f aca="false">Test5!$L322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686.4832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323</f>
        <v>1865.2008</v>
      </c>
      <c r="F38" s="92" t="n">
        <f aca="false">Anchor!C323</f>
        <v>36.3013</v>
      </c>
      <c r="G38" s="92" t="n">
        <f aca="false">Anchor!D323</f>
        <v>38.7718</v>
      </c>
      <c r="H38" s="93" t="n">
        <f aca="false">Anchor!E323</f>
        <v>41.2241</v>
      </c>
      <c r="I38" s="83"/>
      <c r="J38" s="91" t="n">
        <f aca="false">Test!B323</f>
        <v>1891.1552</v>
      </c>
      <c r="K38" s="92" t="n">
        <f aca="false">Test!C323</f>
        <v>36.3158</v>
      </c>
      <c r="L38" s="92" t="n">
        <f aca="false">Test!D323</f>
        <v>38.7729</v>
      </c>
      <c r="M38" s="93" t="n">
        <f aca="false">Test!E323</f>
        <v>41.2281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323</f>
        <v>3564.7832</v>
      </c>
      <c r="W38" s="92" t="n">
        <f aca="false">Anchor!G323</f>
        <v>38.3927</v>
      </c>
      <c r="X38" s="92" t="n">
        <f aca="false">Anchor!H323</f>
        <v>40.8749</v>
      </c>
      <c r="Y38" s="92" t="n">
        <f aca="false">Anchor!I323</f>
        <v>42.4324</v>
      </c>
      <c r="Z38" s="91" t="n">
        <f aca="false">Anchor!J323</f>
        <v>33220.81</v>
      </c>
      <c r="AA38" s="92" t="n">
        <f aca="false">Anchor!K323</f>
        <v>83.55</v>
      </c>
      <c r="AB38" s="92" t="n">
        <f aca="false">Anchor!L323</f>
        <v>1093</v>
      </c>
      <c r="AC38" s="94" t="n">
        <f aca="false">Z38/3600</f>
        <v>9.22800277777778</v>
      </c>
      <c r="AD38" s="95" t="n">
        <f aca="false">E38+V38</f>
        <v>5429.984</v>
      </c>
      <c r="AE38" s="83"/>
      <c r="AF38" s="91" t="n">
        <f aca="false">Test!F323</f>
        <v>3564.7832</v>
      </c>
      <c r="AG38" s="92" t="n">
        <f aca="false">Test!G323</f>
        <v>38.3927</v>
      </c>
      <c r="AH38" s="92" t="n">
        <f aca="false">Test!H323</f>
        <v>40.8749</v>
      </c>
      <c r="AI38" s="92" t="n">
        <f aca="false">Test!I323</f>
        <v>42.4324</v>
      </c>
      <c r="AJ38" s="91" t="n">
        <f aca="false">Test!J323</f>
        <v>34788.15</v>
      </c>
      <c r="AK38" s="92" t="n">
        <f aca="false">Test!K323</f>
        <v>83.8</v>
      </c>
      <c r="AL38" s="92" t="n">
        <f aca="false">Test!L323</f>
        <v>1148</v>
      </c>
      <c r="AM38" s="94" t="n">
        <f aca="false">AJ38/3600</f>
        <v>9.663375</v>
      </c>
      <c r="AN38" s="95" t="n">
        <f aca="false">J38+AF38</f>
        <v>5455.9384</v>
      </c>
      <c r="AO38" s="83"/>
      <c r="AP38" s="83"/>
      <c r="AQ38" s="96" t="n">
        <f aca="false">AJ38/Z38</f>
        <v>1.04717946371567</v>
      </c>
      <c r="AR38" s="97" t="n">
        <f aca="false">AK38/AA38</f>
        <v>1.00299222022741</v>
      </c>
      <c r="AS38" s="95" t="n">
        <f aca="false">AL38/AB38</f>
        <v>1.05032021957914</v>
      </c>
      <c r="AU38" s="42"/>
      <c r="AW38" s="83"/>
      <c r="BA38" s="88" t="n">
        <f aca="false">ABS(V38-AF38)+ABS(W38-AG38)+ABS(X38-AH38)+ABS(Y38-AI38)</f>
        <v>0</v>
      </c>
      <c r="BB38" s="91" t="n">
        <f aca="false">Test2!$B323</f>
        <v>1873.7368</v>
      </c>
      <c r="BC38" s="92" t="n">
        <f aca="false">Test2!$C323</f>
        <v>36.3151</v>
      </c>
      <c r="BD38" s="92" t="n">
        <f aca="false">Test2!$D323</f>
        <v>38.7653</v>
      </c>
      <c r="BE38" s="93" t="n">
        <f aca="false">Test2!$E323</f>
        <v>41.2154</v>
      </c>
      <c r="BF38" s="83"/>
      <c r="BG38" s="64"/>
      <c r="BH38" s="9"/>
      <c r="BI38" s="59"/>
      <c r="BJ38" s="64"/>
      <c r="BK38" s="9"/>
      <c r="BL38" s="59"/>
      <c r="BM38" s="91" t="n">
        <f aca="false">Test2!$F323</f>
        <v>3564.7832</v>
      </c>
      <c r="BN38" s="92" t="n">
        <f aca="false">Test2!$G323</f>
        <v>38.3927</v>
      </c>
      <c r="BO38" s="92" t="n">
        <f aca="false">Test2!$H323</f>
        <v>40.8749</v>
      </c>
      <c r="BP38" s="92" t="n">
        <f aca="false">Test2!$I323</f>
        <v>42.4324</v>
      </c>
      <c r="BQ38" s="91" t="n">
        <f aca="false">Test2!$J323</f>
        <v>31182.17</v>
      </c>
      <c r="BR38" s="92" t="n">
        <f aca="false">Test2!$K323</f>
        <v>77.79</v>
      </c>
      <c r="BS38" s="92" t="n">
        <f aca="false">Test2!$L323</f>
        <v>1140</v>
      </c>
      <c r="BT38" s="94" t="n">
        <f aca="false">BQ38/3600</f>
        <v>8.66171388888889</v>
      </c>
      <c r="BU38" s="95" t="n">
        <f aca="false">BB38+BM38</f>
        <v>5438.52</v>
      </c>
      <c r="BV38" s="83"/>
      <c r="BW38" s="83"/>
      <c r="BX38" s="96" t="n">
        <f aca="false">BQ38/$Z38</f>
        <v>0.938633645597443</v>
      </c>
      <c r="BY38" s="97" t="n">
        <f aca="false">BR38/$AA38</f>
        <v>0.931059245960503</v>
      </c>
      <c r="BZ38" s="95" t="n">
        <f aca="false">BS38/$AB38</f>
        <v>1.04300091491308</v>
      </c>
      <c r="CA38" s="88" t="n">
        <f aca="false">ABS($V38-BM38)+ABS($W38-BN38)+ABS($X38-BO38)+ABS($Y38-BP38)</f>
        <v>0</v>
      </c>
      <c r="CB38" s="91" t="n">
        <f aca="false">Test3!$B323</f>
        <v>0</v>
      </c>
      <c r="CC38" s="92" t="n">
        <f aca="false">Test3!$C323</f>
        <v>0</v>
      </c>
      <c r="CD38" s="92" t="n">
        <f aca="false">Test3!$D323</f>
        <v>0</v>
      </c>
      <c r="CE38" s="93" t="n">
        <f aca="false">Test3!$E323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323</f>
        <v>0</v>
      </c>
      <c r="CN38" s="92" t="n">
        <f aca="false">Test3!$G323</f>
        <v>0</v>
      </c>
      <c r="CO38" s="92" t="n">
        <f aca="false">Test3!$H323</f>
        <v>0</v>
      </c>
      <c r="CP38" s="92" t="n">
        <f aca="false">Test3!$I323</f>
        <v>0</v>
      </c>
      <c r="CQ38" s="91" t="n">
        <f aca="false">Test3!$J323</f>
        <v>0</v>
      </c>
      <c r="CR38" s="92" t="n">
        <f aca="false">Test3!$K323</f>
        <v>0</v>
      </c>
      <c r="CS38" s="92" t="n">
        <f aca="false">Test3!$L323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686.4832</v>
      </c>
      <c r="DB38" s="91" t="n">
        <f aca="false">Test4!$B323</f>
        <v>0</v>
      </c>
      <c r="DC38" s="92" t="n">
        <f aca="false">Test4!$C323</f>
        <v>0</v>
      </c>
      <c r="DD38" s="92" t="n">
        <f aca="false">Test4!$D323</f>
        <v>0</v>
      </c>
      <c r="DE38" s="93" t="n">
        <f aca="false">Test4!$E323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323</f>
        <v>0</v>
      </c>
      <c r="DN38" s="92" t="n">
        <f aca="false">Test4!$G323</f>
        <v>0</v>
      </c>
      <c r="DO38" s="92" t="n">
        <f aca="false">Test4!$H323</f>
        <v>0</v>
      </c>
      <c r="DP38" s="92" t="n">
        <f aca="false">Test4!$I323</f>
        <v>0</v>
      </c>
      <c r="DQ38" s="91" t="n">
        <f aca="false">Test4!$J323</f>
        <v>0</v>
      </c>
      <c r="DR38" s="92" t="n">
        <f aca="false">Test4!$K323</f>
        <v>0</v>
      </c>
      <c r="DS38" s="92" t="n">
        <f aca="false">Test4!$L323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686.4832</v>
      </c>
      <c r="EB38" s="91" t="n">
        <f aca="false">Test5!$B323</f>
        <v>0</v>
      </c>
      <c r="EC38" s="92" t="n">
        <f aca="false">Test5!$C323</f>
        <v>0</v>
      </c>
      <c r="ED38" s="92" t="n">
        <f aca="false">Test5!$D323</f>
        <v>0</v>
      </c>
      <c r="EE38" s="93" t="n">
        <f aca="false">Test5!$E323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323</f>
        <v>0</v>
      </c>
      <c r="EN38" s="92" t="n">
        <f aca="false">Test5!$G323</f>
        <v>0</v>
      </c>
      <c r="EO38" s="92" t="n">
        <f aca="false">Test5!$H323</f>
        <v>0</v>
      </c>
      <c r="EP38" s="92" t="n">
        <f aca="false">Test5!$I323</f>
        <v>0</v>
      </c>
      <c r="EQ38" s="91" t="n">
        <f aca="false">Test5!$J323</f>
        <v>0</v>
      </c>
      <c r="ER38" s="92" t="n">
        <f aca="false">Test5!$K323</f>
        <v>0</v>
      </c>
      <c r="ES38" s="92" t="n">
        <f aca="false">Test5!$L323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686.4832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324</f>
        <v>802.4048</v>
      </c>
      <c r="F39" s="101" t="n">
        <f aca="false">Anchor!C324</f>
        <v>35.798</v>
      </c>
      <c r="G39" s="101" t="n">
        <f aca="false">Anchor!D324</f>
        <v>38.6015</v>
      </c>
      <c r="H39" s="102" t="n">
        <f aca="false">Anchor!E324</f>
        <v>40.9097</v>
      </c>
      <c r="I39" s="83"/>
      <c r="J39" s="100" t="n">
        <f aca="false">Test!B324</f>
        <v>819.436</v>
      </c>
      <c r="K39" s="101" t="n">
        <f aca="false">Test!C324</f>
        <v>35.8106</v>
      </c>
      <c r="L39" s="101" t="n">
        <f aca="false">Test!D324</f>
        <v>38.6032</v>
      </c>
      <c r="M39" s="102" t="n">
        <f aca="false">Test!E324</f>
        <v>40.9137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3062.8</v>
      </c>
      <c r="AA39" s="101" t="n">
        <f aca="false">Anchor!K324</f>
        <v>81.17</v>
      </c>
      <c r="AB39" s="101" t="n">
        <f aca="false">Anchor!L324</f>
        <v>1092</v>
      </c>
      <c r="AC39" s="104" t="n">
        <f aca="false">Z39/3600</f>
        <v>9.18411111111111</v>
      </c>
      <c r="AD39" s="95" t="n">
        <f aca="false">E39+V39</f>
        <v>4367.188</v>
      </c>
      <c r="AE39" s="83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4803.39</v>
      </c>
      <c r="AK39" s="101" t="n">
        <f aca="false">Test!K324</f>
        <v>85.78</v>
      </c>
      <c r="AL39" s="101" t="n">
        <f aca="false">Test!L324</f>
        <v>1137</v>
      </c>
      <c r="AM39" s="104" t="n">
        <f aca="false">AJ39/3600</f>
        <v>9.66760833333333</v>
      </c>
      <c r="AN39" s="95" t="n">
        <f aca="false">J39+AF39</f>
        <v>4384.2192</v>
      </c>
      <c r="AO39" s="83"/>
      <c r="AP39" s="83"/>
      <c r="AQ39" s="105" t="n">
        <f aca="false">AJ39/Z39</f>
        <v>1.05264496654851</v>
      </c>
      <c r="AR39" s="106" t="n">
        <f aca="false">AK39/AA39</f>
        <v>1.0567943821609</v>
      </c>
      <c r="AS39" s="107" t="n">
        <f aca="false">AL39/AB39</f>
        <v>1.04120879120879</v>
      </c>
      <c r="AU39" s="42"/>
      <c r="AW39" s="83"/>
      <c r="BA39" s="88" t="n">
        <f aca="false">ABS(V39-AF39)+ABS(W39-AG39)+ABS(X39-AH39)+ABS(Y39-AI39)</f>
        <v>0</v>
      </c>
      <c r="BB39" s="100" t="n">
        <f aca="false">Test2!$B324</f>
        <v>805.392</v>
      </c>
      <c r="BC39" s="101" t="n">
        <f aca="false">Test2!$C324</f>
        <v>35.8135</v>
      </c>
      <c r="BD39" s="101" t="n">
        <f aca="false">Test2!$D324</f>
        <v>38.6005</v>
      </c>
      <c r="BE39" s="102" t="n">
        <f aca="false">Test2!$E324</f>
        <v>40.9114</v>
      </c>
      <c r="BF39" s="83"/>
      <c r="BG39" s="99"/>
      <c r="BH39" s="103"/>
      <c r="BI39" s="98"/>
      <c r="BJ39" s="99"/>
      <c r="BK39" s="103"/>
      <c r="BL39" s="98"/>
      <c r="BM39" s="100" t="n">
        <f aca="false">Test2!$F324</f>
        <v>3564.7832</v>
      </c>
      <c r="BN39" s="101" t="n">
        <f aca="false">Test2!$G324</f>
        <v>38.3927</v>
      </c>
      <c r="BO39" s="101" t="n">
        <f aca="false">Test2!$H324</f>
        <v>40.8749</v>
      </c>
      <c r="BP39" s="101" t="n">
        <f aca="false">Test2!$I324</f>
        <v>42.4324</v>
      </c>
      <c r="BQ39" s="100" t="n">
        <f aca="false">Test2!$J324</f>
        <v>29596.73</v>
      </c>
      <c r="BR39" s="101" t="n">
        <f aca="false">Test2!$K324</f>
        <v>72.76</v>
      </c>
      <c r="BS39" s="101" t="n">
        <f aca="false">Test2!$L324</f>
        <v>1146</v>
      </c>
      <c r="BT39" s="104" t="n">
        <f aca="false">BQ39/3600</f>
        <v>8.22131388888889</v>
      </c>
      <c r="BU39" s="95" t="n">
        <f aca="false">BB39+BM39</f>
        <v>4370.1752</v>
      </c>
      <c r="BV39" s="83"/>
      <c r="BW39" s="83"/>
      <c r="BX39" s="105" t="n">
        <f aca="false">BQ39/$Z39</f>
        <v>0.895167075988724</v>
      </c>
      <c r="BY39" s="106" t="n">
        <f aca="false">BR39/$AA39</f>
        <v>0.896390291979796</v>
      </c>
      <c r="BZ39" s="107" t="n">
        <f aca="false">BS39/$AB39</f>
        <v>1.04945054945055</v>
      </c>
      <c r="CA39" s="88" t="n">
        <f aca="false">ABS($V39-BM39)+ABS($W39-BN39)+ABS($X39-BO39)+ABS($Y39-BP39)</f>
        <v>0</v>
      </c>
      <c r="CB39" s="100" t="n">
        <f aca="false">Test3!$B324</f>
        <v>0</v>
      </c>
      <c r="CC39" s="101" t="n">
        <f aca="false">Test3!$C324</f>
        <v>0</v>
      </c>
      <c r="CD39" s="101" t="n">
        <f aca="false">Test3!$D324</f>
        <v>0</v>
      </c>
      <c r="CE39" s="102" t="n">
        <f aca="false">Test3!$E324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324</f>
        <v>0</v>
      </c>
      <c r="CN39" s="101" t="n">
        <f aca="false">Test3!$G324</f>
        <v>0</v>
      </c>
      <c r="CO39" s="101" t="n">
        <f aca="false">Test3!$H324</f>
        <v>0</v>
      </c>
      <c r="CP39" s="101" t="n">
        <f aca="false">Test3!$I324</f>
        <v>0</v>
      </c>
      <c r="CQ39" s="100" t="n">
        <f aca="false">Test3!$J324</f>
        <v>0</v>
      </c>
      <c r="CR39" s="101" t="n">
        <f aca="false">Test3!$K324</f>
        <v>0</v>
      </c>
      <c r="CS39" s="101" t="n">
        <f aca="false">Test3!$L324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686.4832</v>
      </c>
      <c r="DB39" s="100" t="n">
        <f aca="false">Test4!$B324</f>
        <v>0</v>
      </c>
      <c r="DC39" s="101" t="n">
        <f aca="false">Test4!$C324</f>
        <v>0</v>
      </c>
      <c r="DD39" s="101" t="n">
        <f aca="false">Test4!$D324</f>
        <v>0</v>
      </c>
      <c r="DE39" s="102" t="n">
        <f aca="false">Test4!$E324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324</f>
        <v>0</v>
      </c>
      <c r="DN39" s="101" t="n">
        <f aca="false">Test4!$G324</f>
        <v>0</v>
      </c>
      <c r="DO39" s="101" t="n">
        <f aca="false">Test4!$H324</f>
        <v>0</v>
      </c>
      <c r="DP39" s="101" t="n">
        <f aca="false">Test4!$I324</f>
        <v>0</v>
      </c>
      <c r="DQ39" s="100" t="n">
        <f aca="false">Test4!$J324</f>
        <v>0</v>
      </c>
      <c r="DR39" s="101" t="n">
        <f aca="false">Test4!$K324</f>
        <v>0</v>
      </c>
      <c r="DS39" s="101" t="n">
        <f aca="false">Test4!$L324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686.4832</v>
      </c>
      <c r="EB39" s="100" t="n">
        <f aca="false">Test5!$B324</f>
        <v>0</v>
      </c>
      <c r="EC39" s="101" t="n">
        <f aca="false">Test5!$C324</f>
        <v>0</v>
      </c>
      <c r="ED39" s="101" t="n">
        <f aca="false">Test5!$D324</f>
        <v>0</v>
      </c>
      <c r="EE39" s="102" t="n">
        <f aca="false">Test5!$E324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324</f>
        <v>0</v>
      </c>
      <c r="EN39" s="101" t="n">
        <f aca="false">Test5!$G324</f>
        <v>0</v>
      </c>
      <c r="EO39" s="101" t="n">
        <f aca="false">Test5!$H324</f>
        <v>0</v>
      </c>
      <c r="EP39" s="101" t="n">
        <f aca="false">Test5!$I324</f>
        <v>0</v>
      </c>
      <c r="EQ39" s="100" t="n">
        <f aca="false">Test5!$J324</f>
        <v>0</v>
      </c>
      <c r="ER39" s="101" t="n">
        <f aca="false">Test5!$K324</f>
        <v>0</v>
      </c>
      <c r="ES39" s="101" t="n">
        <f aca="false">Test5!$L324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686.4832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325</f>
        <v>3577.7264</v>
      </c>
      <c r="F40" s="81" t="n">
        <f aca="false">Anchor!C325</f>
        <v>36.4096</v>
      </c>
      <c r="G40" s="81" t="n">
        <f aca="false">Anchor!D325</f>
        <v>38.7782</v>
      </c>
      <c r="H40" s="82" t="n">
        <f aca="false">Anchor!E325</f>
        <v>41.2598</v>
      </c>
      <c r="I40" s="83"/>
      <c r="J40" s="80" t="n">
        <f aca="false">Test!B325</f>
        <v>3569.4632</v>
      </c>
      <c r="K40" s="81" t="n">
        <f aca="false">Test!C325</f>
        <v>36.4202</v>
      </c>
      <c r="L40" s="81" t="n">
        <f aca="false">Test!D325</f>
        <v>38.7735</v>
      </c>
      <c r="M40" s="82" t="n">
        <f aca="false">Test!E325</f>
        <v>41.2549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325</f>
        <v>2052.696</v>
      </c>
      <c r="W40" s="81" t="n">
        <f aca="false">Anchor!G325</f>
        <v>36.1328</v>
      </c>
      <c r="X40" s="81" t="n">
        <f aca="false">Anchor!H325</f>
        <v>39.8951</v>
      </c>
      <c r="Y40" s="81" t="n">
        <f aca="false">Anchor!I325</f>
        <v>41.0262</v>
      </c>
      <c r="Z40" s="80" t="n">
        <f aca="false">Anchor!J325</f>
        <v>30871.51</v>
      </c>
      <c r="AA40" s="81" t="n">
        <f aca="false">Anchor!K325</f>
        <v>78.87</v>
      </c>
      <c r="AB40" s="81" t="n">
        <f aca="false">Anchor!L325</f>
        <v>1093</v>
      </c>
      <c r="AC40" s="84" t="n">
        <f aca="false">Z40/3600</f>
        <v>8.57541944444444</v>
      </c>
      <c r="AD40" s="85" t="n">
        <f aca="false">E40+V40</f>
        <v>5630.4224</v>
      </c>
      <c r="AE40" s="83"/>
      <c r="AF40" s="80" t="n">
        <f aca="false">Test!F325</f>
        <v>2052.696</v>
      </c>
      <c r="AG40" s="81" t="n">
        <f aca="false">Test!G325</f>
        <v>36.1328</v>
      </c>
      <c r="AH40" s="81" t="n">
        <f aca="false">Test!H325</f>
        <v>39.8951</v>
      </c>
      <c r="AI40" s="81" t="n">
        <f aca="false">Test!I325</f>
        <v>41.0262</v>
      </c>
      <c r="AJ40" s="80" t="n">
        <f aca="false">Test!J325</f>
        <v>32753.9</v>
      </c>
      <c r="AK40" s="81" t="n">
        <f aca="false">Test!K325</f>
        <v>85.74</v>
      </c>
      <c r="AL40" s="81" t="n">
        <f aca="false">Test!L325</f>
        <v>1138</v>
      </c>
      <c r="AM40" s="84" t="n">
        <f aca="false">AJ40/3600</f>
        <v>9.09830555555556</v>
      </c>
      <c r="AN40" s="85" t="n">
        <f aca="false">J40+AF40</f>
        <v>5622.1592</v>
      </c>
      <c r="AO40" s="83"/>
      <c r="AP40" s="83"/>
      <c r="AQ40" s="86" t="n">
        <f aca="false">AJ40/Z40</f>
        <v>1.06097498956157</v>
      </c>
      <c r="AR40" s="87" t="n">
        <f aca="false">AK40/AA40</f>
        <v>1.08710536325599</v>
      </c>
      <c r="AS40" s="85" t="n">
        <f aca="false">AL40/AB40</f>
        <v>1.04117108874657</v>
      </c>
      <c r="AU40" s="42"/>
      <c r="AW40" s="83"/>
      <c r="BA40" s="88" t="n">
        <f aca="false">ABS(V40-AF40)+ABS(W40-AG40)+ABS(X40-AH40)+ABS(Y40-AI40)</f>
        <v>0</v>
      </c>
      <c r="BB40" s="80" t="n">
        <f aca="false">Test2!$B325</f>
        <v>3545.1072</v>
      </c>
      <c r="BC40" s="81" t="n">
        <f aca="false">Test2!$C325</f>
        <v>36.4096</v>
      </c>
      <c r="BD40" s="81" t="n">
        <f aca="false">Test2!$D325</f>
        <v>38.7668</v>
      </c>
      <c r="BE40" s="82" t="n">
        <f aca="false">Test2!$E325</f>
        <v>41.2436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325</f>
        <v>2052.696</v>
      </c>
      <c r="BN40" s="81" t="n">
        <f aca="false">Test2!$G325</f>
        <v>36.1328</v>
      </c>
      <c r="BO40" s="81" t="n">
        <f aca="false">Test2!$H325</f>
        <v>39.8951</v>
      </c>
      <c r="BP40" s="81" t="n">
        <f aca="false">Test2!$I325</f>
        <v>41.0262</v>
      </c>
      <c r="BQ40" s="80" t="n">
        <f aca="false">Test2!$J325</f>
        <v>32030.8</v>
      </c>
      <c r="BR40" s="81" t="n">
        <f aca="false">Test2!$K325</f>
        <v>78.26</v>
      </c>
      <c r="BS40" s="81" t="n">
        <f aca="false">Test2!$L325</f>
        <v>1135</v>
      </c>
      <c r="BT40" s="84" t="n">
        <f aca="false">BQ40/3600</f>
        <v>8.89744444444444</v>
      </c>
      <c r="BU40" s="85" t="n">
        <f aca="false">BB40+BM40</f>
        <v>5597.8032</v>
      </c>
      <c r="BV40" s="83"/>
      <c r="BW40" s="83"/>
      <c r="BX40" s="86" t="n">
        <f aca="false">BQ40/$Z40</f>
        <v>1.0375520990065</v>
      </c>
      <c r="BY40" s="87" t="n">
        <f aca="false">BR40/$AA40</f>
        <v>0.99226575377203</v>
      </c>
      <c r="BZ40" s="85" t="n">
        <f aca="false">BS40/$AB40</f>
        <v>1.0384263494968</v>
      </c>
      <c r="CA40" s="88" t="n">
        <f aca="false">ABS($V40-BM40)+ABS($W40-BN40)+ABS($X40-BO40)+ABS($Y40-BP40)</f>
        <v>0</v>
      </c>
      <c r="CB40" s="80" t="n">
        <f aca="false">Test3!$B325</f>
        <v>0</v>
      </c>
      <c r="CC40" s="81" t="n">
        <f aca="false">Test3!$C325</f>
        <v>0</v>
      </c>
      <c r="CD40" s="81" t="n">
        <f aca="false">Test3!$D325</f>
        <v>0</v>
      </c>
      <c r="CE40" s="82" t="n">
        <f aca="false">Test3!$E325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325</f>
        <v>0</v>
      </c>
      <c r="CN40" s="81" t="n">
        <f aca="false">Test3!$G325</f>
        <v>0</v>
      </c>
      <c r="CO40" s="81" t="n">
        <f aca="false">Test3!$H325</f>
        <v>0</v>
      </c>
      <c r="CP40" s="81" t="n">
        <f aca="false">Test3!$I325</f>
        <v>0</v>
      </c>
      <c r="CQ40" s="80" t="n">
        <f aca="false">Test3!$J325</f>
        <v>0</v>
      </c>
      <c r="CR40" s="81" t="n">
        <f aca="false">Test3!$K325</f>
        <v>0</v>
      </c>
      <c r="CS40" s="81" t="n">
        <f aca="false">Test3!$L325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169.7501</v>
      </c>
      <c r="DB40" s="80" t="n">
        <f aca="false">Test4!$B325</f>
        <v>0</v>
      </c>
      <c r="DC40" s="81" t="n">
        <f aca="false">Test4!$C325</f>
        <v>0</v>
      </c>
      <c r="DD40" s="81" t="n">
        <f aca="false">Test4!$D325</f>
        <v>0</v>
      </c>
      <c r="DE40" s="82" t="n">
        <f aca="false">Test4!$E325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325</f>
        <v>0</v>
      </c>
      <c r="DN40" s="81" t="n">
        <f aca="false">Test4!$G325</f>
        <v>0</v>
      </c>
      <c r="DO40" s="81" t="n">
        <f aca="false">Test4!$H325</f>
        <v>0</v>
      </c>
      <c r="DP40" s="81" t="n">
        <f aca="false">Test4!$I325</f>
        <v>0</v>
      </c>
      <c r="DQ40" s="80" t="n">
        <f aca="false">Test4!$J325</f>
        <v>0</v>
      </c>
      <c r="DR40" s="81" t="n">
        <f aca="false">Test4!$K325</f>
        <v>0</v>
      </c>
      <c r="DS40" s="81" t="n">
        <f aca="false">Test4!$L325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169.7501</v>
      </c>
      <c r="EB40" s="80" t="n">
        <f aca="false">Test5!$B325</f>
        <v>0</v>
      </c>
      <c r="EC40" s="81" t="n">
        <f aca="false">Test5!$C325</f>
        <v>0</v>
      </c>
      <c r="ED40" s="81" t="n">
        <f aca="false">Test5!$D325</f>
        <v>0</v>
      </c>
      <c r="EE40" s="82" t="n">
        <f aca="false">Test5!$E325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325</f>
        <v>0</v>
      </c>
      <c r="EN40" s="81" t="n">
        <f aca="false">Test5!$G325</f>
        <v>0</v>
      </c>
      <c r="EO40" s="81" t="n">
        <f aca="false">Test5!$H325</f>
        <v>0</v>
      </c>
      <c r="EP40" s="81" t="n">
        <f aca="false">Test5!$I325</f>
        <v>0</v>
      </c>
      <c r="EQ40" s="80" t="n">
        <f aca="false">Test5!$J325</f>
        <v>0</v>
      </c>
      <c r="ER40" s="81" t="n">
        <f aca="false">Test5!$K325</f>
        <v>0</v>
      </c>
      <c r="ES40" s="81" t="n">
        <f aca="false">Test5!$L325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169.7501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326</f>
        <v>2051.4984</v>
      </c>
      <c r="F41" s="92" t="n">
        <f aca="false">Anchor!C326</f>
        <v>35.5404</v>
      </c>
      <c r="G41" s="92" t="n">
        <f aca="false">Anchor!D326</f>
        <v>38.4887</v>
      </c>
      <c r="H41" s="93" t="n">
        <f aca="false">Anchor!E326</f>
        <v>40.7327</v>
      </c>
      <c r="I41" s="83"/>
      <c r="J41" s="91" t="n">
        <f aca="false">Test!B326</f>
        <v>2066.5008</v>
      </c>
      <c r="K41" s="92" t="n">
        <f aca="false">Test!C326</f>
        <v>35.5597</v>
      </c>
      <c r="L41" s="92" t="n">
        <f aca="false">Test!D326</f>
        <v>38.4911</v>
      </c>
      <c r="M41" s="93" t="n">
        <f aca="false">Test!E326</f>
        <v>40.743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326</f>
        <v>2052.696</v>
      </c>
      <c r="W41" s="92" t="n">
        <f aca="false">Anchor!G326</f>
        <v>36.1328</v>
      </c>
      <c r="X41" s="92" t="n">
        <f aca="false">Anchor!H326</f>
        <v>39.8951</v>
      </c>
      <c r="Y41" s="92" t="n">
        <f aca="false">Anchor!I326</f>
        <v>41.0262</v>
      </c>
      <c r="Z41" s="91" t="n">
        <f aca="false">Anchor!J326</f>
        <v>29970.41</v>
      </c>
      <c r="AA41" s="92" t="n">
        <f aca="false">Anchor!K326</f>
        <v>78.94</v>
      </c>
      <c r="AB41" s="92" t="n">
        <f aca="false">Anchor!L326</f>
        <v>1093</v>
      </c>
      <c r="AC41" s="94" t="n">
        <f aca="false">Z41/3600</f>
        <v>8.32511388888889</v>
      </c>
      <c r="AD41" s="95" t="n">
        <f aca="false">E41+V41</f>
        <v>4104.1944</v>
      </c>
      <c r="AE41" s="83"/>
      <c r="AF41" s="91" t="n">
        <f aca="false">Test!F326</f>
        <v>2052.696</v>
      </c>
      <c r="AG41" s="92" t="n">
        <f aca="false">Test!G326</f>
        <v>36.1328</v>
      </c>
      <c r="AH41" s="92" t="n">
        <f aca="false">Test!H326</f>
        <v>39.8951</v>
      </c>
      <c r="AI41" s="92" t="n">
        <f aca="false">Test!I326</f>
        <v>41.0262</v>
      </c>
      <c r="AJ41" s="91" t="n">
        <f aca="false">Test!J326</f>
        <v>31614.05</v>
      </c>
      <c r="AK41" s="92" t="n">
        <f aca="false">Test!K326</f>
        <v>81.39</v>
      </c>
      <c r="AL41" s="92" t="n">
        <f aca="false">Test!L326</f>
        <v>1142</v>
      </c>
      <c r="AM41" s="94" t="n">
        <f aca="false">AJ41/3600</f>
        <v>8.78168055555556</v>
      </c>
      <c r="AN41" s="95" t="n">
        <f aca="false">J41+AF41</f>
        <v>4119.1968</v>
      </c>
      <c r="AO41" s="83"/>
      <c r="AP41" s="83"/>
      <c r="AQ41" s="96" t="n">
        <f aca="false">AJ41/Z41</f>
        <v>1.05484209258399</v>
      </c>
      <c r="AR41" s="97" t="n">
        <f aca="false">AK41/AA41</f>
        <v>1.03103623004814</v>
      </c>
      <c r="AS41" s="95" t="n">
        <f aca="false">AL41/AB41</f>
        <v>1.0448307410796</v>
      </c>
      <c r="AU41" s="42"/>
      <c r="AW41" s="83"/>
      <c r="BA41" s="88" t="n">
        <f aca="false">ABS(V41-AF41)+ABS(W41-AG41)+ABS(X41-AH41)+ABS(Y41-AI41)</f>
        <v>0</v>
      </c>
      <c r="BB41" s="91" t="n">
        <f aca="false">Test2!$B326</f>
        <v>2038.4176</v>
      </c>
      <c r="BC41" s="92" t="n">
        <f aca="false">Test2!$C326</f>
        <v>35.5442</v>
      </c>
      <c r="BD41" s="92" t="n">
        <f aca="false">Test2!$D326</f>
        <v>38.4796</v>
      </c>
      <c r="BE41" s="93" t="n">
        <f aca="false">Test2!$E326</f>
        <v>40.7209</v>
      </c>
      <c r="BF41" s="83"/>
      <c r="BG41" s="64"/>
      <c r="BH41" s="9"/>
      <c r="BI41" s="59"/>
      <c r="BJ41" s="64"/>
      <c r="BK41" s="9"/>
      <c r="BL41" s="59"/>
      <c r="BM41" s="91" t="n">
        <f aca="false">Test2!$F326</f>
        <v>2052.696</v>
      </c>
      <c r="BN41" s="92" t="n">
        <f aca="false">Test2!$G326</f>
        <v>36.1328</v>
      </c>
      <c r="BO41" s="92" t="n">
        <f aca="false">Test2!$H326</f>
        <v>39.8951</v>
      </c>
      <c r="BP41" s="92" t="n">
        <f aca="false">Test2!$I326</f>
        <v>41.0262</v>
      </c>
      <c r="BQ41" s="91" t="n">
        <f aca="false">Test2!$J326</f>
        <v>29917.71</v>
      </c>
      <c r="BR41" s="92" t="n">
        <f aca="false">Test2!$K326</f>
        <v>76.83</v>
      </c>
      <c r="BS41" s="92" t="n">
        <f aca="false">Test2!$L326</f>
        <v>1146</v>
      </c>
      <c r="BT41" s="94" t="n">
        <f aca="false">BQ41/3600</f>
        <v>8.310475</v>
      </c>
      <c r="BU41" s="95" t="n">
        <f aca="false">BB41+BM41</f>
        <v>4091.1136</v>
      </c>
      <c r="BV41" s="83"/>
      <c r="BW41" s="83"/>
      <c r="BX41" s="96" t="n">
        <f aca="false">BQ41/$Z41</f>
        <v>0.998241598963778</v>
      </c>
      <c r="BY41" s="97" t="n">
        <f aca="false">BR41/$AA41</f>
        <v>0.973270838611604</v>
      </c>
      <c r="BZ41" s="95" t="n">
        <f aca="false">BS41/$AB41</f>
        <v>1.04849039341263</v>
      </c>
      <c r="CA41" s="88" t="n">
        <f aca="false">ABS($V41-BM41)+ABS($W41-BN41)+ABS($X41-BO41)+ABS($Y41-BP41)</f>
        <v>0</v>
      </c>
      <c r="CB41" s="91" t="n">
        <f aca="false">Test3!$B326</f>
        <v>0</v>
      </c>
      <c r="CC41" s="92" t="n">
        <f aca="false">Test3!$C326</f>
        <v>0</v>
      </c>
      <c r="CD41" s="92" t="n">
        <f aca="false">Test3!$D326</f>
        <v>0</v>
      </c>
      <c r="CE41" s="93" t="n">
        <f aca="false">Test3!$E326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326</f>
        <v>0</v>
      </c>
      <c r="CN41" s="92" t="n">
        <f aca="false">Test3!$G326</f>
        <v>0</v>
      </c>
      <c r="CO41" s="92" t="n">
        <f aca="false">Test3!$H326</f>
        <v>0</v>
      </c>
      <c r="CP41" s="92" t="n">
        <f aca="false">Test3!$I326</f>
        <v>0</v>
      </c>
      <c r="CQ41" s="91" t="n">
        <f aca="false">Test3!$J326</f>
        <v>0</v>
      </c>
      <c r="CR41" s="92" t="n">
        <f aca="false">Test3!$K326</f>
        <v>0</v>
      </c>
      <c r="CS41" s="92" t="n">
        <f aca="false">Test3!$L326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169.7501</v>
      </c>
      <c r="DB41" s="91" t="n">
        <f aca="false">Test4!$B326</f>
        <v>0</v>
      </c>
      <c r="DC41" s="92" t="n">
        <f aca="false">Test4!$C326</f>
        <v>0</v>
      </c>
      <c r="DD41" s="92" t="n">
        <f aca="false">Test4!$D326</f>
        <v>0</v>
      </c>
      <c r="DE41" s="93" t="n">
        <f aca="false">Test4!$E326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326</f>
        <v>0</v>
      </c>
      <c r="DN41" s="92" t="n">
        <f aca="false">Test4!$G326</f>
        <v>0</v>
      </c>
      <c r="DO41" s="92" t="n">
        <f aca="false">Test4!$H326</f>
        <v>0</v>
      </c>
      <c r="DP41" s="92" t="n">
        <f aca="false">Test4!$I326</f>
        <v>0</v>
      </c>
      <c r="DQ41" s="91" t="n">
        <f aca="false">Test4!$J326</f>
        <v>0</v>
      </c>
      <c r="DR41" s="92" t="n">
        <f aca="false">Test4!$K326</f>
        <v>0</v>
      </c>
      <c r="DS41" s="92" t="n">
        <f aca="false">Test4!$L326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169.7501</v>
      </c>
      <c r="EB41" s="91" t="n">
        <f aca="false">Test5!$B326</f>
        <v>0</v>
      </c>
      <c r="EC41" s="92" t="n">
        <f aca="false">Test5!$C326</f>
        <v>0</v>
      </c>
      <c r="ED41" s="92" t="n">
        <f aca="false">Test5!$D326</f>
        <v>0</v>
      </c>
      <c r="EE41" s="93" t="n">
        <f aca="false">Test5!$E326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326</f>
        <v>0</v>
      </c>
      <c r="EN41" s="92" t="n">
        <f aca="false">Test5!$G326</f>
        <v>0</v>
      </c>
      <c r="EO41" s="92" t="n">
        <f aca="false">Test5!$H326</f>
        <v>0</v>
      </c>
      <c r="EP41" s="92" t="n">
        <f aca="false">Test5!$I326</f>
        <v>0</v>
      </c>
      <c r="EQ41" s="91" t="n">
        <f aca="false">Test5!$J326</f>
        <v>0</v>
      </c>
      <c r="ER41" s="92" t="n">
        <f aca="false">Test5!$K326</f>
        <v>0</v>
      </c>
      <c r="ES41" s="92" t="n">
        <f aca="false">Test5!$L326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169.7501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327</f>
        <v>860.2488</v>
      </c>
      <c r="F42" s="92" t="n">
        <f aca="false">Anchor!C327</f>
        <v>34.6523</v>
      </c>
      <c r="G42" s="92" t="n">
        <f aca="false">Anchor!D327</f>
        <v>38.0878</v>
      </c>
      <c r="H42" s="93" t="n">
        <f aca="false">Anchor!E327</f>
        <v>40.034</v>
      </c>
      <c r="I42" s="83"/>
      <c r="J42" s="91" t="n">
        <f aca="false">Test!B327</f>
        <v>881.4208</v>
      </c>
      <c r="K42" s="92" t="n">
        <f aca="false">Test!C327</f>
        <v>34.6707</v>
      </c>
      <c r="L42" s="92" t="n">
        <f aca="false">Test!D327</f>
        <v>38.098</v>
      </c>
      <c r="M42" s="93" t="n">
        <f aca="false">Test!E327</f>
        <v>40.0508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327</f>
        <v>2052.696</v>
      </c>
      <c r="W42" s="92" t="n">
        <f aca="false">Anchor!G327</f>
        <v>36.1328</v>
      </c>
      <c r="X42" s="92" t="n">
        <f aca="false">Anchor!H327</f>
        <v>39.8951</v>
      </c>
      <c r="Y42" s="92" t="n">
        <f aca="false">Anchor!I327</f>
        <v>41.0262</v>
      </c>
      <c r="Z42" s="91" t="n">
        <f aca="false">Anchor!J327</f>
        <v>30148.55</v>
      </c>
      <c r="AA42" s="92" t="n">
        <f aca="false">Anchor!K327</f>
        <v>78.88</v>
      </c>
      <c r="AB42" s="92" t="n">
        <f aca="false">Anchor!L327</f>
        <v>1096</v>
      </c>
      <c r="AC42" s="94" t="n">
        <f aca="false">Z42/3600</f>
        <v>8.37459722222222</v>
      </c>
      <c r="AD42" s="95" t="n">
        <f aca="false">E42+V42</f>
        <v>2912.9448</v>
      </c>
      <c r="AE42" s="83"/>
      <c r="AF42" s="91" t="n">
        <f aca="false">Test!F327</f>
        <v>2052.696</v>
      </c>
      <c r="AG42" s="92" t="n">
        <f aca="false">Test!G327</f>
        <v>36.1328</v>
      </c>
      <c r="AH42" s="92" t="n">
        <f aca="false">Test!H327</f>
        <v>39.8951</v>
      </c>
      <c r="AI42" s="92" t="n">
        <f aca="false">Test!I327</f>
        <v>41.0262</v>
      </c>
      <c r="AJ42" s="91" t="n">
        <f aca="false">Test!J327</f>
        <v>31718.14</v>
      </c>
      <c r="AK42" s="92" t="n">
        <f aca="false">Test!K327</f>
        <v>80.76</v>
      </c>
      <c r="AL42" s="92" t="n">
        <f aca="false">Test!L327</f>
        <v>1135</v>
      </c>
      <c r="AM42" s="94" t="n">
        <f aca="false">AJ42/3600</f>
        <v>8.81059444444444</v>
      </c>
      <c r="AN42" s="95" t="n">
        <f aca="false">J42+AF42</f>
        <v>2934.1168</v>
      </c>
      <c r="AO42" s="83"/>
      <c r="AP42" s="83"/>
      <c r="AQ42" s="96" t="n">
        <f aca="false">AJ42/Z42</f>
        <v>1.05206187362245</v>
      </c>
      <c r="AR42" s="97" t="n">
        <f aca="false">AK42/AA42</f>
        <v>1.02383367139959</v>
      </c>
      <c r="AS42" s="95" t="n">
        <f aca="false">AL42/AB42</f>
        <v>1.03558394160584</v>
      </c>
      <c r="AU42" s="42"/>
      <c r="AW42" s="83"/>
      <c r="BA42" s="88" t="n">
        <f aca="false">ABS(V42-AF42)+ABS(W42-AG42)+ABS(X42-AH42)+ABS(Y42-AI42)</f>
        <v>0</v>
      </c>
      <c r="BB42" s="91" t="n">
        <f aca="false">Test2!$B327</f>
        <v>855.9424</v>
      </c>
      <c r="BC42" s="92" t="n">
        <f aca="false">Test2!$C327</f>
        <v>34.6625</v>
      </c>
      <c r="BD42" s="92" t="n">
        <f aca="false">Test2!$D327</f>
        <v>38.0824</v>
      </c>
      <c r="BE42" s="93" t="n">
        <f aca="false">Test2!$E327</f>
        <v>40.0239</v>
      </c>
      <c r="BF42" s="83"/>
      <c r="BG42" s="64"/>
      <c r="BH42" s="9"/>
      <c r="BI42" s="59"/>
      <c r="BJ42" s="64"/>
      <c r="BK42" s="9"/>
      <c r="BL42" s="59"/>
      <c r="BM42" s="91" t="n">
        <f aca="false">Test2!$F327</f>
        <v>2052.696</v>
      </c>
      <c r="BN42" s="92" t="n">
        <f aca="false">Test2!$G327</f>
        <v>36.1328</v>
      </c>
      <c r="BO42" s="92" t="n">
        <f aca="false">Test2!$H327</f>
        <v>39.8951</v>
      </c>
      <c r="BP42" s="92" t="n">
        <f aca="false">Test2!$I327</f>
        <v>41.0262</v>
      </c>
      <c r="BQ42" s="91" t="n">
        <f aca="false">Test2!$J327</f>
        <v>28227.55</v>
      </c>
      <c r="BR42" s="92" t="n">
        <f aca="false">Test2!$K327</f>
        <v>72.86</v>
      </c>
      <c r="BS42" s="92" t="n">
        <f aca="false">Test2!$L327</f>
        <v>1142</v>
      </c>
      <c r="BT42" s="94" t="n">
        <f aca="false">BQ42/3600</f>
        <v>7.84098611111111</v>
      </c>
      <c r="BU42" s="95" t="n">
        <f aca="false">BB42+BM42</f>
        <v>2908.6384</v>
      </c>
      <c r="BV42" s="83"/>
      <c r="BW42" s="83"/>
      <c r="BX42" s="96" t="n">
        <f aca="false">BQ42/$Z42</f>
        <v>0.936282176091388</v>
      </c>
      <c r="BY42" s="97" t="n">
        <f aca="false">BR42/$AA42</f>
        <v>0.92368154158215</v>
      </c>
      <c r="BZ42" s="95" t="n">
        <f aca="false">BS42/$AB42</f>
        <v>1.04197080291971</v>
      </c>
      <c r="CA42" s="88" t="n">
        <f aca="false">ABS($V42-BM42)+ABS($W42-BN42)+ABS($X42-BO42)+ABS($Y42-BP42)</f>
        <v>0</v>
      </c>
      <c r="CB42" s="91" t="n">
        <f aca="false">Test3!$B327</f>
        <v>0</v>
      </c>
      <c r="CC42" s="92" t="n">
        <f aca="false">Test3!$C327</f>
        <v>0</v>
      </c>
      <c r="CD42" s="92" t="n">
        <f aca="false">Test3!$D327</f>
        <v>0</v>
      </c>
      <c r="CE42" s="93" t="n">
        <f aca="false">Test3!$E327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327</f>
        <v>0</v>
      </c>
      <c r="CN42" s="92" t="n">
        <f aca="false">Test3!$G327</f>
        <v>0</v>
      </c>
      <c r="CO42" s="92" t="n">
        <f aca="false">Test3!$H327</f>
        <v>0</v>
      </c>
      <c r="CP42" s="92" t="n">
        <f aca="false">Test3!$I327</f>
        <v>0</v>
      </c>
      <c r="CQ42" s="91" t="n">
        <f aca="false">Test3!$J327</f>
        <v>0</v>
      </c>
      <c r="CR42" s="92" t="n">
        <f aca="false">Test3!$K327</f>
        <v>0</v>
      </c>
      <c r="CS42" s="92" t="n">
        <f aca="false">Test3!$L327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169.7501</v>
      </c>
      <c r="DB42" s="91" t="n">
        <f aca="false">Test4!$B327</f>
        <v>0</v>
      </c>
      <c r="DC42" s="92" t="n">
        <f aca="false">Test4!$C327</f>
        <v>0</v>
      </c>
      <c r="DD42" s="92" t="n">
        <f aca="false">Test4!$D327</f>
        <v>0</v>
      </c>
      <c r="DE42" s="93" t="n">
        <f aca="false">Test4!$E327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327</f>
        <v>0</v>
      </c>
      <c r="DN42" s="92" t="n">
        <f aca="false">Test4!$G327</f>
        <v>0</v>
      </c>
      <c r="DO42" s="92" t="n">
        <f aca="false">Test4!$H327</f>
        <v>0</v>
      </c>
      <c r="DP42" s="92" t="n">
        <f aca="false">Test4!$I327</f>
        <v>0</v>
      </c>
      <c r="DQ42" s="91" t="n">
        <f aca="false">Test4!$J327</f>
        <v>0</v>
      </c>
      <c r="DR42" s="92" t="n">
        <f aca="false">Test4!$K327</f>
        <v>0</v>
      </c>
      <c r="DS42" s="92" t="n">
        <f aca="false">Test4!$L327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169.7501</v>
      </c>
      <c r="EB42" s="91" t="n">
        <f aca="false">Test5!$B327</f>
        <v>0</v>
      </c>
      <c r="EC42" s="92" t="n">
        <f aca="false">Test5!$C327</f>
        <v>0</v>
      </c>
      <c r="ED42" s="92" t="n">
        <f aca="false">Test5!$D327</f>
        <v>0</v>
      </c>
      <c r="EE42" s="93" t="n">
        <f aca="false">Test5!$E327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327</f>
        <v>0</v>
      </c>
      <c r="EN42" s="92" t="n">
        <f aca="false">Test5!$G327</f>
        <v>0</v>
      </c>
      <c r="EO42" s="92" t="n">
        <f aca="false">Test5!$H327</f>
        <v>0</v>
      </c>
      <c r="EP42" s="92" t="n">
        <f aca="false">Test5!$I327</f>
        <v>0</v>
      </c>
      <c r="EQ42" s="91" t="n">
        <f aca="false">Test5!$J327</f>
        <v>0</v>
      </c>
      <c r="ER42" s="92" t="n">
        <f aca="false">Test5!$K327</f>
        <v>0</v>
      </c>
      <c r="ES42" s="92" t="n">
        <f aca="false">Test5!$L327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169.7501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328</f>
        <v>319.0936</v>
      </c>
      <c r="F43" s="101" t="n">
        <f aca="false">Anchor!C328</f>
        <v>34.1516</v>
      </c>
      <c r="G43" s="101" t="n">
        <f aca="false">Anchor!D328</f>
        <v>37.8854</v>
      </c>
      <c r="H43" s="102" t="n">
        <f aca="false">Anchor!E328</f>
        <v>39.6866</v>
      </c>
      <c r="I43" s="83"/>
      <c r="J43" s="100" t="n">
        <f aca="false">Test!B328</f>
        <v>332.1888</v>
      </c>
      <c r="K43" s="101" t="n">
        <f aca="false">Test!C328</f>
        <v>34.1641</v>
      </c>
      <c r="L43" s="101" t="n">
        <f aca="false">Test!D328</f>
        <v>37.8883</v>
      </c>
      <c r="M43" s="102" t="n">
        <f aca="false">Test!E328</f>
        <v>39.694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0143.4</v>
      </c>
      <c r="AA43" s="101" t="n">
        <f aca="false">Anchor!K328</f>
        <v>79.82</v>
      </c>
      <c r="AB43" s="101" t="n">
        <f aca="false">Anchor!L328</f>
        <v>1092</v>
      </c>
      <c r="AC43" s="104" t="n">
        <f aca="false">Z43/3600</f>
        <v>8.37316666666667</v>
      </c>
      <c r="AD43" s="95" t="n">
        <f aca="false">E43+V43</f>
        <v>2371.7896</v>
      </c>
      <c r="AE43" s="83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1716.15</v>
      </c>
      <c r="AK43" s="101" t="n">
        <f aca="false">Test!K328</f>
        <v>83.58</v>
      </c>
      <c r="AL43" s="101" t="n">
        <f aca="false">Test!L328</f>
        <v>1140</v>
      </c>
      <c r="AM43" s="104" t="n">
        <f aca="false">AJ43/3600</f>
        <v>8.81004166666667</v>
      </c>
      <c r="AN43" s="95" t="n">
        <f aca="false">J43+AF43</f>
        <v>2384.8848</v>
      </c>
      <c r="AO43" s="83"/>
      <c r="AP43" s="83"/>
      <c r="AQ43" s="105" t="n">
        <f aca="false">AJ43/Z43</f>
        <v>1.05217560062899</v>
      </c>
      <c r="AR43" s="106" t="n">
        <f aca="false">AK43/AA43</f>
        <v>1.04710598847407</v>
      </c>
      <c r="AS43" s="107" t="n">
        <f aca="false">AL43/AB43</f>
        <v>1.04395604395604</v>
      </c>
      <c r="AU43" s="42"/>
      <c r="AW43" s="83"/>
      <c r="BA43" s="88" t="n">
        <f aca="false">ABS(V43-AF43)+ABS(W43-AG43)+ABS(X43-AH43)+ABS(Y43-AI43)</f>
        <v>0</v>
      </c>
      <c r="BB43" s="100" t="n">
        <f aca="false">Test2!$B328</f>
        <v>312.3368</v>
      </c>
      <c r="BC43" s="101" t="n">
        <f aca="false">Test2!$C328</f>
        <v>34.1614</v>
      </c>
      <c r="BD43" s="101" t="n">
        <f aca="false">Test2!$D328</f>
        <v>37.8764</v>
      </c>
      <c r="BE43" s="102" t="n">
        <f aca="false">Test2!$E328</f>
        <v>39.6754</v>
      </c>
      <c r="BF43" s="83"/>
      <c r="BG43" s="99"/>
      <c r="BH43" s="103"/>
      <c r="BI43" s="98"/>
      <c r="BJ43" s="99"/>
      <c r="BK43" s="103"/>
      <c r="BL43" s="98"/>
      <c r="BM43" s="100" t="n">
        <f aca="false">Test2!$F328</f>
        <v>2052.696</v>
      </c>
      <c r="BN43" s="101" t="n">
        <f aca="false">Test2!$G328</f>
        <v>36.1328</v>
      </c>
      <c r="BO43" s="101" t="n">
        <f aca="false">Test2!$H328</f>
        <v>39.8951</v>
      </c>
      <c r="BP43" s="101" t="n">
        <f aca="false">Test2!$I328</f>
        <v>41.0262</v>
      </c>
      <c r="BQ43" s="100" t="n">
        <f aca="false">Test2!$J328</f>
        <v>27236.55</v>
      </c>
      <c r="BR43" s="101" t="n">
        <f aca="false">Test2!$K328</f>
        <v>67.28</v>
      </c>
      <c r="BS43" s="101" t="n">
        <f aca="false">Test2!$L328</f>
        <v>1148</v>
      </c>
      <c r="BT43" s="104" t="n">
        <f aca="false">BQ43/3600</f>
        <v>7.56570833333333</v>
      </c>
      <c r="BU43" s="95" t="n">
        <f aca="false">BB43+BM43</f>
        <v>2365.0328</v>
      </c>
      <c r="BV43" s="83"/>
      <c r="BW43" s="83"/>
      <c r="BX43" s="105" t="n">
        <f aca="false">BQ43/$Z43</f>
        <v>0.90356595473636</v>
      </c>
      <c r="BY43" s="106" t="n">
        <f aca="false">BR43/$AA43</f>
        <v>0.842896517163618</v>
      </c>
      <c r="BZ43" s="107" t="n">
        <f aca="false">BS43/$AB43</f>
        <v>1.05128205128205</v>
      </c>
      <c r="CA43" s="88" t="n">
        <f aca="false">ABS($V43-BM43)+ABS($W43-BN43)+ABS($X43-BO43)+ABS($Y43-BP43)</f>
        <v>0</v>
      </c>
      <c r="CB43" s="100" t="n">
        <f aca="false">Test3!$B328</f>
        <v>0</v>
      </c>
      <c r="CC43" s="101" t="n">
        <f aca="false">Test3!$C328</f>
        <v>0</v>
      </c>
      <c r="CD43" s="101" t="n">
        <f aca="false">Test3!$D328</f>
        <v>0</v>
      </c>
      <c r="CE43" s="102" t="n">
        <f aca="false">Test3!$E328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328</f>
        <v>0</v>
      </c>
      <c r="CN43" s="101" t="n">
        <f aca="false">Test3!$G328</f>
        <v>0</v>
      </c>
      <c r="CO43" s="101" t="n">
        <f aca="false">Test3!$H328</f>
        <v>0</v>
      </c>
      <c r="CP43" s="101" t="n">
        <f aca="false">Test3!$I328</f>
        <v>0</v>
      </c>
      <c r="CQ43" s="100" t="n">
        <f aca="false">Test3!$J328</f>
        <v>0</v>
      </c>
      <c r="CR43" s="101" t="n">
        <f aca="false">Test3!$K328</f>
        <v>0</v>
      </c>
      <c r="CS43" s="101" t="n">
        <f aca="false">Test3!$L328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169.7501</v>
      </c>
      <c r="DB43" s="100" t="n">
        <f aca="false">Test4!$B328</f>
        <v>0</v>
      </c>
      <c r="DC43" s="101" t="n">
        <f aca="false">Test4!$C328</f>
        <v>0</v>
      </c>
      <c r="DD43" s="101" t="n">
        <f aca="false">Test4!$D328</f>
        <v>0</v>
      </c>
      <c r="DE43" s="102" t="n">
        <f aca="false">Test4!$E328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328</f>
        <v>0</v>
      </c>
      <c r="DN43" s="101" t="n">
        <f aca="false">Test4!$G328</f>
        <v>0</v>
      </c>
      <c r="DO43" s="101" t="n">
        <f aca="false">Test4!$H328</f>
        <v>0</v>
      </c>
      <c r="DP43" s="101" t="n">
        <f aca="false">Test4!$I328</f>
        <v>0</v>
      </c>
      <c r="DQ43" s="100" t="n">
        <f aca="false">Test4!$J328</f>
        <v>0</v>
      </c>
      <c r="DR43" s="101" t="n">
        <f aca="false">Test4!$K328</f>
        <v>0</v>
      </c>
      <c r="DS43" s="101" t="n">
        <f aca="false">Test4!$L328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169.7501</v>
      </c>
      <c r="EB43" s="100" t="n">
        <f aca="false">Test5!$B328</f>
        <v>0</v>
      </c>
      <c r="EC43" s="101" t="n">
        <f aca="false">Test5!$C328</f>
        <v>0</v>
      </c>
      <c r="ED43" s="101" t="n">
        <f aca="false">Test5!$D328</f>
        <v>0</v>
      </c>
      <c r="EE43" s="102" t="n">
        <f aca="false">Test5!$E328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328</f>
        <v>0</v>
      </c>
      <c r="EN43" s="101" t="n">
        <f aca="false">Test5!$G328</f>
        <v>0</v>
      </c>
      <c r="EO43" s="101" t="n">
        <f aca="false">Test5!$H328</f>
        <v>0</v>
      </c>
      <c r="EP43" s="101" t="n">
        <f aca="false">Test5!$I328</f>
        <v>0</v>
      </c>
      <c r="EQ43" s="100" t="n">
        <f aca="false">Test5!$J328</f>
        <v>0</v>
      </c>
      <c r="ER43" s="101" t="n">
        <f aca="false">Test5!$K328</f>
        <v>0</v>
      </c>
      <c r="ES43" s="101" t="n">
        <f aca="false">Test5!$L328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169.7501</v>
      </c>
    </row>
    <row r="44" customFormat="false" ht="12" hidden="false" customHeight="false" outlineLevel="0" collapsed="false">
      <c r="A44" s="64"/>
      <c r="B44" s="78" t="s">
        <v>75</v>
      </c>
      <c r="C44" s="79" t="n">
        <f aca="false">C36</f>
        <v>26</v>
      </c>
      <c r="D44" s="77" t="n">
        <f aca="false">D36</f>
        <v>24</v>
      </c>
      <c r="E44" s="80" t="n">
        <f aca="false">Anchor!B329</f>
        <v>8077.184</v>
      </c>
      <c r="F44" s="81" t="n">
        <f aca="false">Anchor!C329</f>
        <v>38.4018</v>
      </c>
      <c r="G44" s="81" t="n">
        <f aca="false">Anchor!D329</f>
        <v>43.0272</v>
      </c>
      <c r="H44" s="82" t="n">
        <f aca="false">Anchor!E329</f>
        <v>43.785</v>
      </c>
      <c r="I44" s="83"/>
      <c r="J44" s="80" t="n">
        <f aca="false">Test!B329</f>
        <v>8054.4528</v>
      </c>
      <c r="K44" s="81" t="n">
        <f aca="false">Test!C329</f>
        <v>38.4111</v>
      </c>
      <c r="L44" s="81" t="n">
        <f aca="false">Test!D329</f>
        <v>43.0267</v>
      </c>
      <c r="M44" s="82" t="n">
        <f aca="false">Test!E329</f>
        <v>43.7884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329</f>
        <v>3697.0768</v>
      </c>
      <c r="W44" s="81" t="n">
        <f aca="false">Anchor!G329</f>
        <v>39.2903</v>
      </c>
      <c r="X44" s="81" t="n">
        <f aca="false">Anchor!H329</f>
        <v>43.7288</v>
      </c>
      <c r="Y44" s="81" t="n">
        <f aca="false">Anchor!I329</f>
        <v>43.2452</v>
      </c>
      <c r="Z44" s="80" t="n">
        <f aca="false">Anchor!J329</f>
        <v>43151.08</v>
      </c>
      <c r="AA44" s="81" t="n">
        <f aca="false">Anchor!K329</f>
        <v>94.37</v>
      </c>
      <c r="AB44" s="81" t="n">
        <f aca="false">Anchor!L329</f>
        <v>1096</v>
      </c>
      <c r="AC44" s="84" t="n">
        <f aca="false">Z44/3600</f>
        <v>11.9864111111111</v>
      </c>
      <c r="AD44" s="85" t="n">
        <f aca="false">E44+V44</f>
        <v>11774.2608</v>
      </c>
      <c r="AE44" s="83"/>
      <c r="AF44" s="80" t="n">
        <f aca="false">Test!F329</f>
        <v>3697.0768</v>
      </c>
      <c r="AG44" s="81" t="n">
        <f aca="false">Test!G329</f>
        <v>39.2903</v>
      </c>
      <c r="AH44" s="81" t="n">
        <f aca="false">Test!H329</f>
        <v>43.7288</v>
      </c>
      <c r="AI44" s="81" t="n">
        <f aca="false">Test!I329</f>
        <v>43.2452</v>
      </c>
      <c r="AJ44" s="80" t="n">
        <f aca="false">Test!J329</f>
        <v>45178.71</v>
      </c>
      <c r="AK44" s="81" t="n">
        <f aca="false">Test!K329</f>
        <v>94.32</v>
      </c>
      <c r="AL44" s="81" t="n">
        <f aca="false">Test!L329</f>
        <v>1144</v>
      </c>
      <c r="AM44" s="84" t="n">
        <f aca="false">AJ44/3600</f>
        <v>12.5496416666667</v>
      </c>
      <c r="AN44" s="85" t="n">
        <f aca="false">J44+AF44</f>
        <v>11751.5296</v>
      </c>
      <c r="AO44" s="83"/>
      <c r="AP44" s="83"/>
      <c r="AQ44" s="86" t="n">
        <f aca="false">AJ44/Z44</f>
        <v>1.04698909042369</v>
      </c>
      <c r="AR44" s="87" t="n">
        <f aca="false">AK44/AA44</f>
        <v>0.999470170605065</v>
      </c>
      <c r="AS44" s="85" t="n">
        <f aca="false">AL44/AB44</f>
        <v>1.04379562043796</v>
      </c>
      <c r="AU44" s="42"/>
      <c r="AW44" s="83"/>
      <c r="BA44" s="88" t="n">
        <f aca="false">ABS(V44-AF44)+ABS(W44-AG44)+ABS(X44-AH44)+ABS(Y44-AI44)</f>
        <v>0</v>
      </c>
      <c r="BB44" s="80" t="n">
        <f aca="false">Test2!$B329</f>
        <v>7985.832</v>
      </c>
      <c r="BC44" s="81" t="n">
        <f aca="false">Test2!$C329</f>
        <v>38.3996</v>
      </c>
      <c r="BD44" s="81" t="n">
        <f aca="false">Test2!$D329</f>
        <v>43.0027</v>
      </c>
      <c r="BE44" s="82" t="n">
        <f aca="false">Test2!$E329</f>
        <v>43.7592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329</f>
        <v>3697.0768</v>
      </c>
      <c r="BN44" s="81" t="n">
        <f aca="false">Test2!$G329</f>
        <v>39.2903</v>
      </c>
      <c r="BO44" s="81" t="n">
        <f aca="false">Test2!$H329</f>
        <v>43.7288</v>
      </c>
      <c r="BP44" s="81" t="n">
        <f aca="false">Test2!$I329</f>
        <v>43.2452</v>
      </c>
      <c r="BQ44" s="80" t="n">
        <f aca="false">Test2!$J329</f>
        <v>44884.98</v>
      </c>
      <c r="BR44" s="81" t="n">
        <f aca="false">Test2!$K329</f>
        <v>93.03</v>
      </c>
      <c r="BS44" s="81" t="n">
        <f aca="false">Test2!$L329</f>
        <v>1138</v>
      </c>
      <c r="BT44" s="84" t="n">
        <f aca="false">BQ44/3600</f>
        <v>12.46805</v>
      </c>
      <c r="BU44" s="85" t="n">
        <f aca="false">BB44+BM44</f>
        <v>11682.9088</v>
      </c>
      <c r="BV44" s="83"/>
      <c r="BW44" s="83"/>
      <c r="BX44" s="86" t="n">
        <f aca="false">BQ44/$Z44</f>
        <v>1.04018207655521</v>
      </c>
      <c r="BY44" s="87" t="n">
        <f aca="false">BR44/$AA44</f>
        <v>0.985800572215747</v>
      </c>
      <c r="BZ44" s="85" t="n">
        <f aca="false">BS44/$AB44</f>
        <v>1.03832116788321</v>
      </c>
      <c r="CA44" s="88" t="n">
        <f aca="false">ABS($V44-BM44)+ABS($W44-BN44)+ABS($X44-BO44)+ABS($Y44-BP44)</f>
        <v>0</v>
      </c>
      <c r="CB44" s="80" t="n">
        <f aca="false">Test3!$B329</f>
        <v>0</v>
      </c>
      <c r="CC44" s="81" t="n">
        <f aca="false">Test3!$C329</f>
        <v>0</v>
      </c>
      <c r="CD44" s="81" t="n">
        <f aca="false">Test3!$D329</f>
        <v>0</v>
      </c>
      <c r="CE44" s="82" t="n">
        <f aca="false">Test3!$E329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329</f>
        <v>0</v>
      </c>
      <c r="CN44" s="81" t="n">
        <f aca="false">Test3!$G329</f>
        <v>0</v>
      </c>
      <c r="CO44" s="81" t="n">
        <f aca="false">Test3!$H329</f>
        <v>0</v>
      </c>
      <c r="CP44" s="81" t="n">
        <f aca="false">Test3!$I329</f>
        <v>0</v>
      </c>
      <c r="CQ44" s="80" t="n">
        <f aca="false">Test3!$J329</f>
        <v>0</v>
      </c>
      <c r="CR44" s="81" t="n">
        <f aca="false">Test3!$K329</f>
        <v>0</v>
      </c>
      <c r="CS44" s="81" t="n">
        <f aca="false">Test3!$L329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3823.3411</v>
      </c>
      <c r="DB44" s="80" t="n">
        <f aca="false">Test4!$B329</f>
        <v>0</v>
      </c>
      <c r="DC44" s="81" t="n">
        <f aca="false">Test4!$C329</f>
        <v>0</v>
      </c>
      <c r="DD44" s="81" t="n">
        <f aca="false">Test4!$D329</f>
        <v>0</v>
      </c>
      <c r="DE44" s="82" t="n">
        <f aca="false">Test4!$E329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329</f>
        <v>0</v>
      </c>
      <c r="DN44" s="81" t="n">
        <f aca="false">Test4!$G329</f>
        <v>0</v>
      </c>
      <c r="DO44" s="81" t="n">
        <f aca="false">Test4!$H329</f>
        <v>0</v>
      </c>
      <c r="DP44" s="81" t="n">
        <f aca="false">Test4!$I329</f>
        <v>0</v>
      </c>
      <c r="DQ44" s="80" t="n">
        <f aca="false">Test4!$J329</f>
        <v>0</v>
      </c>
      <c r="DR44" s="81" t="n">
        <f aca="false">Test4!$K329</f>
        <v>0</v>
      </c>
      <c r="DS44" s="81" t="n">
        <f aca="false">Test4!$L329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3823.3411</v>
      </c>
      <c r="EB44" s="80" t="n">
        <f aca="false">Test5!$B329</f>
        <v>0</v>
      </c>
      <c r="EC44" s="81" t="n">
        <f aca="false">Test5!$C329</f>
        <v>0</v>
      </c>
      <c r="ED44" s="81" t="n">
        <f aca="false">Test5!$D329</f>
        <v>0</v>
      </c>
      <c r="EE44" s="82" t="n">
        <f aca="false">Test5!$E329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329</f>
        <v>0</v>
      </c>
      <c r="EN44" s="81" t="n">
        <f aca="false">Test5!$G329</f>
        <v>0</v>
      </c>
      <c r="EO44" s="81" t="n">
        <f aca="false">Test5!$H329</f>
        <v>0</v>
      </c>
      <c r="EP44" s="81" t="n">
        <f aca="false">Test5!$I329</f>
        <v>0</v>
      </c>
      <c r="EQ44" s="80" t="n">
        <f aca="false">Test5!$J329</f>
        <v>0</v>
      </c>
      <c r="ER44" s="81" t="n">
        <f aca="false">Test5!$K329</f>
        <v>0</v>
      </c>
      <c r="ES44" s="81" t="n">
        <f aca="false">Test5!$L329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3823.3411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330</f>
        <v>4186.5624</v>
      </c>
      <c r="F45" s="92" t="n">
        <f aca="false">Anchor!C330</f>
        <v>37.6546</v>
      </c>
      <c r="G45" s="92" t="n">
        <f aca="false">Anchor!D330</f>
        <v>42.4436</v>
      </c>
      <c r="H45" s="93" t="n">
        <f aca="false">Anchor!E330</f>
        <v>42.857</v>
      </c>
      <c r="I45" s="83"/>
      <c r="J45" s="91" t="n">
        <f aca="false">Test!B330</f>
        <v>4207.1824</v>
      </c>
      <c r="K45" s="92" t="n">
        <f aca="false">Test!C330</f>
        <v>37.6708</v>
      </c>
      <c r="L45" s="92" t="n">
        <f aca="false">Test!D330</f>
        <v>42.4473</v>
      </c>
      <c r="M45" s="93" t="n">
        <f aca="false">Test!E330</f>
        <v>42.8737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330</f>
        <v>3697.0768</v>
      </c>
      <c r="W45" s="92" t="n">
        <f aca="false">Anchor!G330</f>
        <v>39.2903</v>
      </c>
      <c r="X45" s="92" t="n">
        <f aca="false">Anchor!H330</f>
        <v>43.7288</v>
      </c>
      <c r="Y45" s="92" t="n">
        <f aca="false">Anchor!I330</f>
        <v>43.2452</v>
      </c>
      <c r="Z45" s="91" t="n">
        <f aca="false">Anchor!J330</f>
        <v>41528.45</v>
      </c>
      <c r="AA45" s="92" t="n">
        <f aca="false">Anchor!K330</f>
        <v>89.89</v>
      </c>
      <c r="AB45" s="92" t="n">
        <f aca="false">Anchor!L330</f>
        <v>1096</v>
      </c>
      <c r="AC45" s="94" t="n">
        <f aca="false">Z45/3600</f>
        <v>11.5356805555556</v>
      </c>
      <c r="AD45" s="95" t="n">
        <f aca="false">E45+V45</f>
        <v>7883.6392</v>
      </c>
      <c r="AE45" s="83"/>
      <c r="AF45" s="91" t="n">
        <f aca="false">Test!F330</f>
        <v>3697.0768</v>
      </c>
      <c r="AG45" s="92" t="n">
        <f aca="false">Test!G330</f>
        <v>39.2903</v>
      </c>
      <c r="AH45" s="92" t="n">
        <f aca="false">Test!H330</f>
        <v>43.7288</v>
      </c>
      <c r="AI45" s="92" t="n">
        <f aca="false">Test!I330</f>
        <v>43.2452</v>
      </c>
      <c r="AJ45" s="91" t="n">
        <f aca="false">Test!J330</f>
        <v>43341.83</v>
      </c>
      <c r="AK45" s="92" t="n">
        <f aca="false">Test!K330</f>
        <v>94.78</v>
      </c>
      <c r="AL45" s="92" t="n">
        <f aca="false">Test!L330</f>
        <v>1146</v>
      </c>
      <c r="AM45" s="94" t="n">
        <f aca="false">AJ45/3600</f>
        <v>12.0393972222222</v>
      </c>
      <c r="AN45" s="95" t="n">
        <f aca="false">J45+AF45</f>
        <v>7904.2592</v>
      </c>
      <c r="AO45" s="83"/>
      <c r="AP45" s="83"/>
      <c r="AQ45" s="96" t="n">
        <f aca="false">AJ45/Z45</f>
        <v>1.04366596875154</v>
      </c>
      <c r="AR45" s="97" t="n">
        <f aca="false">AK45/AA45</f>
        <v>1.05439982200467</v>
      </c>
      <c r="AS45" s="95" t="n">
        <f aca="false">AL45/AB45</f>
        <v>1.0456204379562</v>
      </c>
      <c r="AU45" s="42"/>
      <c r="AW45" s="83"/>
      <c r="BA45" s="88" t="n">
        <f aca="false">ABS(V45-AF45)+ABS(W45-AG45)+ABS(X45-AH45)+ABS(Y45-AI45)</f>
        <v>0</v>
      </c>
      <c r="BB45" s="91" t="n">
        <f aca="false">Test2!$B330</f>
        <v>4161.3576</v>
      </c>
      <c r="BC45" s="92" t="n">
        <f aca="false">Test2!$C330</f>
        <v>37.6576</v>
      </c>
      <c r="BD45" s="92" t="n">
        <f aca="false">Test2!$D330</f>
        <v>42.4249</v>
      </c>
      <c r="BE45" s="93" t="n">
        <f aca="false">Test2!$E330</f>
        <v>42.84</v>
      </c>
      <c r="BF45" s="83"/>
      <c r="BG45" s="64"/>
      <c r="BH45" s="9"/>
      <c r="BI45" s="59"/>
      <c r="BJ45" s="64"/>
      <c r="BK45" s="9"/>
      <c r="BL45" s="59"/>
      <c r="BM45" s="91" t="n">
        <f aca="false">Test2!$F330</f>
        <v>3697.0768</v>
      </c>
      <c r="BN45" s="92" t="n">
        <f aca="false">Test2!$G330</f>
        <v>39.2903</v>
      </c>
      <c r="BO45" s="92" t="n">
        <f aca="false">Test2!$H330</f>
        <v>43.7288</v>
      </c>
      <c r="BP45" s="92" t="n">
        <f aca="false">Test2!$I330</f>
        <v>43.2452</v>
      </c>
      <c r="BQ45" s="91" t="n">
        <f aca="false">Test2!$J330</f>
        <v>41270.55</v>
      </c>
      <c r="BR45" s="92" t="n">
        <f aca="false">Test2!$K330</f>
        <v>90.2</v>
      </c>
      <c r="BS45" s="92" t="n">
        <f aca="false">Test2!$L330</f>
        <v>1138</v>
      </c>
      <c r="BT45" s="94" t="n">
        <f aca="false">BQ45/3600</f>
        <v>11.4640416666667</v>
      </c>
      <c r="BU45" s="95" t="n">
        <f aca="false">BB45+BM45</f>
        <v>7858.4344</v>
      </c>
      <c r="BV45" s="83"/>
      <c r="BW45" s="83"/>
      <c r="BX45" s="96" t="n">
        <f aca="false">BQ45/$Z45</f>
        <v>0.993789799522978</v>
      </c>
      <c r="BY45" s="97" t="n">
        <f aca="false">BR45/$AA45</f>
        <v>1.00344865947269</v>
      </c>
      <c r="BZ45" s="95" t="n">
        <f aca="false">BS45/$AB45</f>
        <v>1.03832116788321</v>
      </c>
      <c r="CA45" s="88" t="n">
        <f aca="false">ABS($V45-BM45)+ABS($W45-BN45)+ABS($X45-BO45)+ABS($Y45-BP45)</f>
        <v>0</v>
      </c>
      <c r="CB45" s="91" t="n">
        <f aca="false">Test3!$B330</f>
        <v>0</v>
      </c>
      <c r="CC45" s="92" t="n">
        <f aca="false">Test3!$C330</f>
        <v>0</v>
      </c>
      <c r="CD45" s="92" t="n">
        <f aca="false">Test3!$D330</f>
        <v>0</v>
      </c>
      <c r="CE45" s="93" t="n">
        <f aca="false">Test3!$E330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330</f>
        <v>0</v>
      </c>
      <c r="CN45" s="92" t="n">
        <f aca="false">Test3!$G330</f>
        <v>0</v>
      </c>
      <c r="CO45" s="92" t="n">
        <f aca="false">Test3!$H330</f>
        <v>0</v>
      </c>
      <c r="CP45" s="92" t="n">
        <f aca="false">Test3!$I330</f>
        <v>0</v>
      </c>
      <c r="CQ45" s="91" t="n">
        <f aca="false">Test3!$J330</f>
        <v>0</v>
      </c>
      <c r="CR45" s="92" t="n">
        <f aca="false">Test3!$K330</f>
        <v>0</v>
      </c>
      <c r="CS45" s="92" t="n">
        <f aca="false">Test3!$L330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3823.3411</v>
      </c>
      <c r="DB45" s="91" t="n">
        <f aca="false">Test4!$B330</f>
        <v>0</v>
      </c>
      <c r="DC45" s="92" t="n">
        <f aca="false">Test4!$C330</f>
        <v>0</v>
      </c>
      <c r="DD45" s="92" t="n">
        <f aca="false">Test4!$D330</f>
        <v>0</v>
      </c>
      <c r="DE45" s="93" t="n">
        <f aca="false">Test4!$E330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330</f>
        <v>0</v>
      </c>
      <c r="DN45" s="92" t="n">
        <f aca="false">Test4!$G330</f>
        <v>0</v>
      </c>
      <c r="DO45" s="92" t="n">
        <f aca="false">Test4!$H330</f>
        <v>0</v>
      </c>
      <c r="DP45" s="92" t="n">
        <f aca="false">Test4!$I330</f>
        <v>0</v>
      </c>
      <c r="DQ45" s="91" t="n">
        <f aca="false">Test4!$J330</f>
        <v>0</v>
      </c>
      <c r="DR45" s="92" t="n">
        <f aca="false">Test4!$K330</f>
        <v>0</v>
      </c>
      <c r="DS45" s="92" t="n">
        <f aca="false">Test4!$L330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3823.3411</v>
      </c>
      <c r="EB45" s="91" t="n">
        <f aca="false">Test5!$B330</f>
        <v>0</v>
      </c>
      <c r="EC45" s="92" t="n">
        <f aca="false">Test5!$C330</f>
        <v>0</v>
      </c>
      <c r="ED45" s="92" t="n">
        <f aca="false">Test5!$D330</f>
        <v>0</v>
      </c>
      <c r="EE45" s="93" t="n">
        <f aca="false">Test5!$E330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330</f>
        <v>0</v>
      </c>
      <c r="EN45" s="92" t="n">
        <f aca="false">Test5!$G330</f>
        <v>0</v>
      </c>
      <c r="EO45" s="92" t="n">
        <f aca="false">Test5!$H330</f>
        <v>0</v>
      </c>
      <c r="EP45" s="92" t="n">
        <f aca="false">Test5!$I330</f>
        <v>0</v>
      </c>
      <c r="EQ45" s="91" t="n">
        <f aca="false">Test5!$J330</f>
        <v>0</v>
      </c>
      <c r="ER45" s="92" t="n">
        <f aca="false">Test5!$K330</f>
        <v>0</v>
      </c>
      <c r="ES45" s="92" t="n">
        <f aca="false">Test5!$L330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3823.3411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331</f>
        <v>1825.884</v>
      </c>
      <c r="F46" s="92" t="n">
        <f aca="false">Anchor!C331</f>
        <v>36.9381</v>
      </c>
      <c r="G46" s="92" t="n">
        <f aca="false">Anchor!D331</f>
        <v>41.9953</v>
      </c>
      <c r="H46" s="93" t="n">
        <f aca="false">Anchor!E331</f>
        <v>42.1564</v>
      </c>
      <c r="I46" s="83"/>
      <c r="J46" s="91" t="n">
        <f aca="false">Test!B331</f>
        <v>1849.0232</v>
      </c>
      <c r="K46" s="92" t="n">
        <f aca="false">Test!C331</f>
        <v>36.9536</v>
      </c>
      <c r="L46" s="92" t="n">
        <f aca="false">Test!D331</f>
        <v>41.9997</v>
      </c>
      <c r="M46" s="93" t="n">
        <f aca="false">Test!E331</f>
        <v>42.1671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331</f>
        <v>3697.0768</v>
      </c>
      <c r="W46" s="92" t="n">
        <f aca="false">Anchor!G331</f>
        <v>39.2903</v>
      </c>
      <c r="X46" s="92" t="n">
        <f aca="false">Anchor!H331</f>
        <v>43.7288</v>
      </c>
      <c r="Y46" s="92" t="n">
        <f aca="false">Anchor!I331</f>
        <v>43.2452</v>
      </c>
      <c r="Z46" s="91" t="n">
        <f aca="false">Anchor!J331</f>
        <v>41217.24</v>
      </c>
      <c r="AA46" s="92" t="n">
        <f aca="false">Anchor!K331</f>
        <v>88.22</v>
      </c>
      <c r="AB46" s="92" t="n">
        <f aca="false">Anchor!L331</f>
        <v>1094</v>
      </c>
      <c r="AC46" s="94" t="n">
        <f aca="false">Z46/3600</f>
        <v>11.4492333333333</v>
      </c>
      <c r="AD46" s="95" t="n">
        <f aca="false">E46+V46</f>
        <v>5522.9608</v>
      </c>
      <c r="AE46" s="83"/>
      <c r="AF46" s="91" t="n">
        <f aca="false">Test!F331</f>
        <v>3697.0768</v>
      </c>
      <c r="AG46" s="92" t="n">
        <f aca="false">Test!G331</f>
        <v>39.2903</v>
      </c>
      <c r="AH46" s="92" t="n">
        <f aca="false">Test!H331</f>
        <v>43.7288</v>
      </c>
      <c r="AI46" s="92" t="n">
        <f aca="false">Test!I331</f>
        <v>43.2452</v>
      </c>
      <c r="AJ46" s="91" t="n">
        <f aca="false">Test!J331</f>
        <v>42879.7</v>
      </c>
      <c r="AK46" s="92" t="n">
        <f aca="false">Test!K331</f>
        <v>91.57</v>
      </c>
      <c r="AL46" s="92" t="n">
        <f aca="false">Test!L331</f>
        <v>1137</v>
      </c>
      <c r="AM46" s="94" t="n">
        <f aca="false">AJ46/3600</f>
        <v>11.9110277777778</v>
      </c>
      <c r="AN46" s="95" t="n">
        <f aca="false">J46+AF46</f>
        <v>5546.1</v>
      </c>
      <c r="AO46" s="83"/>
      <c r="AP46" s="83"/>
      <c r="AQ46" s="96" t="n">
        <f aca="false">AJ46/Z46</f>
        <v>1.04033409320954</v>
      </c>
      <c r="AR46" s="97" t="n">
        <f aca="false">AK46/AA46</f>
        <v>1.03797324869644</v>
      </c>
      <c r="AS46" s="95" t="n">
        <f aca="false">AL46/AB46</f>
        <v>1.03930530164534</v>
      </c>
      <c r="AU46" s="42"/>
      <c r="AW46" s="83"/>
      <c r="BA46" s="88" t="n">
        <f aca="false">ABS(V46-AF46)+ABS(W46-AG46)+ABS(X46-AH46)+ABS(Y46-AI46)</f>
        <v>0</v>
      </c>
      <c r="BB46" s="91" t="n">
        <f aca="false">Test2!$B331</f>
        <v>1811.044</v>
      </c>
      <c r="BC46" s="92" t="n">
        <f aca="false">Test2!$C331</f>
        <v>36.9448</v>
      </c>
      <c r="BD46" s="92" t="n">
        <f aca="false">Test2!$D331</f>
        <v>41.9826</v>
      </c>
      <c r="BE46" s="93" t="n">
        <f aca="false">Test2!$E331</f>
        <v>42.1357</v>
      </c>
      <c r="BF46" s="83"/>
      <c r="BG46" s="64"/>
      <c r="BH46" s="9"/>
      <c r="BI46" s="59"/>
      <c r="BJ46" s="64"/>
      <c r="BK46" s="9"/>
      <c r="BL46" s="59"/>
      <c r="BM46" s="91" t="n">
        <f aca="false">Test2!$F331</f>
        <v>3697.0768</v>
      </c>
      <c r="BN46" s="92" t="n">
        <f aca="false">Test2!$G331</f>
        <v>39.2903</v>
      </c>
      <c r="BO46" s="92" t="n">
        <f aca="false">Test2!$H331</f>
        <v>43.7288</v>
      </c>
      <c r="BP46" s="92" t="n">
        <f aca="false">Test2!$I331</f>
        <v>43.2452</v>
      </c>
      <c r="BQ46" s="91" t="n">
        <f aca="false">Test2!$J331</f>
        <v>37817.26</v>
      </c>
      <c r="BR46" s="92" t="n">
        <f aca="false">Test2!$K331</f>
        <v>85.67</v>
      </c>
      <c r="BS46" s="92" t="n">
        <f aca="false">Test2!$L331</f>
        <v>1133</v>
      </c>
      <c r="BT46" s="94" t="n">
        <f aca="false">BQ46/3600</f>
        <v>10.5047944444444</v>
      </c>
      <c r="BU46" s="95" t="n">
        <f aca="false">BB46+BM46</f>
        <v>5508.1208</v>
      </c>
      <c r="BV46" s="83"/>
      <c r="BW46" s="83"/>
      <c r="BX46" s="96" t="n">
        <f aca="false">BQ46/$Z46</f>
        <v>0.917510730946565</v>
      </c>
      <c r="BY46" s="97" t="n">
        <f aca="false">BR46/$AA46</f>
        <v>0.971094989798232</v>
      </c>
      <c r="BZ46" s="95" t="n">
        <f aca="false">BS46/$AB46</f>
        <v>1.03564899451554</v>
      </c>
      <c r="CA46" s="88" t="n">
        <f aca="false">ABS($V46-BM46)+ABS($W46-BN46)+ABS($X46-BO46)+ABS($Y46-BP46)</f>
        <v>0</v>
      </c>
      <c r="CB46" s="91" t="n">
        <f aca="false">Test3!$B331</f>
        <v>0</v>
      </c>
      <c r="CC46" s="92" t="n">
        <f aca="false">Test3!$C331</f>
        <v>0</v>
      </c>
      <c r="CD46" s="92" t="n">
        <f aca="false">Test3!$D331</f>
        <v>0</v>
      </c>
      <c r="CE46" s="93" t="n">
        <f aca="false">Test3!$E331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331</f>
        <v>0</v>
      </c>
      <c r="CN46" s="92" t="n">
        <f aca="false">Test3!$G331</f>
        <v>0</v>
      </c>
      <c r="CO46" s="92" t="n">
        <f aca="false">Test3!$H331</f>
        <v>0</v>
      </c>
      <c r="CP46" s="92" t="n">
        <f aca="false">Test3!$I331</f>
        <v>0</v>
      </c>
      <c r="CQ46" s="91" t="n">
        <f aca="false">Test3!$J331</f>
        <v>0</v>
      </c>
      <c r="CR46" s="92" t="n">
        <f aca="false">Test3!$K331</f>
        <v>0</v>
      </c>
      <c r="CS46" s="92" t="n">
        <f aca="false">Test3!$L331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3823.3411</v>
      </c>
      <c r="DB46" s="91" t="n">
        <f aca="false">Test4!$B331</f>
        <v>0</v>
      </c>
      <c r="DC46" s="92" t="n">
        <f aca="false">Test4!$C331</f>
        <v>0</v>
      </c>
      <c r="DD46" s="92" t="n">
        <f aca="false">Test4!$D331</f>
        <v>0</v>
      </c>
      <c r="DE46" s="93" t="n">
        <f aca="false">Test4!$E331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331</f>
        <v>0</v>
      </c>
      <c r="DN46" s="92" t="n">
        <f aca="false">Test4!$G331</f>
        <v>0</v>
      </c>
      <c r="DO46" s="92" t="n">
        <f aca="false">Test4!$H331</f>
        <v>0</v>
      </c>
      <c r="DP46" s="92" t="n">
        <f aca="false">Test4!$I331</f>
        <v>0</v>
      </c>
      <c r="DQ46" s="91" t="n">
        <f aca="false">Test4!$J331</f>
        <v>0</v>
      </c>
      <c r="DR46" s="92" t="n">
        <f aca="false">Test4!$K331</f>
        <v>0</v>
      </c>
      <c r="DS46" s="92" t="n">
        <f aca="false">Test4!$L331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3823.3411</v>
      </c>
      <c r="EB46" s="91" t="n">
        <f aca="false">Test5!$B331</f>
        <v>0</v>
      </c>
      <c r="EC46" s="92" t="n">
        <f aca="false">Test5!$C331</f>
        <v>0</v>
      </c>
      <c r="ED46" s="92" t="n">
        <f aca="false">Test5!$D331</f>
        <v>0</v>
      </c>
      <c r="EE46" s="93" t="n">
        <f aca="false">Test5!$E331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331</f>
        <v>0</v>
      </c>
      <c r="EN46" s="92" t="n">
        <f aca="false">Test5!$G331</f>
        <v>0</v>
      </c>
      <c r="EO46" s="92" t="n">
        <f aca="false">Test5!$H331</f>
        <v>0</v>
      </c>
      <c r="EP46" s="92" t="n">
        <f aca="false">Test5!$I331</f>
        <v>0</v>
      </c>
      <c r="EQ46" s="91" t="n">
        <f aca="false">Test5!$J331</f>
        <v>0</v>
      </c>
      <c r="ER46" s="92" t="n">
        <f aca="false">Test5!$K331</f>
        <v>0</v>
      </c>
      <c r="ES46" s="92" t="n">
        <f aca="false">Test5!$L331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3823.3411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332</f>
        <v>869.2456</v>
      </c>
      <c r="F47" s="101" t="n">
        <f aca="false">Anchor!C332</f>
        <v>36.5209</v>
      </c>
      <c r="G47" s="101" t="n">
        <f aca="false">Anchor!D332</f>
        <v>41.7989</v>
      </c>
      <c r="H47" s="102" t="n">
        <f aca="false">Anchor!E332</f>
        <v>41.8354</v>
      </c>
      <c r="I47" s="83"/>
      <c r="J47" s="100" t="n">
        <f aca="false">Test!B332</f>
        <v>885.0272</v>
      </c>
      <c r="K47" s="101" t="n">
        <f aca="false">Test!C332</f>
        <v>36.5342</v>
      </c>
      <c r="L47" s="101" t="n">
        <f aca="false">Test!D332</f>
        <v>41.7996</v>
      </c>
      <c r="M47" s="102" t="n">
        <f aca="false">Test!E332</f>
        <v>41.8431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1246.31</v>
      </c>
      <c r="AA47" s="101" t="n">
        <f aca="false">Anchor!K332</f>
        <v>85.56</v>
      </c>
      <c r="AB47" s="101" t="n">
        <f aca="false">Anchor!L332</f>
        <v>1092</v>
      </c>
      <c r="AC47" s="104" t="n">
        <f aca="false">Z47/3600</f>
        <v>11.4573083333333</v>
      </c>
      <c r="AD47" s="95" t="n">
        <f aca="false">E47+V47</f>
        <v>4566.3224</v>
      </c>
      <c r="AE47" s="83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2847.73</v>
      </c>
      <c r="AK47" s="101" t="n">
        <f aca="false">Test!K332</f>
        <v>92.79</v>
      </c>
      <c r="AL47" s="101" t="n">
        <f aca="false">Test!L332</f>
        <v>1138</v>
      </c>
      <c r="AM47" s="104" t="n">
        <f aca="false">AJ47/3600</f>
        <v>11.9021472222222</v>
      </c>
      <c r="AN47" s="95" t="n">
        <f aca="false">J47+AF47</f>
        <v>4582.104</v>
      </c>
      <c r="AO47" s="83"/>
      <c r="AP47" s="83"/>
      <c r="AQ47" s="105" t="n">
        <f aca="false">AJ47/Z47</f>
        <v>1.03882577617246</v>
      </c>
      <c r="AR47" s="106" t="n">
        <f aca="false">AK47/AA47</f>
        <v>1.08450210378682</v>
      </c>
      <c r="AS47" s="107" t="n">
        <f aca="false">AL47/AB47</f>
        <v>1.04212454212454</v>
      </c>
      <c r="AU47" s="42"/>
      <c r="AW47" s="83"/>
      <c r="BA47" s="88" t="n">
        <f aca="false">ABS(V47-AF47)+ABS(W47-AG47)+ABS(X47-AH47)+ABS(Y47-AI47)</f>
        <v>0</v>
      </c>
      <c r="BB47" s="100" t="n">
        <f aca="false">Test2!$B332</f>
        <v>859.7848</v>
      </c>
      <c r="BC47" s="101" t="n">
        <f aca="false">Test2!$C332</f>
        <v>36.5306</v>
      </c>
      <c r="BD47" s="101" t="n">
        <f aca="false">Test2!$D332</f>
        <v>41.7919</v>
      </c>
      <c r="BE47" s="102" t="n">
        <f aca="false">Test2!$E332</f>
        <v>41.8329</v>
      </c>
      <c r="BF47" s="83"/>
      <c r="BG47" s="99"/>
      <c r="BH47" s="103"/>
      <c r="BI47" s="98"/>
      <c r="BJ47" s="99"/>
      <c r="BK47" s="103"/>
      <c r="BL47" s="98"/>
      <c r="BM47" s="100" t="n">
        <f aca="false">Test2!$F332</f>
        <v>3697.0768</v>
      </c>
      <c r="BN47" s="101" t="n">
        <f aca="false">Test2!$G332</f>
        <v>39.2903</v>
      </c>
      <c r="BO47" s="101" t="n">
        <f aca="false">Test2!$H332</f>
        <v>43.7288</v>
      </c>
      <c r="BP47" s="101" t="n">
        <f aca="false">Test2!$I332</f>
        <v>43.2452</v>
      </c>
      <c r="BQ47" s="100" t="n">
        <f aca="false">Test2!$J332</f>
        <v>35815.65</v>
      </c>
      <c r="BR47" s="101" t="n">
        <f aca="false">Test2!$K332</f>
        <v>79.15</v>
      </c>
      <c r="BS47" s="101" t="n">
        <f aca="false">Test2!$L332</f>
        <v>1144</v>
      </c>
      <c r="BT47" s="104" t="n">
        <f aca="false">BQ47/3600</f>
        <v>9.94879166666667</v>
      </c>
      <c r="BU47" s="95" t="n">
        <f aca="false">BB47+BM47</f>
        <v>4556.8616</v>
      </c>
      <c r="BV47" s="83"/>
      <c r="BW47" s="83"/>
      <c r="BX47" s="105" t="n">
        <f aca="false">BQ47/$Z47</f>
        <v>0.868335858407698</v>
      </c>
      <c r="BY47" s="106" t="n">
        <f aca="false">BR47/$AA47</f>
        <v>0.925081813931744</v>
      </c>
      <c r="BZ47" s="107" t="n">
        <f aca="false">BS47/$AB47</f>
        <v>1.04761904761905</v>
      </c>
      <c r="CA47" s="88" t="n">
        <f aca="false">ABS($V47-BM47)+ABS($W47-BN47)+ABS($X47-BO47)+ABS($Y47-BP47)</f>
        <v>0</v>
      </c>
      <c r="CB47" s="100" t="n">
        <f aca="false">Test3!$B332</f>
        <v>0</v>
      </c>
      <c r="CC47" s="101" t="n">
        <f aca="false">Test3!$C332</f>
        <v>0</v>
      </c>
      <c r="CD47" s="101" t="n">
        <f aca="false">Test3!$D332</f>
        <v>0</v>
      </c>
      <c r="CE47" s="102" t="n">
        <f aca="false">Test3!$E332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332</f>
        <v>0</v>
      </c>
      <c r="CN47" s="101" t="n">
        <f aca="false">Test3!$G332</f>
        <v>0</v>
      </c>
      <c r="CO47" s="101" t="n">
        <f aca="false">Test3!$H332</f>
        <v>0</v>
      </c>
      <c r="CP47" s="101" t="n">
        <f aca="false">Test3!$I332</f>
        <v>0</v>
      </c>
      <c r="CQ47" s="100" t="n">
        <f aca="false">Test3!$J332</f>
        <v>0</v>
      </c>
      <c r="CR47" s="101" t="n">
        <f aca="false">Test3!$K332</f>
        <v>0</v>
      </c>
      <c r="CS47" s="101" t="n">
        <f aca="false">Test3!$L332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3823.3411</v>
      </c>
      <c r="DB47" s="100" t="n">
        <f aca="false">Test4!$B332</f>
        <v>0</v>
      </c>
      <c r="DC47" s="101" t="n">
        <f aca="false">Test4!$C332</f>
        <v>0</v>
      </c>
      <c r="DD47" s="101" t="n">
        <f aca="false">Test4!$D332</f>
        <v>0</v>
      </c>
      <c r="DE47" s="102" t="n">
        <f aca="false">Test4!$E332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332</f>
        <v>0</v>
      </c>
      <c r="DN47" s="101" t="n">
        <f aca="false">Test4!$G332</f>
        <v>0</v>
      </c>
      <c r="DO47" s="101" t="n">
        <f aca="false">Test4!$H332</f>
        <v>0</v>
      </c>
      <c r="DP47" s="101" t="n">
        <f aca="false">Test4!$I332</f>
        <v>0</v>
      </c>
      <c r="DQ47" s="100" t="n">
        <f aca="false">Test4!$J332</f>
        <v>0</v>
      </c>
      <c r="DR47" s="101" t="n">
        <f aca="false">Test4!$K332</f>
        <v>0</v>
      </c>
      <c r="DS47" s="101" t="n">
        <f aca="false">Test4!$L332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3823.3411</v>
      </c>
      <c r="EB47" s="100" t="n">
        <f aca="false">Test5!$B332</f>
        <v>0</v>
      </c>
      <c r="EC47" s="101" t="n">
        <f aca="false">Test5!$C332</f>
        <v>0</v>
      </c>
      <c r="ED47" s="101" t="n">
        <f aca="false">Test5!$D332</f>
        <v>0</v>
      </c>
      <c r="EE47" s="102" t="n">
        <f aca="false">Test5!$E332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332</f>
        <v>0</v>
      </c>
      <c r="EN47" s="101" t="n">
        <f aca="false">Test5!$G332</f>
        <v>0</v>
      </c>
      <c r="EO47" s="101" t="n">
        <f aca="false">Test5!$H332</f>
        <v>0</v>
      </c>
      <c r="EP47" s="101" t="n">
        <f aca="false">Test5!$I332</f>
        <v>0</v>
      </c>
      <c r="EQ47" s="100" t="n">
        <f aca="false">Test5!$J332</f>
        <v>0</v>
      </c>
      <c r="ER47" s="101" t="n">
        <f aca="false">Test5!$K332</f>
        <v>0</v>
      </c>
      <c r="ES47" s="101" t="n">
        <f aca="false">Test5!$L332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3823.3411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333</f>
        <v>3704.492</v>
      </c>
      <c r="F48" s="81" t="n">
        <f aca="false">Anchor!C333</f>
        <v>37.0329</v>
      </c>
      <c r="G48" s="81" t="n">
        <f aca="false">Anchor!D333</f>
        <v>41.9797</v>
      </c>
      <c r="H48" s="82" t="n">
        <f aca="false">Anchor!E333</f>
        <v>42.226</v>
      </c>
      <c r="I48" s="83"/>
      <c r="J48" s="80" t="n">
        <f aca="false">Test!B333</f>
        <v>3683.2792</v>
      </c>
      <c r="K48" s="81" t="n">
        <f aca="false">Test!C333</f>
        <v>37.0424</v>
      </c>
      <c r="L48" s="81" t="n">
        <f aca="false">Test!D333</f>
        <v>41.9752</v>
      </c>
      <c r="M48" s="82" t="n">
        <f aca="false">Test!E333</f>
        <v>42.2254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333</f>
        <v>2118.892</v>
      </c>
      <c r="W48" s="81" t="n">
        <f aca="false">Anchor!G333</f>
        <v>37.0835</v>
      </c>
      <c r="X48" s="81" t="n">
        <f aca="false">Anchor!H333</f>
        <v>42.4951</v>
      </c>
      <c r="Y48" s="81" t="n">
        <f aca="false">Anchor!I333</f>
        <v>41.6139</v>
      </c>
      <c r="Z48" s="80" t="n">
        <f aca="false">Anchor!J333</f>
        <v>37857.55</v>
      </c>
      <c r="AA48" s="81" t="n">
        <f aca="false">Anchor!K333</f>
        <v>87.27</v>
      </c>
      <c r="AB48" s="81" t="n">
        <f aca="false">Anchor!L333</f>
        <v>1093</v>
      </c>
      <c r="AC48" s="84" t="n">
        <f aca="false">Z48/3600</f>
        <v>10.5159861111111</v>
      </c>
      <c r="AD48" s="85" t="n">
        <f aca="false">E48+V48</f>
        <v>5823.384</v>
      </c>
      <c r="AE48" s="83"/>
      <c r="AF48" s="80" t="n">
        <f aca="false">Test!F333</f>
        <v>2118.892</v>
      </c>
      <c r="AG48" s="81" t="n">
        <f aca="false">Test!G333</f>
        <v>37.0835</v>
      </c>
      <c r="AH48" s="81" t="n">
        <f aca="false">Test!H333</f>
        <v>42.4951</v>
      </c>
      <c r="AI48" s="81" t="n">
        <f aca="false">Test!I333</f>
        <v>41.6139</v>
      </c>
      <c r="AJ48" s="80" t="n">
        <f aca="false">Test!J333</f>
        <v>39204.86</v>
      </c>
      <c r="AK48" s="81" t="n">
        <f aca="false">Test!K333</f>
        <v>90.75</v>
      </c>
      <c r="AL48" s="81" t="n">
        <f aca="false">Test!L333</f>
        <v>1135</v>
      </c>
      <c r="AM48" s="84" t="n">
        <f aca="false">AJ48/3600</f>
        <v>10.8902388888889</v>
      </c>
      <c r="AN48" s="85" t="n">
        <f aca="false">J48+AF48</f>
        <v>5802.1712</v>
      </c>
      <c r="AO48" s="83"/>
      <c r="AP48" s="83"/>
      <c r="AQ48" s="86" t="n">
        <f aca="false">AJ48/Z48</f>
        <v>1.03558893800576</v>
      </c>
      <c r="AR48" s="87" t="n">
        <f aca="false">AK48/AA48</f>
        <v>1.03987624613269</v>
      </c>
      <c r="AS48" s="85" t="n">
        <f aca="false">AL48/AB48</f>
        <v>1.0384263494968</v>
      </c>
      <c r="AU48" s="42"/>
      <c r="AW48" s="83"/>
      <c r="BA48" s="88" t="n">
        <f aca="false">ABS(V48-AF48)+ABS(W48-AG48)+ABS(X48-AH48)+ABS(Y48-AI48)</f>
        <v>0</v>
      </c>
      <c r="BB48" s="80" t="n">
        <f aca="false">Test2!$B333</f>
        <v>3643.6368</v>
      </c>
      <c r="BC48" s="81" t="n">
        <f aca="false">Test2!$C333</f>
        <v>37.026</v>
      </c>
      <c r="BD48" s="81" t="n">
        <f aca="false">Test2!$D333</f>
        <v>41.9592</v>
      </c>
      <c r="BE48" s="82" t="n">
        <f aca="false">Test2!$E333</f>
        <v>42.1973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333</f>
        <v>2118.892</v>
      </c>
      <c r="BN48" s="81" t="n">
        <f aca="false">Test2!$G333</f>
        <v>37.0835</v>
      </c>
      <c r="BO48" s="81" t="n">
        <f aca="false">Test2!$H333</f>
        <v>42.4951</v>
      </c>
      <c r="BP48" s="81" t="n">
        <f aca="false">Test2!$I333</f>
        <v>41.6139</v>
      </c>
      <c r="BQ48" s="80" t="n">
        <f aca="false">Test2!$J333</f>
        <v>38493.33</v>
      </c>
      <c r="BR48" s="81" t="n">
        <f aca="false">Test2!$K333</f>
        <v>85.94</v>
      </c>
      <c r="BS48" s="81" t="n">
        <f aca="false">Test2!$L333</f>
        <v>1140</v>
      </c>
      <c r="BT48" s="84" t="n">
        <f aca="false">BQ48/3600</f>
        <v>10.6925916666667</v>
      </c>
      <c r="BU48" s="85" t="n">
        <f aca="false">BB48+BM48</f>
        <v>5762.5288</v>
      </c>
      <c r="BV48" s="83"/>
      <c r="BW48" s="83"/>
      <c r="BX48" s="86" t="n">
        <f aca="false">BQ48/$Z48</f>
        <v>1.01679400806444</v>
      </c>
      <c r="BY48" s="87" t="n">
        <f aca="false">BR48/$AA48</f>
        <v>0.984759940414805</v>
      </c>
      <c r="BZ48" s="85" t="n">
        <f aca="false">BS48/$AB48</f>
        <v>1.04300091491308</v>
      </c>
      <c r="CA48" s="88" t="n">
        <f aca="false">ABS($V48-BM48)+ABS($W48-BN48)+ABS($X48-BO48)+ABS($Y48-BP48)</f>
        <v>0</v>
      </c>
      <c r="CB48" s="80" t="n">
        <f aca="false">Test3!$B333</f>
        <v>0</v>
      </c>
      <c r="CC48" s="81" t="n">
        <f aca="false">Test3!$C333</f>
        <v>0</v>
      </c>
      <c r="CD48" s="81" t="n">
        <f aca="false">Test3!$D333</f>
        <v>0</v>
      </c>
      <c r="CE48" s="82" t="n">
        <f aca="false">Test3!$E333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333</f>
        <v>0</v>
      </c>
      <c r="CN48" s="81" t="n">
        <f aca="false">Test3!$G333</f>
        <v>0</v>
      </c>
      <c r="CO48" s="81" t="n">
        <f aca="false">Test3!$H333</f>
        <v>0</v>
      </c>
      <c r="CP48" s="81" t="n">
        <f aca="false">Test3!$I333</f>
        <v>0</v>
      </c>
      <c r="CQ48" s="80" t="n">
        <f aca="false">Test3!$J333</f>
        <v>0</v>
      </c>
      <c r="CR48" s="81" t="n">
        <f aca="false">Test3!$K333</f>
        <v>0</v>
      </c>
      <c r="CS48" s="81" t="n">
        <f aca="false">Test3!$L333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2240.0845</v>
      </c>
      <c r="DB48" s="80" t="n">
        <f aca="false">Test4!$B333</f>
        <v>0</v>
      </c>
      <c r="DC48" s="81" t="n">
        <f aca="false">Test4!$C333</f>
        <v>0</v>
      </c>
      <c r="DD48" s="81" t="n">
        <f aca="false">Test4!$D333</f>
        <v>0</v>
      </c>
      <c r="DE48" s="82" t="n">
        <f aca="false">Test4!$E333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333</f>
        <v>0</v>
      </c>
      <c r="DN48" s="81" t="n">
        <f aca="false">Test4!$G333</f>
        <v>0</v>
      </c>
      <c r="DO48" s="81" t="n">
        <f aca="false">Test4!$H333</f>
        <v>0</v>
      </c>
      <c r="DP48" s="81" t="n">
        <f aca="false">Test4!$I333</f>
        <v>0</v>
      </c>
      <c r="DQ48" s="80" t="n">
        <f aca="false">Test4!$J333</f>
        <v>0</v>
      </c>
      <c r="DR48" s="81" t="n">
        <f aca="false">Test4!$K333</f>
        <v>0</v>
      </c>
      <c r="DS48" s="81" t="n">
        <f aca="false">Test4!$L333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2240.0845</v>
      </c>
      <c r="EB48" s="80" t="n">
        <f aca="false">Test5!$B333</f>
        <v>0</v>
      </c>
      <c r="EC48" s="81" t="n">
        <f aca="false">Test5!$C333</f>
        <v>0</v>
      </c>
      <c r="ED48" s="81" t="n">
        <f aca="false">Test5!$D333</f>
        <v>0</v>
      </c>
      <c r="EE48" s="82" t="n">
        <f aca="false">Test5!$E333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333</f>
        <v>0</v>
      </c>
      <c r="EN48" s="81" t="n">
        <f aca="false">Test5!$G333</f>
        <v>0</v>
      </c>
      <c r="EO48" s="81" t="n">
        <f aca="false">Test5!$H333</f>
        <v>0</v>
      </c>
      <c r="EP48" s="81" t="n">
        <f aca="false">Test5!$I333</f>
        <v>0</v>
      </c>
      <c r="EQ48" s="80" t="n">
        <f aca="false">Test5!$J333</f>
        <v>0</v>
      </c>
      <c r="ER48" s="81" t="n">
        <f aca="false">Test5!$K333</f>
        <v>0</v>
      </c>
      <c r="ES48" s="81" t="n">
        <f aca="false">Test5!$L333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2240.0845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334</f>
        <v>2004.9056</v>
      </c>
      <c r="F49" s="92" t="n">
        <f aca="false">Anchor!C334</f>
        <v>36.1692</v>
      </c>
      <c r="G49" s="92" t="n">
        <f aca="false">Anchor!D334</f>
        <v>41.5102</v>
      </c>
      <c r="H49" s="93" t="n">
        <f aca="false">Anchor!E334</f>
        <v>41.4378</v>
      </c>
      <c r="I49" s="83"/>
      <c r="J49" s="91" t="n">
        <f aca="false">Test!B334</f>
        <v>2008.4416</v>
      </c>
      <c r="K49" s="92" t="n">
        <f aca="false">Test!C334</f>
        <v>36.1879</v>
      </c>
      <c r="L49" s="92" t="n">
        <f aca="false">Test!D334</f>
        <v>41.5174</v>
      </c>
      <c r="M49" s="93" t="n">
        <f aca="false">Test!E334</f>
        <v>41.4475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334</f>
        <v>2118.892</v>
      </c>
      <c r="W49" s="92" t="n">
        <f aca="false">Anchor!G334</f>
        <v>37.0835</v>
      </c>
      <c r="X49" s="92" t="n">
        <f aca="false">Anchor!H334</f>
        <v>42.4951</v>
      </c>
      <c r="Y49" s="92" t="n">
        <f aca="false">Anchor!I334</f>
        <v>41.6139</v>
      </c>
      <c r="Z49" s="91" t="n">
        <f aca="false">Anchor!J334</f>
        <v>37173.88</v>
      </c>
      <c r="AA49" s="92" t="n">
        <f aca="false">Anchor!K334</f>
        <v>83.2</v>
      </c>
      <c r="AB49" s="92" t="n">
        <f aca="false">Anchor!L334</f>
        <v>1093</v>
      </c>
      <c r="AC49" s="94" t="n">
        <f aca="false">Z49/3600</f>
        <v>10.3260777777778</v>
      </c>
      <c r="AD49" s="95" t="n">
        <f aca="false">E49+V49</f>
        <v>4123.7976</v>
      </c>
      <c r="AE49" s="83"/>
      <c r="AF49" s="91" t="n">
        <f aca="false">Test!F334</f>
        <v>2118.892</v>
      </c>
      <c r="AG49" s="92" t="n">
        <f aca="false">Test!G334</f>
        <v>37.0835</v>
      </c>
      <c r="AH49" s="92" t="n">
        <f aca="false">Test!H334</f>
        <v>42.4951</v>
      </c>
      <c r="AI49" s="92" t="n">
        <f aca="false">Test!I334</f>
        <v>41.6139</v>
      </c>
      <c r="AJ49" s="91" t="n">
        <f aca="false">Test!J334</f>
        <v>38628.45</v>
      </c>
      <c r="AK49" s="92" t="n">
        <f aca="false">Test!K334</f>
        <v>90.56</v>
      </c>
      <c r="AL49" s="92" t="n">
        <f aca="false">Test!L334</f>
        <v>1139</v>
      </c>
      <c r="AM49" s="94" t="n">
        <f aca="false">AJ49/3600</f>
        <v>10.730125</v>
      </c>
      <c r="AN49" s="95" t="n">
        <f aca="false">J49+AF49</f>
        <v>4127.3336</v>
      </c>
      <c r="AO49" s="83"/>
      <c r="AP49" s="83"/>
      <c r="AQ49" s="96" t="n">
        <f aca="false">AJ49/Z49</f>
        <v>1.0391288184069</v>
      </c>
      <c r="AR49" s="97" t="n">
        <f aca="false">AK49/AA49</f>
        <v>1.08846153846154</v>
      </c>
      <c r="AS49" s="95" t="n">
        <f aca="false">AL49/AB49</f>
        <v>1.04208600182983</v>
      </c>
      <c r="AU49" s="42"/>
      <c r="AW49" s="83"/>
      <c r="BA49" s="88" t="n">
        <f aca="false">ABS(V49-AF49)+ABS(W49-AG49)+ABS(X49-AH49)+ABS(Y49-AI49)</f>
        <v>0</v>
      </c>
      <c r="BB49" s="91" t="n">
        <f aca="false">Test2!$B334</f>
        <v>1965.7208</v>
      </c>
      <c r="BC49" s="92" t="n">
        <f aca="false">Test2!$C334</f>
        <v>36.1627</v>
      </c>
      <c r="BD49" s="92" t="n">
        <f aca="false">Test2!$D334</f>
        <v>41.4992</v>
      </c>
      <c r="BE49" s="93" t="n">
        <f aca="false">Test2!$E334</f>
        <v>41.4163</v>
      </c>
      <c r="BF49" s="83"/>
      <c r="BG49" s="64"/>
      <c r="BH49" s="9"/>
      <c r="BI49" s="59"/>
      <c r="BJ49" s="64"/>
      <c r="BK49" s="9"/>
      <c r="BL49" s="59"/>
      <c r="BM49" s="91" t="n">
        <f aca="false">Test2!$F334</f>
        <v>2118.892</v>
      </c>
      <c r="BN49" s="92" t="n">
        <f aca="false">Test2!$G334</f>
        <v>37.0835</v>
      </c>
      <c r="BO49" s="92" t="n">
        <f aca="false">Test2!$H334</f>
        <v>42.4951</v>
      </c>
      <c r="BP49" s="92" t="n">
        <f aca="false">Test2!$I334</f>
        <v>41.6139</v>
      </c>
      <c r="BQ49" s="91" t="n">
        <f aca="false">Test2!$J334</f>
        <v>36228.13</v>
      </c>
      <c r="BR49" s="92" t="n">
        <f aca="false">Test2!$K334</f>
        <v>84.09</v>
      </c>
      <c r="BS49" s="92" t="n">
        <f aca="false">Test2!$L334</f>
        <v>1135</v>
      </c>
      <c r="BT49" s="94" t="n">
        <f aca="false">BQ49/3600</f>
        <v>10.0633694444444</v>
      </c>
      <c r="BU49" s="95" t="n">
        <f aca="false">BB49+BM49</f>
        <v>4084.6128</v>
      </c>
      <c r="BV49" s="83"/>
      <c r="BW49" s="83"/>
      <c r="BX49" s="96" t="n">
        <f aca="false">BQ49/$Z49</f>
        <v>0.97455874931538</v>
      </c>
      <c r="BY49" s="97" t="n">
        <f aca="false">BR49/$AA49</f>
        <v>1.01069711538462</v>
      </c>
      <c r="BZ49" s="95" t="n">
        <f aca="false">BS49/$AB49</f>
        <v>1.0384263494968</v>
      </c>
      <c r="CA49" s="88" t="n">
        <f aca="false">ABS($V49-BM49)+ABS($W49-BN49)+ABS($X49-BO49)+ABS($Y49-BP49)</f>
        <v>0</v>
      </c>
      <c r="CB49" s="91" t="n">
        <f aca="false">Test3!$B334</f>
        <v>0</v>
      </c>
      <c r="CC49" s="92" t="n">
        <f aca="false">Test3!$C334</f>
        <v>0</v>
      </c>
      <c r="CD49" s="92" t="n">
        <f aca="false">Test3!$D334</f>
        <v>0</v>
      </c>
      <c r="CE49" s="93" t="n">
        <f aca="false">Test3!$E334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334</f>
        <v>0</v>
      </c>
      <c r="CN49" s="92" t="n">
        <f aca="false">Test3!$G334</f>
        <v>0</v>
      </c>
      <c r="CO49" s="92" t="n">
        <f aca="false">Test3!$H334</f>
        <v>0</v>
      </c>
      <c r="CP49" s="92" t="n">
        <f aca="false">Test3!$I334</f>
        <v>0</v>
      </c>
      <c r="CQ49" s="91" t="n">
        <f aca="false">Test3!$J334</f>
        <v>0</v>
      </c>
      <c r="CR49" s="92" t="n">
        <f aca="false">Test3!$K334</f>
        <v>0</v>
      </c>
      <c r="CS49" s="92" t="n">
        <f aca="false">Test3!$L334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2240.0845</v>
      </c>
      <c r="DB49" s="91" t="n">
        <f aca="false">Test4!$B334</f>
        <v>0</v>
      </c>
      <c r="DC49" s="92" t="n">
        <f aca="false">Test4!$C334</f>
        <v>0</v>
      </c>
      <c r="DD49" s="92" t="n">
        <f aca="false">Test4!$D334</f>
        <v>0</v>
      </c>
      <c r="DE49" s="93" t="n">
        <f aca="false">Test4!$E334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334</f>
        <v>0</v>
      </c>
      <c r="DN49" s="92" t="n">
        <f aca="false">Test4!$G334</f>
        <v>0</v>
      </c>
      <c r="DO49" s="92" t="n">
        <f aca="false">Test4!$H334</f>
        <v>0</v>
      </c>
      <c r="DP49" s="92" t="n">
        <f aca="false">Test4!$I334</f>
        <v>0</v>
      </c>
      <c r="DQ49" s="91" t="n">
        <f aca="false">Test4!$J334</f>
        <v>0</v>
      </c>
      <c r="DR49" s="92" t="n">
        <f aca="false">Test4!$K334</f>
        <v>0</v>
      </c>
      <c r="DS49" s="92" t="n">
        <f aca="false">Test4!$L334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2240.0845</v>
      </c>
      <c r="EB49" s="91" t="n">
        <f aca="false">Test5!$B334</f>
        <v>0</v>
      </c>
      <c r="EC49" s="92" t="n">
        <f aca="false">Test5!$C334</f>
        <v>0</v>
      </c>
      <c r="ED49" s="92" t="n">
        <f aca="false">Test5!$D334</f>
        <v>0</v>
      </c>
      <c r="EE49" s="93" t="n">
        <f aca="false">Test5!$E334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334</f>
        <v>0</v>
      </c>
      <c r="EN49" s="92" t="n">
        <f aca="false">Test5!$G334</f>
        <v>0</v>
      </c>
      <c r="EO49" s="92" t="n">
        <f aca="false">Test5!$H334</f>
        <v>0</v>
      </c>
      <c r="EP49" s="92" t="n">
        <f aca="false">Test5!$I334</f>
        <v>0</v>
      </c>
      <c r="EQ49" s="91" t="n">
        <f aca="false">Test5!$J334</f>
        <v>0</v>
      </c>
      <c r="ER49" s="92" t="n">
        <f aca="false">Test5!$K334</f>
        <v>0</v>
      </c>
      <c r="ES49" s="92" t="n">
        <f aca="false">Test5!$L334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2240.0845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335</f>
        <v>813.4216</v>
      </c>
      <c r="F50" s="92" t="n">
        <f aca="false">Anchor!C335</f>
        <v>35.3599</v>
      </c>
      <c r="G50" s="92" t="n">
        <f aca="false">Anchor!D335</f>
        <v>41.0402</v>
      </c>
      <c r="H50" s="93" t="n">
        <f aca="false">Anchor!E335</f>
        <v>40.7429</v>
      </c>
      <c r="I50" s="83"/>
      <c r="J50" s="91" t="n">
        <f aca="false">Test!B335</f>
        <v>826.904</v>
      </c>
      <c r="K50" s="92" t="n">
        <f aca="false">Test!C335</f>
        <v>35.3794</v>
      </c>
      <c r="L50" s="92" t="n">
        <f aca="false">Test!D335</f>
        <v>41.0482</v>
      </c>
      <c r="M50" s="93" t="n">
        <f aca="false">Test!E335</f>
        <v>40.7572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335</f>
        <v>2118.892</v>
      </c>
      <c r="W50" s="92" t="n">
        <f aca="false">Anchor!G335</f>
        <v>37.0835</v>
      </c>
      <c r="X50" s="92" t="n">
        <f aca="false">Anchor!H335</f>
        <v>42.4951</v>
      </c>
      <c r="Y50" s="92" t="n">
        <f aca="false">Anchor!I335</f>
        <v>41.6139</v>
      </c>
      <c r="Z50" s="91" t="n">
        <f aca="false">Anchor!J335</f>
        <v>37501.74</v>
      </c>
      <c r="AA50" s="92" t="n">
        <f aca="false">Anchor!K335</f>
        <v>83.11</v>
      </c>
      <c r="AB50" s="92" t="n">
        <f aca="false">Anchor!L335</f>
        <v>1093</v>
      </c>
      <c r="AC50" s="94" t="n">
        <f aca="false">Z50/3600</f>
        <v>10.41715</v>
      </c>
      <c r="AD50" s="95" t="n">
        <f aca="false">E50+V50</f>
        <v>2932.3136</v>
      </c>
      <c r="AE50" s="83"/>
      <c r="AF50" s="91" t="n">
        <f aca="false">Test!F335</f>
        <v>2118.892</v>
      </c>
      <c r="AG50" s="92" t="n">
        <f aca="false">Test!G335</f>
        <v>37.0835</v>
      </c>
      <c r="AH50" s="92" t="n">
        <f aca="false">Test!H335</f>
        <v>42.4951</v>
      </c>
      <c r="AI50" s="92" t="n">
        <f aca="false">Test!I335</f>
        <v>41.6139</v>
      </c>
      <c r="AJ50" s="91" t="n">
        <f aca="false">Test!J335</f>
        <v>39195.77</v>
      </c>
      <c r="AK50" s="92" t="n">
        <f aca="false">Test!K335</f>
        <v>94.59</v>
      </c>
      <c r="AL50" s="92" t="n">
        <f aca="false">Test!L335</f>
        <v>1135</v>
      </c>
      <c r="AM50" s="94" t="n">
        <f aca="false">AJ50/3600</f>
        <v>10.8877138888889</v>
      </c>
      <c r="AN50" s="95" t="n">
        <f aca="false">J50+AF50</f>
        <v>2945.796</v>
      </c>
      <c r="AO50" s="83"/>
      <c r="AP50" s="83"/>
      <c r="AQ50" s="96" t="n">
        <f aca="false">AJ50/Z50</f>
        <v>1.0451720373508</v>
      </c>
      <c r="AR50" s="97" t="n">
        <f aca="false">AK50/AA50</f>
        <v>1.13813018890627</v>
      </c>
      <c r="AS50" s="95" t="n">
        <f aca="false">AL50/AB50</f>
        <v>1.0384263494968</v>
      </c>
      <c r="AU50" s="42"/>
      <c r="AW50" s="83"/>
      <c r="BA50" s="88" t="n">
        <f aca="false">ABS(V50-AF50)+ABS(W50-AG50)+ABS(X50-AH50)+ABS(Y50-AI50)</f>
        <v>0</v>
      </c>
      <c r="BB50" s="91" t="n">
        <f aca="false">Test2!$B335</f>
        <v>790.7608</v>
      </c>
      <c r="BC50" s="92" t="n">
        <f aca="false">Test2!$C335</f>
        <v>35.3629</v>
      </c>
      <c r="BD50" s="92" t="n">
        <f aca="false">Test2!$D335</f>
        <v>41.0232</v>
      </c>
      <c r="BE50" s="93" t="n">
        <f aca="false">Test2!$E335</f>
        <v>40.707</v>
      </c>
      <c r="BF50" s="83"/>
      <c r="BG50" s="64"/>
      <c r="BH50" s="9"/>
      <c r="BI50" s="59"/>
      <c r="BJ50" s="64"/>
      <c r="BK50" s="9"/>
      <c r="BL50" s="59"/>
      <c r="BM50" s="91" t="n">
        <f aca="false">Test2!$F335</f>
        <v>2118.892</v>
      </c>
      <c r="BN50" s="92" t="n">
        <f aca="false">Test2!$G335</f>
        <v>37.0835</v>
      </c>
      <c r="BO50" s="92" t="n">
        <f aca="false">Test2!$H335</f>
        <v>42.4951</v>
      </c>
      <c r="BP50" s="92" t="n">
        <f aca="false">Test2!$I335</f>
        <v>41.6139</v>
      </c>
      <c r="BQ50" s="91" t="n">
        <f aca="false">Test2!$J335</f>
        <v>33808.25</v>
      </c>
      <c r="BR50" s="92" t="n">
        <f aca="false">Test2!$K335</f>
        <v>79.93</v>
      </c>
      <c r="BS50" s="92" t="n">
        <f aca="false">Test2!$L335</f>
        <v>1146</v>
      </c>
      <c r="BT50" s="94" t="n">
        <f aca="false">BQ50/3600</f>
        <v>9.39118055555556</v>
      </c>
      <c r="BU50" s="95" t="n">
        <f aca="false">BB50+BM50</f>
        <v>2909.6528</v>
      </c>
      <c r="BV50" s="83"/>
      <c r="BW50" s="83"/>
      <c r="BX50" s="96" t="n">
        <f aca="false">BQ50/$Z50</f>
        <v>0.901511503199585</v>
      </c>
      <c r="BY50" s="97" t="n">
        <f aca="false">BR50/$AA50</f>
        <v>0.961737456383107</v>
      </c>
      <c r="BZ50" s="95" t="n">
        <f aca="false">BS50/$AB50</f>
        <v>1.04849039341263</v>
      </c>
      <c r="CA50" s="88" t="n">
        <f aca="false">ABS($V50-BM50)+ABS($W50-BN50)+ABS($X50-BO50)+ABS($Y50-BP50)</f>
        <v>0</v>
      </c>
      <c r="CB50" s="91" t="n">
        <f aca="false">Test3!$B335</f>
        <v>0</v>
      </c>
      <c r="CC50" s="92" t="n">
        <f aca="false">Test3!$C335</f>
        <v>0</v>
      </c>
      <c r="CD50" s="92" t="n">
        <f aca="false">Test3!$D335</f>
        <v>0</v>
      </c>
      <c r="CE50" s="93" t="n">
        <f aca="false">Test3!$E335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335</f>
        <v>0</v>
      </c>
      <c r="CN50" s="92" t="n">
        <f aca="false">Test3!$G335</f>
        <v>0</v>
      </c>
      <c r="CO50" s="92" t="n">
        <f aca="false">Test3!$H335</f>
        <v>0</v>
      </c>
      <c r="CP50" s="92" t="n">
        <f aca="false">Test3!$I335</f>
        <v>0</v>
      </c>
      <c r="CQ50" s="91" t="n">
        <f aca="false">Test3!$J335</f>
        <v>0</v>
      </c>
      <c r="CR50" s="92" t="n">
        <f aca="false">Test3!$K335</f>
        <v>0</v>
      </c>
      <c r="CS50" s="92" t="n">
        <f aca="false">Test3!$L335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2240.0845</v>
      </c>
      <c r="DB50" s="91" t="n">
        <f aca="false">Test4!$B335</f>
        <v>0</v>
      </c>
      <c r="DC50" s="92" t="n">
        <f aca="false">Test4!$C335</f>
        <v>0</v>
      </c>
      <c r="DD50" s="92" t="n">
        <f aca="false">Test4!$D335</f>
        <v>0</v>
      </c>
      <c r="DE50" s="93" t="n">
        <f aca="false">Test4!$E335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335</f>
        <v>0</v>
      </c>
      <c r="DN50" s="92" t="n">
        <f aca="false">Test4!$G335</f>
        <v>0</v>
      </c>
      <c r="DO50" s="92" t="n">
        <f aca="false">Test4!$H335</f>
        <v>0</v>
      </c>
      <c r="DP50" s="92" t="n">
        <f aca="false">Test4!$I335</f>
        <v>0</v>
      </c>
      <c r="DQ50" s="91" t="n">
        <f aca="false">Test4!$J335</f>
        <v>0</v>
      </c>
      <c r="DR50" s="92" t="n">
        <f aca="false">Test4!$K335</f>
        <v>0</v>
      </c>
      <c r="DS50" s="92" t="n">
        <f aca="false">Test4!$L335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2240.0845</v>
      </c>
      <c r="EB50" s="91" t="n">
        <f aca="false">Test5!$B335</f>
        <v>0</v>
      </c>
      <c r="EC50" s="92" t="n">
        <f aca="false">Test5!$C335</f>
        <v>0</v>
      </c>
      <c r="ED50" s="92" t="n">
        <f aca="false">Test5!$D335</f>
        <v>0</v>
      </c>
      <c r="EE50" s="93" t="n">
        <f aca="false">Test5!$E335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335</f>
        <v>0</v>
      </c>
      <c r="EN50" s="92" t="n">
        <f aca="false">Test5!$G335</f>
        <v>0</v>
      </c>
      <c r="EO50" s="92" t="n">
        <f aca="false">Test5!$H335</f>
        <v>0</v>
      </c>
      <c r="EP50" s="92" t="n">
        <f aca="false">Test5!$I335</f>
        <v>0</v>
      </c>
      <c r="EQ50" s="91" t="n">
        <f aca="false">Test5!$J335</f>
        <v>0</v>
      </c>
      <c r="ER50" s="92" t="n">
        <f aca="false">Test5!$K335</f>
        <v>0</v>
      </c>
      <c r="ES50" s="92" t="n">
        <f aca="false">Test5!$L335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2240.0845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336</f>
        <v>380.3296</v>
      </c>
      <c r="F51" s="101" t="n">
        <f aca="false">Anchor!C336</f>
        <v>34.9776</v>
      </c>
      <c r="G51" s="101" t="n">
        <f aca="false">Anchor!D336</f>
        <v>40.8447</v>
      </c>
      <c r="H51" s="102" t="n">
        <f aca="false">Anchor!E336</f>
        <v>40.4776</v>
      </c>
      <c r="I51" s="83"/>
      <c r="J51" s="100" t="n">
        <f aca="false">Test!B336</f>
        <v>388.92</v>
      </c>
      <c r="K51" s="101" t="n">
        <f aca="false">Test!C336</f>
        <v>34.9924</v>
      </c>
      <c r="L51" s="101" t="n">
        <f aca="false">Test!D336</f>
        <v>40.8475</v>
      </c>
      <c r="M51" s="102" t="n">
        <f aca="false">Test!E336</f>
        <v>40.4907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7570.82</v>
      </c>
      <c r="AA51" s="101" t="n">
        <f aca="false">Anchor!K336</f>
        <v>87.51</v>
      </c>
      <c r="AB51" s="101" t="n">
        <f aca="false">Anchor!L336</f>
        <v>1094</v>
      </c>
      <c r="AC51" s="104" t="n">
        <f aca="false">Z51/3600</f>
        <v>10.4363388888889</v>
      </c>
      <c r="AD51" s="95" t="n">
        <f aca="false">E51+V51</f>
        <v>2499.2216</v>
      </c>
      <c r="AE51" s="83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9303.45</v>
      </c>
      <c r="AK51" s="101" t="n">
        <f aca="false">Test!K336</f>
        <v>98.87</v>
      </c>
      <c r="AL51" s="101" t="n">
        <f aca="false">Test!L336</f>
        <v>1140</v>
      </c>
      <c r="AM51" s="104" t="n">
        <f aca="false">AJ51/3600</f>
        <v>10.917625</v>
      </c>
      <c r="AN51" s="95" t="n">
        <f aca="false">J51+AF51</f>
        <v>2507.812</v>
      </c>
      <c r="AO51" s="83"/>
      <c r="AP51" s="83"/>
      <c r="AQ51" s="105" t="n">
        <f aca="false">AJ51/Z51</f>
        <v>1.04611637435648</v>
      </c>
      <c r="AR51" s="106" t="n">
        <f aca="false">AK51/AA51</f>
        <v>1.12981373557308</v>
      </c>
      <c r="AS51" s="107" t="n">
        <f aca="false">AL51/AB51</f>
        <v>1.04204753199269</v>
      </c>
      <c r="AU51" s="42"/>
      <c r="AW51" s="83"/>
      <c r="BA51" s="88" t="n">
        <f aca="false">ABS(V51-AF51)+ABS(W51-AG51)+ABS(X51-AH51)+ABS(Y51-AI51)</f>
        <v>0</v>
      </c>
      <c r="BB51" s="100" t="n">
        <f aca="false">Test2!$B336</f>
        <v>364.9824</v>
      </c>
      <c r="BC51" s="101" t="n">
        <f aca="false">Test2!$C336</f>
        <v>34.9877</v>
      </c>
      <c r="BD51" s="101" t="n">
        <f aca="false">Test2!$D336</f>
        <v>40.8351</v>
      </c>
      <c r="BE51" s="102" t="n">
        <f aca="false">Test2!$E336</f>
        <v>40.4617</v>
      </c>
      <c r="BF51" s="83"/>
      <c r="BG51" s="99"/>
      <c r="BH51" s="103"/>
      <c r="BI51" s="98"/>
      <c r="BJ51" s="99"/>
      <c r="BK51" s="103"/>
      <c r="BL51" s="98"/>
      <c r="BM51" s="100" t="n">
        <f aca="false">Test2!$F336</f>
        <v>2118.892</v>
      </c>
      <c r="BN51" s="101" t="n">
        <f aca="false">Test2!$G336</f>
        <v>37.0835</v>
      </c>
      <c r="BO51" s="101" t="n">
        <f aca="false">Test2!$H336</f>
        <v>42.4951</v>
      </c>
      <c r="BP51" s="101" t="n">
        <f aca="false">Test2!$I336</f>
        <v>41.6139</v>
      </c>
      <c r="BQ51" s="100" t="n">
        <f aca="false">Test2!$J336</f>
        <v>32343.26</v>
      </c>
      <c r="BR51" s="101" t="n">
        <f aca="false">Test2!$K336</f>
        <v>80.36</v>
      </c>
      <c r="BS51" s="101" t="n">
        <f aca="false">Test2!$L336</f>
        <v>1140</v>
      </c>
      <c r="BT51" s="104" t="n">
        <f aca="false">BQ51/3600</f>
        <v>8.98423888888889</v>
      </c>
      <c r="BU51" s="95" t="n">
        <f aca="false">BB51+BM51</f>
        <v>2483.8744</v>
      </c>
      <c r="BV51" s="83"/>
      <c r="BW51" s="83"/>
      <c r="BX51" s="105" t="n">
        <f aca="false">BQ51/$Z51</f>
        <v>0.860861168321586</v>
      </c>
      <c r="BY51" s="106" t="n">
        <f aca="false">BR51/$AA51</f>
        <v>0.918295051994058</v>
      </c>
      <c r="BZ51" s="107" t="n">
        <f aca="false">BS51/$AB51</f>
        <v>1.04204753199269</v>
      </c>
      <c r="CA51" s="88" t="n">
        <f aca="false">ABS($V51-BM51)+ABS($W51-BN51)+ABS($X51-BO51)+ABS($Y51-BP51)</f>
        <v>0</v>
      </c>
      <c r="CB51" s="100" t="n">
        <f aca="false">Test3!$B336</f>
        <v>0</v>
      </c>
      <c r="CC51" s="101" t="n">
        <f aca="false">Test3!$C336</f>
        <v>0</v>
      </c>
      <c r="CD51" s="101" t="n">
        <f aca="false">Test3!$D336</f>
        <v>0</v>
      </c>
      <c r="CE51" s="102" t="n">
        <f aca="false">Test3!$E336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336</f>
        <v>0</v>
      </c>
      <c r="CN51" s="101" t="n">
        <f aca="false">Test3!$G336</f>
        <v>0</v>
      </c>
      <c r="CO51" s="101" t="n">
        <f aca="false">Test3!$H336</f>
        <v>0</v>
      </c>
      <c r="CP51" s="101" t="n">
        <f aca="false">Test3!$I336</f>
        <v>0</v>
      </c>
      <c r="CQ51" s="100" t="n">
        <f aca="false">Test3!$J336</f>
        <v>0</v>
      </c>
      <c r="CR51" s="101" t="n">
        <f aca="false">Test3!$K336</f>
        <v>0</v>
      </c>
      <c r="CS51" s="101" t="n">
        <f aca="false">Test3!$L336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2240.0845</v>
      </c>
      <c r="DB51" s="100" t="n">
        <f aca="false">Test4!$B336</f>
        <v>0</v>
      </c>
      <c r="DC51" s="101" t="n">
        <f aca="false">Test4!$C336</f>
        <v>0</v>
      </c>
      <c r="DD51" s="101" t="n">
        <f aca="false">Test4!$D336</f>
        <v>0</v>
      </c>
      <c r="DE51" s="102" t="n">
        <f aca="false">Test4!$E336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336</f>
        <v>0</v>
      </c>
      <c r="DN51" s="101" t="n">
        <f aca="false">Test4!$G336</f>
        <v>0</v>
      </c>
      <c r="DO51" s="101" t="n">
        <f aca="false">Test4!$H336</f>
        <v>0</v>
      </c>
      <c r="DP51" s="101" t="n">
        <f aca="false">Test4!$I336</f>
        <v>0</v>
      </c>
      <c r="DQ51" s="100" t="n">
        <f aca="false">Test4!$J336</f>
        <v>0</v>
      </c>
      <c r="DR51" s="101" t="n">
        <f aca="false">Test4!$K336</f>
        <v>0</v>
      </c>
      <c r="DS51" s="101" t="n">
        <f aca="false">Test4!$L336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2240.0845</v>
      </c>
      <c r="EB51" s="100" t="n">
        <f aca="false">Test5!$B336</f>
        <v>0</v>
      </c>
      <c r="EC51" s="101" t="n">
        <f aca="false">Test5!$C336</f>
        <v>0</v>
      </c>
      <c r="ED51" s="101" t="n">
        <f aca="false">Test5!$D336</f>
        <v>0</v>
      </c>
      <c r="EE51" s="102" t="n">
        <f aca="false">Test5!$E336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336</f>
        <v>0</v>
      </c>
      <c r="EN51" s="101" t="n">
        <f aca="false">Test5!$G336</f>
        <v>0</v>
      </c>
      <c r="EO51" s="101" t="n">
        <f aca="false">Test5!$H336</f>
        <v>0</v>
      </c>
      <c r="EP51" s="101" t="n">
        <f aca="false">Test5!$I336</f>
        <v>0</v>
      </c>
      <c r="EQ51" s="100" t="n">
        <f aca="false">Test5!$J336</f>
        <v>0</v>
      </c>
      <c r="ER51" s="101" t="n">
        <f aca="false">Test5!$K336</f>
        <v>0</v>
      </c>
      <c r="ES51" s="101" t="n">
        <f aca="false">Test5!$L336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2240.0845</v>
      </c>
    </row>
    <row r="52" customFormat="false" ht="12" hidden="false" customHeight="false" outlineLevel="0" collapsed="false">
      <c r="A52" s="64"/>
      <c r="B52" s="78" t="s">
        <v>76</v>
      </c>
      <c r="C52" s="79" t="n">
        <f aca="false">C44</f>
        <v>26</v>
      </c>
      <c r="D52" s="77" t="n">
        <f aca="false">D44</f>
        <v>24</v>
      </c>
      <c r="E52" s="80" t="n">
        <f aca="false">Anchor!B337</f>
        <v>17994.4256</v>
      </c>
      <c r="F52" s="81" t="n">
        <f aca="false">Anchor!C337</f>
        <v>36.2953</v>
      </c>
      <c r="G52" s="81" t="n">
        <f aca="false">Anchor!D337</f>
        <v>41.3806</v>
      </c>
      <c r="H52" s="82" t="n">
        <f aca="false">Anchor!E337</f>
        <v>43.6063</v>
      </c>
      <c r="I52" s="83"/>
      <c r="J52" s="80" t="n">
        <f aca="false">Test!B337</f>
        <v>18020.1264</v>
      </c>
      <c r="K52" s="81" t="n">
        <f aca="false">Test!C337</f>
        <v>36.2995</v>
      </c>
      <c r="L52" s="81" t="n">
        <f aca="false">Test!D337</f>
        <v>41.3698</v>
      </c>
      <c r="M52" s="82" t="n">
        <f aca="false">Test!E337</f>
        <v>43.5944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337</f>
        <v>2791.7152</v>
      </c>
      <c r="W52" s="81" t="n">
        <f aca="false">Anchor!G337</f>
        <v>37.7838</v>
      </c>
      <c r="X52" s="81" t="n">
        <f aca="false">Anchor!H337</f>
        <v>42.4051</v>
      </c>
      <c r="Y52" s="81" t="n">
        <f aca="false">Anchor!I337</f>
        <v>44.622</v>
      </c>
      <c r="Z52" s="80" t="n">
        <f aca="false">Anchor!J337</f>
        <v>42760.86</v>
      </c>
      <c r="AA52" s="81" t="n">
        <f aca="false">Anchor!K337</f>
        <v>112.41</v>
      </c>
      <c r="AB52" s="81" t="n">
        <f aca="false">Anchor!L337</f>
        <v>1094</v>
      </c>
      <c r="AC52" s="84" t="n">
        <f aca="false">Z52/3600</f>
        <v>11.8780166666667</v>
      </c>
      <c r="AD52" s="85" t="n">
        <f aca="false">E52+V52</f>
        <v>20786.1408</v>
      </c>
      <c r="AE52" s="83"/>
      <c r="AF52" s="80" t="n">
        <f aca="false">Test!F337</f>
        <v>2791.7152</v>
      </c>
      <c r="AG52" s="81" t="n">
        <f aca="false">Test!G337</f>
        <v>37.7838</v>
      </c>
      <c r="AH52" s="81" t="n">
        <f aca="false">Test!H337</f>
        <v>42.4051</v>
      </c>
      <c r="AI52" s="81" t="n">
        <f aca="false">Test!I337</f>
        <v>44.622</v>
      </c>
      <c r="AJ52" s="80" t="n">
        <f aca="false">Test!J337</f>
        <v>45189.63</v>
      </c>
      <c r="AK52" s="81" t="n">
        <f aca="false">Test!K337</f>
        <v>116.16</v>
      </c>
      <c r="AL52" s="81" t="n">
        <f aca="false">Test!L337</f>
        <v>1149</v>
      </c>
      <c r="AM52" s="84" t="n">
        <f aca="false">AJ52/3600</f>
        <v>12.552675</v>
      </c>
      <c r="AN52" s="85" t="n">
        <f aca="false">J52+AF52</f>
        <v>20811.8416</v>
      </c>
      <c r="AO52" s="83"/>
      <c r="AP52" s="83"/>
      <c r="AQ52" s="86" t="n">
        <f aca="false">AJ52/Z52</f>
        <v>1.05679890441867</v>
      </c>
      <c r="AR52" s="87" t="n">
        <f aca="false">AK52/AA52</f>
        <v>1.03336002135041</v>
      </c>
      <c r="AS52" s="85" t="n">
        <f aca="false">AL52/AB52</f>
        <v>1.05027422303473</v>
      </c>
      <c r="AU52" s="42"/>
      <c r="AW52" s="83"/>
      <c r="BA52" s="88" t="n">
        <f aca="false">ABS(V52-AF52)+ABS(W52-AG52)+ABS(X52-AH52)+ABS(Y52-AI52)</f>
        <v>0</v>
      </c>
      <c r="BB52" s="80" t="n">
        <f aca="false">Test2!$B337</f>
        <v>18013.144</v>
      </c>
      <c r="BC52" s="81" t="n">
        <f aca="false">Test2!$C337</f>
        <v>36.2988</v>
      </c>
      <c r="BD52" s="81" t="n">
        <f aca="false">Test2!$D337</f>
        <v>41.357</v>
      </c>
      <c r="BE52" s="82" t="n">
        <f aca="false">Test2!$E337</f>
        <v>43.5765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337</f>
        <v>2791.7152</v>
      </c>
      <c r="BN52" s="81" t="n">
        <f aca="false">Test2!$G337</f>
        <v>37.7838</v>
      </c>
      <c r="BO52" s="81" t="n">
        <f aca="false">Test2!$H337</f>
        <v>42.4051</v>
      </c>
      <c r="BP52" s="81" t="n">
        <f aca="false">Test2!$I337</f>
        <v>44.622</v>
      </c>
      <c r="BQ52" s="80" t="n">
        <f aca="false">Test2!$J337</f>
        <v>45148.43</v>
      </c>
      <c r="BR52" s="81" t="n">
        <f aca="false">Test2!$K337</f>
        <v>114.8</v>
      </c>
      <c r="BS52" s="81" t="n">
        <f aca="false">Test2!$L337</f>
        <v>1136</v>
      </c>
      <c r="BT52" s="84" t="n">
        <f aca="false">BQ52/3600</f>
        <v>12.5412305555556</v>
      </c>
      <c r="BU52" s="85" t="n">
        <f aca="false">BB52+BM52</f>
        <v>20804.8592</v>
      </c>
      <c r="BV52" s="83"/>
      <c r="BW52" s="83"/>
      <c r="BX52" s="86" t="n">
        <f aca="false">BQ52/$Z52</f>
        <v>1.05583540649089</v>
      </c>
      <c r="BY52" s="87" t="n">
        <f aca="false">BR52/$AA52</f>
        <v>1.02126145360733</v>
      </c>
      <c r="BZ52" s="85" t="n">
        <f aca="false">BS52/$AB52</f>
        <v>1.03839122486289</v>
      </c>
      <c r="CA52" s="88" t="n">
        <f aca="false">ABS($V52-BM52)+ABS($W52-BN52)+ABS($X52-BO52)+ABS($Y52-BP52)</f>
        <v>0</v>
      </c>
      <c r="CB52" s="80" t="n">
        <f aca="false">Test3!$B337</f>
        <v>0</v>
      </c>
      <c r="CC52" s="81" t="n">
        <f aca="false">Test3!$C337</f>
        <v>0</v>
      </c>
      <c r="CD52" s="81" t="n">
        <f aca="false">Test3!$D337</f>
        <v>0</v>
      </c>
      <c r="CE52" s="82" t="n">
        <f aca="false">Test3!$E337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337</f>
        <v>0</v>
      </c>
      <c r="CN52" s="81" t="n">
        <f aca="false">Test3!$G337</f>
        <v>0</v>
      </c>
      <c r="CO52" s="81" t="n">
        <f aca="false">Test3!$H337</f>
        <v>0</v>
      </c>
      <c r="CP52" s="81" t="n">
        <f aca="false">Test3!$I337</f>
        <v>0</v>
      </c>
      <c r="CQ52" s="80" t="n">
        <f aca="false">Test3!$J337</f>
        <v>0</v>
      </c>
      <c r="CR52" s="81" t="n">
        <f aca="false">Test3!$K337</f>
        <v>0</v>
      </c>
      <c r="CS52" s="81" t="n">
        <f aca="false">Test3!$L337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2916.5261</v>
      </c>
      <c r="DB52" s="80" t="n">
        <f aca="false">Test4!$B337</f>
        <v>0</v>
      </c>
      <c r="DC52" s="81" t="n">
        <f aca="false">Test4!$C337</f>
        <v>0</v>
      </c>
      <c r="DD52" s="81" t="n">
        <f aca="false">Test4!$D337</f>
        <v>0</v>
      </c>
      <c r="DE52" s="82" t="n">
        <f aca="false">Test4!$E337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337</f>
        <v>0</v>
      </c>
      <c r="DN52" s="81" t="n">
        <f aca="false">Test4!$G337</f>
        <v>0</v>
      </c>
      <c r="DO52" s="81" t="n">
        <f aca="false">Test4!$H337</f>
        <v>0</v>
      </c>
      <c r="DP52" s="81" t="n">
        <f aca="false">Test4!$I337</f>
        <v>0</v>
      </c>
      <c r="DQ52" s="80" t="n">
        <f aca="false">Test4!$J337</f>
        <v>0</v>
      </c>
      <c r="DR52" s="81" t="n">
        <f aca="false">Test4!$K337</f>
        <v>0</v>
      </c>
      <c r="DS52" s="81" t="n">
        <f aca="false">Test4!$L337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2916.5261</v>
      </c>
      <c r="EB52" s="80" t="n">
        <f aca="false">Test5!$B337</f>
        <v>0</v>
      </c>
      <c r="EC52" s="81" t="n">
        <f aca="false">Test5!$C337</f>
        <v>0</v>
      </c>
      <c r="ED52" s="81" t="n">
        <f aca="false">Test5!$D337</f>
        <v>0</v>
      </c>
      <c r="EE52" s="82" t="n">
        <f aca="false">Test5!$E337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337</f>
        <v>0</v>
      </c>
      <c r="EN52" s="81" t="n">
        <f aca="false">Test5!$G337</f>
        <v>0</v>
      </c>
      <c r="EO52" s="81" t="n">
        <f aca="false">Test5!$H337</f>
        <v>0</v>
      </c>
      <c r="EP52" s="81" t="n">
        <f aca="false">Test5!$I337</f>
        <v>0</v>
      </c>
      <c r="EQ52" s="80" t="n">
        <f aca="false">Test5!$J337</f>
        <v>0</v>
      </c>
      <c r="ER52" s="81" t="n">
        <f aca="false">Test5!$K337</f>
        <v>0</v>
      </c>
      <c r="ES52" s="81" t="n">
        <f aca="false">Test5!$L337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2916.5261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338</f>
        <v>8466.1552</v>
      </c>
      <c r="F53" s="92" t="n">
        <f aca="false">Anchor!C338</f>
        <v>35.5484</v>
      </c>
      <c r="G53" s="92" t="n">
        <f aca="false">Anchor!D338</f>
        <v>40.8465</v>
      </c>
      <c r="H53" s="93" t="n">
        <f aca="false">Anchor!E338</f>
        <v>43.1553</v>
      </c>
      <c r="I53" s="83"/>
      <c r="J53" s="91" t="n">
        <f aca="false">Test!B338</f>
        <v>8476.2152</v>
      </c>
      <c r="K53" s="92" t="n">
        <f aca="false">Test!C338</f>
        <v>35.5532</v>
      </c>
      <c r="L53" s="92" t="n">
        <f aca="false">Test!D338</f>
        <v>40.8379</v>
      </c>
      <c r="M53" s="93" t="n">
        <f aca="false">Test!E338</f>
        <v>43.1475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338</f>
        <v>2791.7152</v>
      </c>
      <c r="W53" s="92" t="n">
        <f aca="false">Anchor!G338</f>
        <v>37.7838</v>
      </c>
      <c r="X53" s="92" t="n">
        <f aca="false">Anchor!H338</f>
        <v>42.4051</v>
      </c>
      <c r="Y53" s="92" t="n">
        <f aca="false">Anchor!I338</f>
        <v>44.622</v>
      </c>
      <c r="Z53" s="91" t="n">
        <f aca="false">Anchor!J338</f>
        <v>37958.51</v>
      </c>
      <c r="AA53" s="92" t="n">
        <f aca="false">Anchor!K338</f>
        <v>103.47</v>
      </c>
      <c r="AB53" s="92" t="n">
        <f aca="false">Anchor!L338</f>
        <v>1097</v>
      </c>
      <c r="AC53" s="94" t="n">
        <f aca="false">Z53/3600</f>
        <v>10.5440305555556</v>
      </c>
      <c r="AD53" s="95" t="n">
        <f aca="false">E53+V53</f>
        <v>11257.8704</v>
      </c>
      <c r="AE53" s="83"/>
      <c r="AF53" s="91" t="n">
        <f aca="false">Test!F338</f>
        <v>2791.7152</v>
      </c>
      <c r="AG53" s="92" t="n">
        <f aca="false">Test!G338</f>
        <v>37.7838</v>
      </c>
      <c r="AH53" s="92" t="n">
        <f aca="false">Test!H338</f>
        <v>42.4051</v>
      </c>
      <c r="AI53" s="92" t="n">
        <f aca="false">Test!I338</f>
        <v>44.622</v>
      </c>
      <c r="AJ53" s="91" t="n">
        <f aca="false">Test!J338</f>
        <v>40325.29</v>
      </c>
      <c r="AK53" s="92" t="n">
        <f aca="false">Test!K338</f>
        <v>104.88</v>
      </c>
      <c r="AL53" s="92" t="n">
        <f aca="false">Test!L338</f>
        <v>1139</v>
      </c>
      <c r="AM53" s="94" t="n">
        <f aca="false">AJ53/3600</f>
        <v>11.2014694444444</v>
      </c>
      <c r="AN53" s="95" t="n">
        <f aca="false">J53+AF53</f>
        <v>11267.9304</v>
      </c>
      <c r="AO53" s="83"/>
      <c r="AP53" s="83"/>
      <c r="AQ53" s="96" t="n">
        <f aca="false">AJ53/Z53</f>
        <v>1.06235176249015</v>
      </c>
      <c r="AR53" s="97" t="n">
        <f aca="false">AK53/AA53</f>
        <v>1.01362713830096</v>
      </c>
      <c r="AS53" s="95" t="n">
        <f aca="false">AL53/AB53</f>
        <v>1.03828623518687</v>
      </c>
      <c r="AU53" s="42"/>
      <c r="AW53" s="83"/>
      <c r="BA53" s="88" t="n">
        <f aca="false">ABS(V53-AF53)+ABS(W53-AG53)+ABS(X53-AH53)+ABS(Y53-AI53)</f>
        <v>0</v>
      </c>
      <c r="BB53" s="91" t="n">
        <f aca="false">Test2!$B338</f>
        <v>8482.5128</v>
      </c>
      <c r="BC53" s="92" t="n">
        <f aca="false">Test2!$C338</f>
        <v>35.5521</v>
      </c>
      <c r="BD53" s="92" t="n">
        <f aca="false">Test2!$D338</f>
        <v>40.8271</v>
      </c>
      <c r="BE53" s="93" t="n">
        <f aca="false">Test2!$E338</f>
        <v>43.1361</v>
      </c>
      <c r="BF53" s="83"/>
      <c r="BG53" s="64"/>
      <c r="BH53" s="9"/>
      <c r="BI53" s="59"/>
      <c r="BJ53" s="64"/>
      <c r="BK53" s="9"/>
      <c r="BL53" s="59"/>
      <c r="BM53" s="91" t="n">
        <f aca="false">Test2!$F338</f>
        <v>2791.7152</v>
      </c>
      <c r="BN53" s="92" t="n">
        <f aca="false">Test2!$G338</f>
        <v>37.7838</v>
      </c>
      <c r="BO53" s="92" t="n">
        <f aca="false">Test2!$H338</f>
        <v>42.4051</v>
      </c>
      <c r="BP53" s="92" t="n">
        <f aca="false">Test2!$I338</f>
        <v>44.622</v>
      </c>
      <c r="BQ53" s="91" t="n">
        <f aca="false">Test2!$J338</f>
        <v>39711.64</v>
      </c>
      <c r="BR53" s="92" t="n">
        <f aca="false">Test2!$K338</f>
        <v>97.69</v>
      </c>
      <c r="BS53" s="92" t="n">
        <f aca="false">Test2!$L338</f>
        <v>1141</v>
      </c>
      <c r="BT53" s="94" t="n">
        <f aca="false">BQ53/3600</f>
        <v>11.0310111111111</v>
      </c>
      <c r="BU53" s="95" t="n">
        <f aca="false">BB53+BM53</f>
        <v>11274.228</v>
      </c>
      <c r="BV53" s="83"/>
      <c r="BW53" s="83"/>
      <c r="BX53" s="96" t="n">
        <f aca="false">BQ53/$Z53</f>
        <v>1.04618542719406</v>
      </c>
      <c r="BY53" s="97" t="n">
        <f aca="false">BR53/$AA53</f>
        <v>0.94413839760317</v>
      </c>
      <c r="BZ53" s="95" t="n">
        <f aca="false">BS53/$AB53</f>
        <v>1.04010938924339</v>
      </c>
      <c r="CA53" s="88" t="n">
        <f aca="false">ABS($V53-BM53)+ABS($W53-BN53)+ABS($X53-BO53)+ABS($Y53-BP53)</f>
        <v>0</v>
      </c>
      <c r="CB53" s="91" t="n">
        <f aca="false">Test3!$B338</f>
        <v>0</v>
      </c>
      <c r="CC53" s="92" t="n">
        <f aca="false">Test3!$C338</f>
        <v>0</v>
      </c>
      <c r="CD53" s="92" t="n">
        <f aca="false">Test3!$D338</f>
        <v>0</v>
      </c>
      <c r="CE53" s="93" t="n">
        <f aca="false">Test3!$E338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338</f>
        <v>0</v>
      </c>
      <c r="CN53" s="92" t="n">
        <f aca="false">Test3!$G338</f>
        <v>0</v>
      </c>
      <c r="CO53" s="92" t="n">
        <f aca="false">Test3!$H338</f>
        <v>0</v>
      </c>
      <c r="CP53" s="92" t="n">
        <f aca="false">Test3!$I338</f>
        <v>0</v>
      </c>
      <c r="CQ53" s="91" t="n">
        <f aca="false">Test3!$J338</f>
        <v>0</v>
      </c>
      <c r="CR53" s="92" t="n">
        <f aca="false">Test3!$K338</f>
        <v>0</v>
      </c>
      <c r="CS53" s="92" t="n">
        <f aca="false">Test3!$L338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2916.5261</v>
      </c>
      <c r="DB53" s="91" t="n">
        <f aca="false">Test4!$B338</f>
        <v>0</v>
      </c>
      <c r="DC53" s="92" t="n">
        <f aca="false">Test4!$C338</f>
        <v>0</v>
      </c>
      <c r="DD53" s="92" t="n">
        <f aca="false">Test4!$D338</f>
        <v>0</v>
      </c>
      <c r="DE53" s="93" t="n">
        <f aca="false">Test4!$E338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338</f>
        <v>0</v>
      </c>
      <c r="DN53" s="92" t="n">
        <f aca="false">Test4!$G338</f>
        <v>0</v>
      </c>
      <c r="DO53" s="92" t="n">
        <f aca="false">Test4!$H338</f>
        <v>0</v>
      </c>
      <c r="DP53" s="92" t="n">
        <f aca="false">Test4!$I338</f>
        <v>0</v>
      </c>
      <c r="DQ53" s="91" t="n">
        <f aca="false">Test4!$J338</f>
        <v>0</v>
      </c>
      <c r="DR53" s="92" t="n">
        <f aca="false">Test4!$K338</f>
        <v>0</v>
      </c>
      <c r="DS53" s="92" t="n">
        <f aca="false">Test4!$L338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2916.5261</v>
      </c>
      <c r="EB53" s="91" t="n">
        <f aca="false">Test5!$B338</f>
        <v>0</v>
      </c>
      <c r="EC53" s="92" t="n">
        <f aca="false">Test5!$C338</f>
        <v>0</v>
      </c>
      <c r="ED53" s="92" t="n">
        <f aca="false">Test5!$D338</f>
        <v>0</v>
      </c>
      <c r="EE53" s="93" t="n">
        <f aca="false">Test5!$E338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338</f>
        <v>0</v>
      </c>
      <c r="EN53" s="92" t="n">
        <f aca="false">Test5!$G338</f>
        <v>0</v>
      </c>
      <c r="EO53" s="92" t="n">
        <f aca="false">Test5!$H338</f>
        <v>0</v>
      </c>
      <c r="EP53" s="92" t="n">
        <f aca="false">Test5!$I338</f>
        <v>0</v>
      </c>
      <c r="EQ53" s="91" t="n">
        <f aca="false">Test5!$J338</f>
        <v>0</v>
      </c>
      <c r="ER53" s="92" t="n">
        <f aca="false">Test5!$K338</f>
        <v>0</v>
      </c>
      <c r="ES53" s="92" t="n">
        <f aca="false">Test5!$L338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2916.5261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339</f>
        <v>3960.7728</v>
      </c>
      <c r="F54" s="92" t="n">
        <f aca="false">Anchor!C339</f>
        <v>34.9825</v>
      </c>
      <c r="G54" s="92" t="n">
        <f aca="false">Anchor!D339</f>
        <v>40.3564</v>
      </c>
      <c r="H54" s="93" t="n">
        <f aca="false">Anchor!E339</f>
        <v>42.7834</v>
      </c>
      <c r="I54" s="83"/>
      <c r="J54" s="91" t="n">
        <f aca="false">Test!B339</f>
        <v>3967.3408</v>
      </c>
      <c r="K54" s="92" t="n">
        <f aca="false">Test!C339</f>
        <v>34.9892</v>
      </c>
      <c r="L54" s="92" t="n">
        <f aca="false">Test!D339</f>
        <v>40.3489</v>
      </c>
      <c r="M54" s="93" t="n">
        <f aca="false">Test!E339</f>
        <v>42.7777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339</f>
        <v>2791.7152</v>
      </c>
      <c r="W54" s="92" t="n">
        <f aca="false">Anchor!G339</f>
        <v>37.7838</v>
      </c>
      <c r="X54" s="92" t="n">
        <f aca="false">Anchor!H339</f>
        <v>42.4051</v>
      </c>
      <c r="Y54" s="92" t="n">
        <f aca="false">Anchor!I339</f>
        <v>44.622</v>
      </c>
      <c r="Z54" s="91" t="n">
        <f aca="false">Anchor!J339</f>
        <v>35258.14</v>
      </c>
      <c r="AA54" s="92" t="n">
        <f aca="false">Anchor!K339</f>
        <v>96.43</v>
      </c>
      <c r="AB54" s="92" t="n">
        <f aca="false">Anchor!L339</f>
        <v>1097</v>
      </c>
      <c r="AC54" s="94" t="n">
        <f aca="false">Z54/3600</f>
        <v>9.79392777777778</v>
      </c>
      <c r="AD54" s="95" t="n">
        <f aca="false">E54+V54</f>
        <v>6752.488</v>
      </c>
      <c r="AE54" s="83"/>
      <c r="AF54" s="91" t="n">
        <f aca="false">Test!F339</f>
        <v>2791.7152</v>
      </c>
      <c r="AG54" s="92" t="n">
        <f aca="false">Test!G339</f>
        <v>37.7838</v>
      </c>
      <c r="AH54" s="92" t="n">
        <f aca="false">Test!H339</f>
        <v>42.4051</v>
      </c>
      <c r="AI54" s="92" t="n">
        <f aca="false">Test!I339</f>
        <v>44.622</v>
      </c>
      <c r="AJ54" s="91" t="n">
        <f aca="false">Test!J339</f>
        <v>37557.66</v>
      </c>
      <c r="AK54" s="92" t="n">
        <f aca="false">Test!K339</f>
        <v>101.47</v>
      </c>
      <c r="AL54" s="92" t="n">
        <f aca="false">Test!L339</f>
        <v>1142</v>
      </c>
      <c r="AM54" s="94" t="n">
        <f aca="false">AJ54/3600</f>
        <v>10.4326833333333</v>
      </c>
      <c r="AN54" s="95" t="n">
        <f aca="false">J54+AF54</f>
        <v>6759.056</v>
      </c>
      <c r="AO54" s="83"/>
      <c r="AP54" s="83"/>
      <c r="AQ54" s="96" t="n">
        <f aca="false">AJ54/Z54</f>
        <v>1.06521954930124</v>
      </c>
      <c r="AR54" s="97" t="n">
        <f aca="false">AK54/AA54</f>
        <v>1.05226589235715</v>
      </c>
      <c r="AS54" s="95" t="n">
        <f aca="false">AL54/AB54</f>
        <v>1.04102096627165</v>
      </c>
      <c r="AU54" s="42"/>
      <c r="AW54" s="83"/>
      <c r="BA54" s="88" t="n">
        <f aca="false">ABS(V54-AF54)+ABS(W54-AG54)+ABS(X54-AH54)+ABS(Y54-AI54)</f>
        <v>0</v>
      </c>
      <c r="BB54" s="91" t="n">
        <f aca="false">Test2!$B339</f>
        <v>3971.4296</v>
      </c>
      <c r="BC54" s="92" t="n">
        <f aca="false">Test2!$C339</f>
        <v>34.9875</v>
      </c>
      <c r="BD54" s="92" t="n">
        <f aca="false">Test2!$D339</f>
        <v>40.342</v>
      </c>
      <c r="BE54" s="93" t="n">
        <f aca="false">Test2!$E339</f>
        <v>42.7735</v>
      </c>
      <c r="BF54" s="83"/>
      <c r="BG54" s="64"/>
      <c r="BH54" s="9"/>
      <c r="BI54" s="59"/>
      <c r="BJ54" s="64"/>
      <c r="BK54" s="9"/>
      <c r="BL54" s="59"/>
      <c r="BM54" s="91" t="n">
        <f aca="false">Test2!$F339</f>
        <v>2791.7152</v>
      </c>
      <c r="BN54" s="92" t="n">
        <f aca="false">Test2!$G339</f>
        <v>37.7838</v>
      </c>
      <c r="BO54" s="92" t="n">
        <f aca="false">Test2!$H339</f>
        <v>42.4051</v>
      </c>
      <c r="BP54" s="92" t="n">
        <f aca="false">Test2!$I339</f>
        <v>44.622</v>
      </c>
      <c r="BQ54" s="91" t="n">
        <f aca="false">Test2!$J339</f>
        <v>36233.8</v>
      </c>
      <c r="BR54" s="92" t="n">
        <f aca="false">Test2!$K339</f>
        <v>96.29</v>
      </c>
      <c r="BS54" s="92" t="n">
        <f aca="false">Test2!$L339</f>
        <v>1134</v>
      </c>
      <c r="BT54" s="94" t="n">
        <f aca="false">BQ54/3600</f>
        <v>10.0649444444444</v>
      </c>
      <c r="BU54" s="95" t="n">
        <f aca="false">BB54+BM54</f>
        <v>6763.1448</v>
      </c>
      <c r="BV54" s="83"/>
      <c r="BW54" s="83"/>
      <c r="BX54" s="96" t="n">
        <f aca="false">BQ54/$Z54</f>
        <v>1.02767190782044</v>
      </c>
      <c r="BY54" s="97" t="n">
        <f aca="false">BR54/$AA54</f>
        <v>0.998548169656746</v>
      </c>
      <c r="BZ54" s="95" t="n">
        <f aca="false">BS54/$AB54</f>
        <v>1.03372835004558</v>
      </c>
      <c r="CA54" s="88" t="n">
        <f aca="false">ABS($V54-BM54)+ABS($W54-BN54)+ABS($X54-BO54)+ABS($Y54-BP54)</f>
        <v>0</v>
      </c>
      <c r="CB54" s="91" t="n">
        <f aca="false">Test3!$B339</f>
        <v>0</v>
      </c>
      <c r="CC54" s="92" t="n">
        <f aca="false">Test3!$C339</f>
        <v>0</v>
      </c>
      <c r="CD54" s="92" t="n">
        <f aca="false">Test3!$D339</f>
        <v>0</v>
      </c>
      <c r="CE54" s="93" t="n">
        <f aca="false">Test3!$E339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339</f>
        <v>0</v>
      </c>
      <c r="CN54" s="92" t="n">
        <f aca="false">Test3!$G339</f>
        <v>0</v>
      </c>
      <c r="CO54" s="92" t="n">
        <f aca="false">Test3!$H339</f>
        <v>0</v>
      </c>
      <c r="CP54" s="92" t="n">
        <f aca="false">Test3!$I339</f>
        <v>0</v>
      </c>
      <c r="CQ54" s="91" t="n">
        <f aca="false">Test3!$J339</f>
        <v>0</v>
      </c>
      <c r="CR54" s="92" t="n">
        <f aca="false">Test3!$K339</f>
        <v>0</v>
      </c>
      <c r="CS54" s="92" t="n">
        <f aca="false">Test3!$L339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2916.5261</v>
      </c>
      <c r="DB54" s="91" t="n">
        <f aca="false">Test4!$B339</f>
        <v>0</v>
      </c>
      <c r="DC54" s="92" t="n">
        <f aca="false">Test4!$C339</f>
        <v>0</v>
      </c>
      <c r="DD54" s="92" t="n">
        <f aca="false">Test4!$D339</f>
        <v>0</v>
      </c>
      <c r="DE54" s="93" t="n">
        <f aca="false">Test4!$E339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339</f>
        <v>0</v>
      </c>
      <c r="DN54" s="92" t="n">
        <f aca="false">Test4!$G339</f>
        <v>0</v>
      </c>
      <c r="DO54" s="92" t="n">
        <f aca="false">Test4!$H339</f>
        <v>0</v>
      </c>
      <c r="DP54" s="92" t="n">
        <f aca="false">Test4!$I339</f>
        <v>0</v>
      </c>
      <c r="DQ54" s="91" t="n">
        <f aca="false">Test4!$J339</f>
        <v>0</v>
      </c>
      <c r="DR54" s="92" t="n">
        <f aca="false">Test4!$K339</f>
        <v>0</v>
      </c>
      <c r="DS54" s="92" t="n">
        <f aca="false">Test4!$L339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2916.5261</v>
      </c>
      <c r="EB54" s="91" t="n">
        <f aca="false">Test5!$B339</f>
        <v>0</v>
      </c>
      <c r="EC54" s="92" t="n">
        <f aca="false">Test5!$C339</f>
        <v>0</v>
      </c>
      <c r="ED54" s="92" t="n">
        <f aca="false">Test5!$D339</f>
        <v>0</v>
      </c>
      <c r="EE54" s="93" t="n">
        <f aca="false">Test5!$E339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339</f>
        <v>0</v>
      </c>
      <c r="EN54" s="92" t="n">
        <f aca="false">Test5!$G339</f>
        <v>0</v>
      </c>
      <c r="EO54" s="92" t="n">
        <f aca="false">Test5!$H339</f>
        <v>0</v>
      </c>
      <c r="EP54" s="92" t="n">
        <f aca="false">Test5!$I339</f>
        <v>0</v>
      </c>
      <c r="EQ54" s="91" t="n">
        <f aca="false">Test5!$J339</f>
        <v>0</v>
      </c>
      <c r="ER54" s="92" t="n">
        <f aca="false">Test5!$K339</f>
        <v>0</v>
      </c>
      <c r="ES54" s="92" t="n">
        <f aca="false">Test5!$L339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2916.5261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340</f>
        <v>1892.6648</v>
      </c>
      <c r="F55" s="101" t="n">
        <f aca="false">Anchor!C340</f>
        <v>34.4996</v>
      </c>
      <c r="G55" s="101" t="n">
        <f aca="false">Anchor!D340</f>
        <v>40.1156</v>
      </c>
      <c r="H55" s="102" t="n">
        <f aca="false">Anchor!E340</f>
        <v>42.6305</v>
      </c>
      <c r="I55" s="83"/>
      <c r="J55" s="100" t="n">
        <f aca="false">Test!B340</f>
        <v>1896.7904</v>
      </c>
      <c r="K55" s="101" t="n">
        <f aca="false">Test!C340</f>
        <v>34.5076</v>
      </c>
      <c r="L55" s="101" t="n">
        <f aca="false">Test!D340</f>
        <v>40.1113</v>
      </c>
      <c r="M55" s="102" t="n">
        <f aca="false">Test!E340</f>
        <v>42.624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4516.5</v>
      </c>
      <c r="AA55" s="101" t="n">
        <f aca="false">Anchor!K340</f>
        <v>94.93</v>
      </c>
      <c r="AB55" s="101" t="n">
        <f aca="false">Anchor!L340</f>
        <v>1096</v>
      </c>
      <c r="AC55" s="104" t="n">
        <f aca="false">Z55/3600</f>
        <v>9.58791666666667</v>
      </c>
      <c r="AD55" s="95" t="n">
        <f aca="false">E55+V55</f>
        <v>4684.38</v>
      </c>
      <c r="AE55" s="83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6372.58</v>
      </c>
      <c r="AK55" s="101" t="n">
        <f aca="false">Test!K340</f>
        <v>98.15</v>
      </c>
      <c r="AL55" s="101" t="n">
        <f aca="false">Test!L340</f>
        <v>1134</v>
      </c>
      <c r="AM55" s="104" t="n">
        <f aca="false">AJ55/3600</f>
        <v>10.1034944444444</v>
      </c>
      <c r="AN55" s="95" t="n">
        <f aca="false">J55+AF55</f>
        <v>4688.5056</v>
      </c>
      <c r="AO55" s="83"/>
      <c r="AP55" s="83"/>
      <c r="AQ55" s="105" t="n">
        <f aca="false">AJ55/Z55</f>
        <v>1.05377370243217</v>
      </c>
      <c r="AR55" s="106" t="n">
        <f aca="false">AK55/AA55</f>
        <v>1.03391973032761</v>
      </c>
      <c r="AS55" s="107" t="n">
        <f aca="false">AL55/AB55</f>
        <v>1.03467153284672</v>
      </c>
      <c r="AU55" s="42"/>
      <c r="AW55" s="83"/>
      <c r="BA55" s="88" t="n">
        <f aca="false">ABS(V55-AF55)+ABS(W55-AG55)+ABS(X55-AH55)+ABS(Y55-AI55)</f>
        <v>0</v>
      </c>
      <c r="BB55" s="100" t="n">
        <f aca="false">Test2!$B340</f>
        <v>1891.6816</v>
      </c>
      <c r="BC55" s="101" t="n">
        <f aca="false">Test2!$C340</f>
        <v>34.5088</v>
      </c>
      <c r="BD55" s="101" t="n">
        <f aca="false">Test2!$D340</f>
        <v>40.102</v>
      </c>
      <c r="BE55" s="102" t="n">
        <f aca="false">Test2!$E340</f>
        <v>42.6199</v>
      </c>
      <c r="BF55" s="83"/>
      <c r="BG55" s="99"/>
      <c r="BH55" s="103"/>
      <c r="BI55" s="98"/>
      <c r="BJ55" s="99"/>
      <c r="BK55" s="103"/>
      <c r="BL55" s="98"/>
      <c r="BM55" s="100" t="n">
        <f aca="false">Test2!$F340</f>
        <v>2791.7152</v>
      </c>
      <c r="BN55" s="101" t="n">
        <f aca="false">Test2!$G340</f>
        <v>37.7838</v>
      </c>
      <c r="BO55" s="101" t="n">
        <f aca="false">Test2!$H340</f>
        <v>42.4051</v>
      </c>
      <c r="BP55" s="101" t="n">
        <f aca="false">Test2!$I340</f>
        <v>44.622</v>
      </c>
      <c r="BQ55" s="100" t="n">
        <f aca="false">Test2!$J340</f>
        <v>34187.34</v>
      </c>
      <c r="BR55" s="101" t="n">
        <f aca="false">Test2!$K340</f>
        <v>89.02</v>
      </c>
      <c r="BS55" s="101" t="n">
        <f aca="false">Test2!$L340</f>
        <v>1138</v>
      </c>
      <c r="BT55" s="104" t="n">
        <f aca="false">BQ55/3600</f>
        <v>9.49648333333333</v>
      </c>
      <c r="BU55" s="95" t="n">
        <f aca="false">BB55+BM55</f>
        <v>4683.3968</v>
      </c>
      <c r="BV55" s="83"/>
      <c r="BW55" s="83"/>
      <c r="BX55" s="105" t="n">
        <f aca="false">BQ55/$Z55</f>
        <v>0.990463691278084</v>
      </c>
      <c r="BY55" s="106" t="n">
        <f aca="false">BR55/$AA55</f>
        <v>0.937743600547772</v>
      </c>
      <c r="BZ55" s="107" t="n">
        <f aca="false">BS55/$AB55</f>
        <v>1.03832116788321</v>
      </c>
      <c r="CA55" s="88" t="n">
        <f aca="false">ABS($V55-BM55)+ABS($W55-BN55)+ABS($X55-BO55)+ABS($Y55-BP55)</f>
        <v>0</v>
      </c>
      <c r="CB55" s="100" t="n">
        <f aca="false">Test3!$B340</f>
        <v>0</v>
      </c>
      <c r="CC55" s="101" t="n">
        <f aca="false">Test3!$C340</f>
        <v>0</v>
      </c>
      <c r="CD55" s="101" t="n">
        <f aca="false">Test3!$D340</f>
        <v>0</v>
      </c>
      <c r="CE55" s="102" t="n">
        <f aca="false">Test3!$E340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340</f>
        <v>0</v>
      </c>
      <c r="CN55" s="101" t="n">
        <f aca="false">Test3!$G340</f>
        <v>0</v>
      </c>
      <c r="CO55" s="101" t="n">
        <f aca="false">Test3!$H340</f>
        <v>0</v>
      </c>
      <c r="CP55" s="101" t="n">
        <f aca="false">Test3!$I340</f>
        <v>0</v>
      </c>
      <c r="CQ55" s="100" t="n">
        <f aca="false">Test3!$J340</f>
        <v>0</v>
      </c>
      <c r="CR55" s="101" t="n">
        <f aca="false">Test3!$K340</f>
        <v>0</v>
      </c>
      <c r="CS55" s="101" t="n">
        <f aca="false">Test3!$L340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2916.5261</v>
      </c>
      <c r="DB55" s="100" t="n">
        <f aca="false">Test4!$B340</f>
        <v>0</v>
      </c>
      <c r="DC55" s="101" t="n">
        <f aca="false">Test4!$C340</f>
        <v>0</v>
      </c>
      <c r="DD55" s="101" t="n">
        <f aca="false">Test4!$D340</f>
        <v>0</v>
      </c>
      <c r="DE55" s="102" t="n">
        <f aca="false">Test4!$E340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340</f>
        <v>0</v>
      </c>
      <c r="DN55" s="101" t="n">
        <f aca="false">Test4!$G340</f>
        <v>0</v>
      </c>
      <c r="DO55" s="101" t="n">
        <f aca="false">Test4!$H340</f>
        <v>0</v>
      </c>
      <c r="DP55" s="101" t="n">
        <f aca="false">Test4!$I340</f>
        <v>0</v>
      </c>
      <c r="DQ55" s="100" t="n">
        <f aca="false">Test4!$J340</f>
        <v>0</v>
      </c>
      <c r="DR55" s="101" t="n">
        <f aca="false">Test4!$K340</f>
        <v>0</v>
      </c>
      <c r="DS55" s="101" t="n">
        <f aca="false">Test4!$L340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2916.5261</v>
      </c>
      <c r="EB55" s="100" t="n">
        <f aca="false">Test5!$B340</f>
        <v>0</v>
      </c>
      <c r="EC55" s="101" t="n">
        <f aca="false">Test5!$C340</f>
        <v>0</v>
      </c>
      <c r="ED55" s="101" t="n">
        <f aca="false">Test5!$D340</f>
        <v>0</v>
      </c>
      <c r="EE55" s="102" t="n">
        <f aca="false">Test5!$E340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340</f>
        <v>0</v>
      </c>
      <c r="EN55" s="101" t="n">
        <f aca="false">Test5!$G340</f>
        <v>0</v>
      </c>
      <c r="EO55" s="101" t="n">
        <f aca="false">Test5!$H340</f>
        <v>0</v>
      </c>
      <c r="EP55" s="101" t="n">
        <f aca="false">Test5!$I340</f>
        <v>0</v>
      </c>
      <c r="EQ55" s="100" t="n">
        <f aca="false">Test5!$J340</f>
        <v>0</v>
      </c>
      <c r="ER55" s="101" t="n">
        <f aca="false">Test5!$K340</f>
        <v>0</v>
      </c>
      <c r="ES55" s="101" t="n">
        <f aca="false">Test5!$L340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2916.5261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341</f>
        <v>4821.132</v>
      </c>
      <c r="F56" s="81" t="n">
        <f aca="false">Anchor!C341</f>
        <v>35.0135</v>
      </c>
      <c r="G56" s="81" t="n">
        <f aca="false">Anchor!D341</f>
        <v>40.3862</v>
      </c>
      <c r="H56" s="82" t="n">
        <f aca="false">Anchor!E341</f>
        <v>42.7491</v>
      </c>
      <c r="I56" s="83"/>
      <c r="J56" s="80" t="n">
        <f aca="false">Test!B341</f>
        <v>4808.3584</v>
      </c>
      <c r="K56" s="81" t="n">
        <f aca="false">Test!C341</f>
        <v>35.0166</v>
      </c>
      <c r="L56" s="81" t="n">
        <f aca="false">Test!D341</f>
        <v>40.373</v>
      </c>
      <c r="M56" s="82" t="n">
        <f aca="false">Test!E341</f>
        <v>42.7349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341</f>
        <v>1416.4072</v>
      </c>
      <c r="W56" s="81" t="n">
        <f aca="false">Anchor!G341</f>
        <v>35.8599</v>
      </c>
      <c r="X56" s="81" t="n">
        <f aca="false">Anchor!H341</f>
        <v>41.2543</v>
      </c>
      <c r="Y56" s="81" t="n">
        <f aca="false">Anchor!I341</f>
        <v>43.5875</v>
      </c>
      <c r="Z56" s="80" t="n">
        <f aca="false">Anchor!J341</f>
        <v>33788.21</v>
      </c>
      <c r="AA56" s="81" t="n">
        <f aca="false">Anchor!K341</f>
        <v>91.12</v>
      </c>
      <c r="AB56" s="81" t="n">
        <f aca="false">Anchor!L341</f>
        <v>1093</v>
      </c>
      <c r="AC56" s="84" t="n">
        <f aca="false">Z56/3600</f>
        <v>9.38561388888889</v>
      </c>
      <c r="AD56" s="85" t="n">
        <f aca="false">E56+V56</f>
        <v>6237.5392</v>
      </c>
      <c r="AE56" s="83"/>
      <c r="AF56" s="80" t="n">
        <f aca="false">Test!F341</f>
        <v>1416.4072</v>
      </c>
      <c r="AG56" s="81" t="n">
        <f aca="false">Test!G341</f>
        <v>35.8599</v>
      </c>
      <c r="AH56" s="81" t="n">
        <f aca="false">Test!H341</f>
        <v>41.2543</v>
      </c>
      <c r="AI56" s="81" t="n">
        <f aca="false">Test!I341</f>
        <v>43.5875</v>
      </c>
      <c r="AJ56" s="80" t="n">
        <f aca="false">Test!J341</f>
        <v>35820.91</v>
      </c>
      <c r="AK56" s="81" t="n">
        <f aca="false">Test!K341</f>
        <v>94.67</v>
      </c>
      <c r="AL56" s="81" t="n">
        <f aca="false">Test!L341</f>
        <v>1140</v>
      </c>
      <c r="AM56" s="84" t="n">
        <f aca="false">AJ56/3600</f>
        <v>9.95025277777778</v>
      </c>
      <c r="AN56" s="85" t="n">
        <f aca="false">J56+AF56</f>
        <v>6224.7656</v>
      </c>
      <c r="AO56" s="83"/>
      <c r="AP56" s="83"/>
      <c r="AQ56" s="86" t="n">
        <f aca="false">AJ56/Z56</f>
        <v>1.06016003807245</v>
      </c>
      <c r="AR56" s="87" t="n">
        <f aca="false">AK56/AA56</f>
        <v>1.03895961369622</v>
      </c>
      <c r="AS56" s="85" t="n">
        <f aca="false">AL56/AB56</f>
        <v>1.04300091491308</v>
      </c>
      <c r="AU56" s="42"/>
      <c r="AW56" s="83"/>
      <c r="BA56" s="88" t="n">
        <f aca="false">ABS(V56-AF56)+ABS(W56-AG56)+ABS(X56-AH56)+ABS(Y56-AI56)</f>
        <v>0</v>
      </c>
      <c r="BB56" s="80" t="n">
        <f aca="false">Test2!$B341</f>
        <v>4814.9184</v>
      </c>
      <c r="BC56" s="81" t="n">
        <f aca="false">Test2!$C341</f>
        <v>35.0163</v>
      </c>
      <c r="BD56" s="81" t="n">
        <f aca="false">Test2!$D341</f>
        <v>40.3708</v>
      </c>
      <c r="BE56" s="82" t="n">
        <f aca="false">Test2!$E341</f>
        <v>42.7345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341</f>
        <v>1416.4072</v>
      </c>
      <c r="BN56" s="81" t="n">
        <f aca="false">Test2!$G341</f>
        <v>35.8599</v>
      </c>
      <c r="BO56" s="81" t="n">
        <f aca="false">Test2!$H341</f>
        <v>41.2543</v>
      </c>
      <c r="BP56" s="81" t="n">
        <f aca="false">Test2!$I341</f>
        <v>43.5875</v>
      </c>
      <c r="BQ56" s="80" t="n">
        <f aca="false">Test2!$J341</f>
        <v>35250.95</v>
      </c>
      <c r="BR56" s="81" t="n">
        <f aca="false">Test2!$K341</f>
        <v>96.54</v>
      </c>
      <c r="BS56" s="81" t="n">
        <f aca="false">Test2!$L341</f>
        <v>1134</v>
      </c>
      <c r="BT56" s="84" t="n">
        <f aca="false">BQ56/3600</f>
        <v>9.79193055555555</v>
      </c>
      <c r="BU56" s="85" t="n">
        <f aca="false">BB56+BM56</f>
        <v>6231.3256</v>
      </c>
      <c r="BV56" s="83"/>
      <c r="BW56" s="83"/>
      <c r="BX56" s="86" t="n">
        <f aca="false">BQ56/$Z56</f>
        <v>1.04329143212973</v>
      </c>
      <c r="BY56" s="87" t="n">
        <f aca="false">BR56/$AA56</f>
        <v>1.05948200175593</v>
      </c>
      <c r="BZ56" s="85" t="n">
        <f aca="false">BS56/$AB56</f>
        <v>1.03751143641354</v>
      </c>
      <c r="CA56" s="88" t="n">
        <f aca="false">ABS($V56-BM56)+ABS($W56-BN56)+ABS($X56-BO56)+ABS($Y56-BP56)</f>
        <v>0</v>
      </c>
      <c r="CB56" s="80" t="n">
        <f aca="false">Test3!$B341</f>
        <v>0</v>
      </c>
      <c r="CC56" s="81" t="n">
        <f aca="false">Test3!$C341</f>
        <v>0</v>
      </c>
      <c r="CD56" s="81" t="n">
        <f aca="false">Test3!$D341</f>
        <v>0</v>
      </c>
      <c r="CE56" s="82" t="n">
        <f aca="false">Test3!$E341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341</f>
        <v>0</v>
      </c>
      <c r="CN56" s="81" t="n">
        <f aca="false">Test3!$G341</f>
        <v>0</v>
      </c>
      <c r="CO56" s="81" t="n">
        <f aca="false">Test3!$H341</f>
        <v>0</v>
      </c>
      <c r="CP56" s="81" t="n">
        <f aca="false">Test3!$I341</f>
        <v>0</v>
      </c>
      <c r="CQ56" s="80" t="n">
        <f aca="false">Test3!$J341</f>
        <v>0</v>
      </c>
      <c r="CR56" s="81" t="n">
        <f aca="false">Test3!$K341</f>
        <v>0</v>
      </c>
      <c r="CS56" s="81" t="n">
        <f aca="false">Test3!$L341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537.1089</v>
      </c>
      <c r="DB56" s="80" t="n">
        <f aca="false">Test4!$B341</f>
        <v>0</v>
      </c>
      <c r="DC56" s="81" t="n">
        <f aca="false">Test4!$C341</f>
        <v>0</v>
      </c>
      <c r="DD56" s="81" t="n">
        <f aca="false">Test4!$D341</f>
        <v>0</v>
      </c>
      <c r="DE56" s="82" t="n">
        <f aca="false">Test4!$E341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341</f>
        <v>0</v>
      </c>
      <c r="DN56" s="81" t="n">
        <f aca="false">Test4!$G341</f>
        <v>0</v>
      </c>
      <c r="DO56" s="81" t="n">
        <f aca="false">Test4!$H341</f>
        <v>0</v>
      </c>
      <c r="DP56" s="81" t="n">
        <f aca="false">Test4!$I341</f>
        <v>0</v>
      </c>
      <c r="DQ56" s="80" t="n">
        <f aca="false">Test4!$J341</f>
        <v>0</v>
      </c>
      <c r="DR56" s="81" t="n">
        <f aca="false">Test4!$K341</f>
        <v>0</v>
      </c>
      <c r="DS56" s="81" t="n">
        <f aca="false">Test4!$L341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537.1089</v>
      </c>
      <c r="EB56" s="80" t="n">
        <f aca="false">Test5!$B341</f>
        <v>0</v>
      </c>
      <c r="EC56" s="81" t="n">
        <f aca="false">Test5!$C341</f>
        <v>0</v>
      </c>
      <c r="ED56" s="81" t="n">
        <f aca="false">Test5!$D341</f>
        <v>0</v>
      </c>
      <c r="EE56" s="82" t="n">
        <f aca="false">Test5!$E341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341</f>
        <v>0</v>
      </c>
      <c r="EN56" s="81" t="n">
        <f aca="false">Test5!$G341</f>
        <v>0</v>
      </c>
      <c r="EO56" s="81" t="n">
        <f aca="false">Test5!$H341</f>
        <v>0</v>
      </c>
      <c r="EP56" s="81" t="n">
        <f aca="false">Test5!$I341</f>
        <v>0</v>
      </c>
      <c r="EQ56" s="80" t="n">
        <f aca="false">Test5!$J341</f>
        <v>0</v>
      </c>
      <c r="ER56" s="81" t="n">
        <f aca="false">Test5!$K341</f>
        <v>0</v>
      </c>
      <c r="ES56" s="81" t="n">
        <f aca="false">Test5!$L341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537.1089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342</f>
        <v>2662.2496</v>
      </c>
      <c r="F57" s="92" t="n">
        <f aca="false">Anchor!C342</f>
        <v>34.4425</v>
      </c>
      <c r="G57" s="92" t="n">
        <f aca="false">Anchor!D342</f>
        <v>40.0738</v>
      </c>
      <c r="H57" s="93" t="n">
        <f aca="false">Anchor!E342</f>
        <v>42.5025</v>
      </c>
      <c r="I57" s="83"/>
      <c r="J57" s="91" t="n">
        <f aca="false">Test!B342</f>
        <v>2651.5488</v>
      </c>
      <c r="K57" s="92" t="n">
        <f aca="false">Test!C342</f>
        <v>34.4467</v>
      </c>
      <c r="L57" s="92" t="n">
        <f aca="false">Test!D342</f>
        <v>40.0663</v>
      </c>
      <c r="M57" s="93" t="n">
        <f aca="false">Test!E342</f>
        <v>42.497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342</f>
        <v>1416.4072</v>
      </c>
      <c r="W57" s="92" t="n">
        <f aca="false">Anchor!G342</f>
        <v>35.8599</v>
      </c>
      <c r="X57" s="92" t="n">
        <f aca="false">Anchor!H342</f>
        <v>41.2543</v>
      </c>
      <c r="Y57" s="92" t="n">
        <f aca="false">Anchor!I342</f>
        <v>43.5875</v>
      </c>
      <c r="Z57" s="91" t="n">
        <f aca="false">Anchor!J342</f>
        <v>32130.32</v>
      </c>
      <c r="AA57" s="92" t="n">
        <f aca="false">Anchor!K342</f>
        <v>91.91</v>
      </c>
      <c r="AB57" s="92" t="n">
        <f aca="false">Anchor!L342</f>
        <v>1093</v>
      </c>
      <c r="AC57" s="94" t="n">
        <f aca="false">Z57/3600</f>
        <v>8.92508888888889</v>
      </c>
      <c r="AD57" s="95" t="n">
        <f aca="false">E57+V57</f>
        <v>4078.6568</v>
      </c>
      <c r="AE57" s="83"/>
      <c r="AF57" s="91" t="n">
        <f aca="false">Test!F342</f>
        <v>1416.4072</v>
      </c>
      <c r="AG57" s="92" t="n">
        <f aca="false">Test!G342</f>
        <v>35.8599</v>
      </c>
      <c r="AH57" s="92" t="n">
        <f aca="false">Test!H342</f>
        <v>41.2543</v>
      </c>
      <c r="AI57" s="92" t="n">
        <f aca="false">Test!I342</f>
        <v>43.5875</v>
      </c>
      <c r="AJ57" s="91" t="n">
        <f aca="false">Test!J342</f>
        <v>34117.15</v>
      </c>
      <c r="AK57" s="92" t="n">
        <f aca="false">Test!K342</f>
        <v>93.07</v>
      </c>
      <c r="AL57" s="92" t="n">
        <f aca="false">Test!L342</f>
        <v>1140</v>
      </c>
      <c r="AM57" s="94" t="n">
        <f aca="false">AJ57/3600</f>
        <v>9.47698611111111</v>
      </c>
      <c r="AN57" s="95" t="n">
        <f aca="false">J57+AF57</f>
        <v>4067.956</v>
      </c>
      <c r="AO57" s="83"/>
      <c r="AP57" s="83"/>
      <c r="AQ57" s="96" t="n">
        <f aca="false">AJ57/Z57</f>
        <v>1.06183660791427</v>
      </c>
      <c r="AR57" s="97" t="n">
        <f aca="false">AK57/AA57</f>
        <v>1.01262104232401</v>
      </c>
      <c r="AS57" s="95" t="n">
        <f aca="false">AL57/AB57</f>
        <v>1.04300091491308</v>
      </c>
      <c r="AU57" s="42"/>
      <c r="AW57" s="83"/>
      <c r="BA57" s="88" t="n">
        <f aca="false">ABS(V57-AF57)+ABS(W57-AG57)+ABS(X57-AH57)+ABS(Y57-AI57)</f>
        <v>0</v>
      </c>
      <c r="BB57" s="91" t="n">
        <f aca="false">Test2!$B342</f>
        <v>2648.5096</v>
      </c>
      <c r="BC57" s="92" t="n">
        <f aca="false">Test2!$C342</f>
        <v>34.4442</v>
      </c>
      <c r="BD57" s="92" t="n">
        <f aca="false">Test2!$D342</f>
        <v>40.0568</v>
      </c>
      <c r="BE57" s="93" t="n">
        <f aca="false">Test2!$E342</f>
        <v>42.485</v>
      </c>
      <c r="BF57" s="83"/>
      <c r="BG57" s="64"/>
      <c r="BH57" s="9"/>
      <c r="BI57" s="59"/>
      <c r="BJ57" s="64"/>
      <c r="BK57" s="9"/>
      <c r="BL57" s="59"/>
      <c r="BM57" s="91" t="n">
        <f aca="false">Test2!$F342</f>
        <v>1416.4072</v>
      </c>
      <c r="BN57" s="92" t="n">
        <f aca="false">Test2!$G342</f>
        <v>35.8599</v>
      </c>
      <c r="BO57" s="92" t="n">
        <f aca="false">Test2!$H342</f>
        <v>41.2543</v>
      </c>
      <c r="BP57" s="92" t="n">
        <f aca="false">Test2!$I342</f>
        <v>43.5875</v>
      </c>
      <c r="BQ57" s="91" t="n">
        <f aca="false">Test2!$J342</f>
        <v>33268.18</v>
      </c>
      <c r="BR57" s="92" t="n">
        <f aca="false">Test2!$K342</f>
        <v>91.78</v>
      </c>
      <c r="BS57" s="92" t="n">
        <f aca="false">Test2!$L342</f>
        <v>1144</v>
      </c>
      <c r="BT57" s="94" t="n">
        <f aca="false">BQ57/3600</f>
        <v>9.24116111111111</v>
      </c>
      <c r="BU57" s="95" t="n">
        <f aca="false">BB57+BM57</f>
        <v>4064.9168</v>
      </c>
      <c r="BV57" s="83"/>
      <c r="BW57" s="83"/>
      <c r="BX57" s="96" t="n">
        <f aca="false">BQ57/$Z57</f>
        <v>1.03541390188458</v>
      </c>
      <c r="BY57" s="97" t="n">
        <f aca="false">BR57/$AA57</f>
        <v>0.998585572842999</v>
      </c>
      <c r="BZ57" s="95" t="n">
        <f aca="false">BS57/$AB57</f>
        <v>1.04666056724611</v>
      </c>
      <c r="CA57" s="88" t="n">
        <f aca="false">ABS($V57-BM57)+ABS($W57-BN57)+ABS($X57-BO57)+ABS($Y57-BP57)</f>
        <v>0</v>
      </c>
      <c r="CB57" s="91" t="n">
        <f aca="false">Test3!$B342</f>
        <v>0</v>
      </c>
      <c r="CC57" s="92" t="n">
        <f aca="false">Test3!$C342</f>
        <v>0</v>
      </c>
      <c r="CD57" s="92" t="n">
        <f aca="false">Test3!$D342</f>
        <v>0</v>
      </c>
      <c r="CE57" s="93" t="n">
        <f aca="false">Test3!$E342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342</f>
        <v>0</v>
      </c>
      <c r="CN57" s="92" t="n">
        <f aca="false">Test3!$G342</f>
        <v>0</v>
      </c>
      <c r="CO57" s="92" t="n">
        <f aca="false">Test3!$H342</f>
        <v>0</v>
      </c>
      <c r="CP57" s="92" t="n">
        <f aca="false">Test3!$I342</f>
        <v>0</v>
      </c>
      <c r="CQ57" s="91" t="n">
        <f aca="false">Test3!$J342</f>
        <v>0</v>
      </c>
      <c r="CR57" s="92" t="n">
        <f aca="false">Test3!$K342</f>
        <v>0</v>
      </c>
      <c r="CS57" s="92" t="n">
        <f aca="false">Test3!$L342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537.1089</v>
      </c>
      <c r="DB57" s="91" t="n">
        <f aca="false">Test4!$B342</f>
        <v>0</v>
      </c>
      <c r="DC57" s="92" t="n">
        <f aca="false">Test4!$C342</f>
        <v>0</v>
      </c>
      <c r="DD57" s="92" t="n">
        <f aca="false">Test4!$D342</f>
        <v>0</v>
      </c>
      <c r="DE57" s="93" t="n">
        <f aca="false">Test4!$E342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342</f>
        <v>0</v>
      </c>
      <c r="DN57" s="92" t="n">
        <f aca="false">Test4!$G342</f>
        <v>0</v>
      </c>
      <c r="DO57" s="92" t="n">
        <f aca="false">Test4!$H342</f>
        <v>0</v>
      </c>
      <c r="DP57" s="92" t="n">
        <f aca="false">Test4!$I342</f>
        <v>0</v>
      </c>
      <c r="DQ57" s="91" t="n">
        <f aca="false">Test4!$J342</f>
        <v>0</v>
      </c>
      <c r="DR57" s="92" t="n">
        <f aca="false">Test4!$K342</f>
        <v>0</v>
      </c>
      <c r="DS57" s="92" t="n">
        <f aca="false">Test4!$L342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537.1089</v>
      </c>
      <c r="EB57" s="91" t="n">
        <f aca="false">Test5!$B342</f>
        <v>0</v>
      </c>
      <c r="EC57" s="92" t="n">
        <f aca="false">Test5!$C342</f>
        <v>0</v>
      </c>
      <c r="ED57" s="92" t="n">
        <f aca="false">Test5!$D342</f>
        <v>0</v>
      </c>
      <c r="EE57" s="93" t="n">
        <f aca="false">Test5!$E342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342</f>
        <v>0</v>
      </c>
      <c r="EN57" s="92" t="n">
        <f aca="false">Test5!$G342</f>
        <v>0</v>
      </c>
      <c r="EO57" s="92" t="n">
        <f aca="false">Test5!$H342</f>
        <v>0</v>
      </c>
      <c r="EP57" s="92" t="n">
        <f aca="false">Test5!$I342</f>
        <v>0</v>
      </c>
      <c r="EQ57" s="91" t="n">
        <f aca="false">Test5!$J342</f>
        <v>0</v>
      </c>
      <c r="ER57" s="92" t="n">
        <f aca="false">Test5!$K342</f>
        <v>0</v>
      </c>
      <c r="ES57" s="92" t="n">
        <f aca="false">Test5!$L342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537.1089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343</f>
        <v>1357.6488</v>
      </c>
      <c r="F58" s="92" t="n">
        <f aca="false">Anchor!C343</f>
        <v>33.7558</v>
      </c>
      <c r="G58" s="92" t="n">
        <f aca="false">Anchor!D343</f>
        <v>39.4846</v>
      </c>
      <c r="H58" s="93" t="n">
        <f aca="false">Anchor!E343</f>
        <v>42.0578</v>
      </c>
      <c r="I58" s="83"/>
      <c r="J58" s="91" t="n">
        <f aca="false">Test!B343</f>
        <v>1356.3192</v>
      </c>
      <c r="K58" s="92" t="n">
        <f aca="false">Test!C343</f>
        <v>33.767</v>
      </c>
      <c r="L58" s="92" t="n">
        <f aca="false">Test!D343</f>
        <v>39.486</v>
      </c>
      <c r="M58" s="93" t="n">
        <f aca="false">Test!E343</f>
        <v>42.0544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343</f>
        <v>1416.4072</v>
      </c>
      <c r="W58" s="92" t="n">
        <f aca="false">Anchor!G343</f>
        <v>35.8599</v>
      </c>
      <c r="X58" s="92" t="n">
        <f aca="false">Anchor!H343</f>
        <v>41.2543</v>
      </c>
      <c r="Y58" s="92" t="n">
        <f aca="false">Anchor!I343</f>
        <v>43.5875</v>
      </c>
      <c r="Z58" s="91" t="n">
        <f aca="false">Anchor!J343</f>
        <v>31267.99</v>
      </c>
      <c r="AA58" s="92" t="n">
        <f aca="false">Anchor!K343</f>
        <v>88.26</v>
      </c>
      <c r="AB58" s="92" t="n">
        <f aca="false">Anchor!L343</f>
        <v>1094</v>
      </c>
      <c r="AC58" s="94" t="n">
        <f aca="false">Z58/3600</f>
        <v>8.68555277777778</v>
      </c>
      <c r="AD58" s="95" t="n">
        <f aca="false">E58+V58</f>
        <v>2774.056</v>
      </c>
      <c r="AE58" s="83"/>
      <c r="AF58" s="91" t="n">
        <f aca="false">Test!F343</f>
        <v>1416.4072</v>
      </c>
      <c r="AG58" s="92" t="n">
        <f aca="false">Test!G343</f>
        <v>35.8599</v>
      </c>
      <c r="AH58" s="92" t="n">
        <f aca="false">Test!H343</f>
        <v>41.2543</v>
      </c>
      <c r="AI58" s="92" t="n">
        <f aca="false">Test!I343</f>
        <v>43.5875</v>
      </c>
      <c r="AJ58" s="91" t="n">
        <f aca="false">Test!J343</f>
        <v>33148.43</v>
      </c>
      <c r="AK58" s="92" t="n">
        <f aca="false">Test!K343</f>
        <v>91.2</v>
      </c>
      <c r="AL58" s="92" t="n">
        <f aca="false">Test!L343</f>
        <v>1142</v>
      </c>
      <c r="AM58" s="94" t="n">
        <f aca="false">AJ58/3600</f>
        <v>9.20789722222222</v>
      </c>
      <c r="AN58" s="95" t="n">
        <f aca="false">J58+AF58</f>
        <v>2772.7264</v>
      </c>
      <c r="AO58" s="83"/>
      <c r="AP58" s="83"/>
      <c r="AQ58" s="96" t="n">
        <f aca="false">AJ58/Z58</f>
        <v>1.06013945891629</v>
      </c>
      <c r="AR58" s="97" t="n">
        <f aca="false">AK58/AA58</f>
        <v>1.03331067301156</v>
      </c>
      <c r="AS58" s="95" t="n">
        <f aca="false">AL58/AB58</f>
        <v>1.04387568555759</v>
      </c>
      <c r="AU58" s="42"/>
      <c r="AW58" s="83"/>
      <c r="BA58" s="88" t="n">
        <f aca="false">ABS(V58-AF58)+ABS(W58-AG58)+ABS(X58-AH58)+ABS(Y58-AI58)</f>
        <v>0</v>
      </c>
      <c r="BB58" s="91" t="n">
        <f aca="false">Test2!$B343</f>
        <v>1353.2696</v>
      </c>
      <c r="BC58" s="92" t="n">
        <f aca="false">Test2!$C343</f>
        <v>33.7639</v>
      </c>
      <c r="BD58" s="92" t="n">
        <f aca="false">Test2!$D343</f>
        <v>39.4713</v>
      </c>
      <c r="BE58" s="93" t="n">
        <f aca="false">Test2!$E343</f>
        <v>42.0424</v>
      </c>
      <c r="BF58" s="83"/>
      <c r="BG58" s="64"/>
      <c r="BH58" s="9"/>
      <c r="BI58" s="59"/>
      <c r="BJ58" s="64"/>
      <c r="BK58" s="9"/>
      <c r="BL58" s="59"/>
      <c r="BM58" s="91" t="n">
        <f aca="false">Test2!$F343</f>
        <v>1416.4072</v>
      </c>
      <c r="BN58" s="92" t="n">
        <f aca="false">Test2!$G343</f>
        <v>35.8599</v>
      </c>
      <c r="BO58" s="92" t="n">
        <f aca="false">Test2!$H343</f>
        <v>41.2543</v>
      </c>
      <c r="BP58" s="92" t="n">
        <f aca="false">Test2!$I343</f>
        <v>43.5875</v>
      </c>
      <c r="BQ58" s="91" t="n">
        <f aca="false">Test2!$J343</f>
        <v>31856.86</v>
      </c>
      <c r="BR58" s="92" t="n">
        <f aca="false">Test2!$K343</f>
        <v>86.44</v>
      </c>
      <c r="BS58" s="92" t="n">
        <f aca="false">Test2!$L343</f>
        <v>1146</v>
      </c>
      <c r="BT58" s="94" t="n">
        <f aca="false">BQ58/3600</f>
        <v>8.84912777777778</v>
      </c>
      <c r="BU58" s="95" t="n">
        <f aca="false">BB58+BM58</f>
        <v>2769.6768</v>
      </c>
      <c r="BV58" s="83"/>
      <c r="BW58" s="83"/>
      <c r="BX58" s="96" t="n">
        <f aca="false">BQ58/$Z58</f>
        <v>1.01883299821959</v>
      </c>
      <c r="BY58" s="97" t="n">
        <f aca="false">BR58/$AA58</f>
        <v>0.979379107183322</v>
      </c>
      <c r="BZ58" s="95" t="n">
        <f aca="false">BS58/$AB58</f>
        <v>1.04753199268739</v>
      </c>
      <c r="CA58" s="88" t="n">
        <f aca="false">ABS($V58-BM58)+ABS($W58-BN58)+ABS($X58-BO58)+ABS($Y58-BP58)</f>
        <v>0</v>
      </c>
      <c r="CB58" s="91" t="n">
        <f aca="false">Test3!$B343</f>
        <v>0</v>
      </c>
      <c r="CC58" s="92" t="n">
        <f aca="false">Test3!$C343</f>
        <v>0</v>
      </c>
      <c r="CD58" s="92" t="n">
        <f aca="false">Test3!$D343</f>
        <v>0</v>
      </c>
      <c r="CE58" s="93" t="n">
        <f aca="false">Test3!$E343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343</f>
        <v>0</v>
      </c>
      <c r="CN58" s="92" t="n">
        <f aca="false">Test3!$G343</f>
        <v>0</v>
      </c>
      <c r="CO58" s="92" t="n">
        <f aca="false">Test3!$H343</f>
        <v>0</v>
      </c>
      <c r="CP58" s="92" t="n">
        <f aca="false">Test3!$I343</f>
        <v>0</v>
      </c>
      <c r="CQ58" s="91" t="n">
        <f aca="false">Test3!$J343</f>
        <v>0</v>
      </c>
      <c r="CR58" s="92" t="n">
        <f aca="false">Test3!$K343</f>
        <v>0</v>
      </c>
      <c r="CS58" s="92" t="n">
        <f aca="false">Test3!$L343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537.1089</v>
      </c>
      <c r="DB58" s="91" t="n">
        <f aca="false">Test4!$B343</f>
        <v>0</v>
      </c>
      <c r="DC58" s="92" t="n">
        <f aca="false">Test4!$C343</f>
        <v>0</v>
      </c>
      <c r="DD58" s="92" t="n">
        <f aca="false">Test4!$D343</f>
        <v>0</v>
      </c>
      <c r="DE58" s="93" t="n">
        <f aca="false">Test4!$E343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343</f>
        <v>0</v>
      </c>
      <c r="DN58" s="92" t="n">
        <f aca="false">Test4!$G343</f>
        <v>0</v>
      </c>
      <c r="DO58" s="92" t="n">
        <f aca="false">Test4!$H343</f>
        <v>0</v>
      </c>
      <c r="DP58" s="92" t="n">
        <f aca="false">Test4!$I343</f>
        <v>0</v>
      </c>
      <c r="DQ58" s="91" t="n">
        <f aca="false">Test4!$J343</f>
        <v>0</v>
      </c>
      <c r="DR58" s="92" t="n">
        <f aca="false">Test4!$K343</f>
        <v>0</v>
      </c>
      <c r="DS58" s="92" t="n">
        <f aca="false">Test4!$L343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537.1089</v>
      </c>
      <c r="EB58" s="91" t="n">
        <f aca="false">Test5!$B343</f>
        <v>0</v>
      </c>
      <c r="EC58" s="92" t="n">
        <f aca="false">Test5!$C343</f>
        <v>0</v>
      </c>
      <c r="ED58" s="92" t="n">
        <f aca="false">Test5!$D343</f>
        <v>0</v>
      </c>
      <c r="EE58" s="93" t="n">
        <f aca="false">Test5!$E343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343</f>
        <v>0</v>
      </c>
      <c r="EN58" s="92" t="n">
        <f aca="false">Test5!$G343</f>
        <v>0</v>
      </c>
      <c r="EO58" s="92" t="n">
        <f aca="false">Test5!$H343</f>
        <v>0</v>
      </c>
      <c r="EP58" s="92" t="n">
        <f aca="false">Test5!$I343</f>
        <v>0</v>
      </c>
      <c r="EQ58" s="91" t="n">
        <f aca="false">Test5!$J343</f>
        <v>0</v>
      </c>
      <c r="ER58" s="92" t="n">
        <f aca="false">Test5!$K343</f>
        <v>0</v>
      </c>
      <c r="ES58" s="92" t="n">
        <f aca="false">Test5!$L343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537.1089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344</f>
        <v>651.808</v>
      </c>
      <c r="F59" s="101" t="n">
        <f aca="false">Anchor!C344</f>
        <v>33.1386</v>
      </c>
      <c r="G59" s="101" t="n">
        <f aca="false">Anchor!D344</f>
        <v>39.1719</v>
      </c>
      <c r="H59" s="102" t="n">
        <f aca="false">Anchor!E344</f>
        <v>41.8447</v>
      </c>
      <c r="I59" s="83"/>
      <c r="J59" s="100" t="n">
        <f aca="false">Test!B344</f>
        <v>652.4304</v>
      </c>
      <c r="K59" s="101" t="n">
        <f aca="false">Test!C344</f>
        <v>33.1476</v>
      </c>
      <c r="L59" s="101" t="n">
        <f aca="false">Test!D344</f>
        <v>39.1708</v>
      </c>
      <c r="M59" s="102" t="n">
        <f aca="false">Test!E344</f>
        <v>41.8472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2109.46</v>
      </c>
      <c r="AA59" s="101" t="n">
        <f aca="false">Anchor!K344</f>
        <v>89.37</v>
      </c>
      <c r="AB59" s="101" t="n">
        <f aca="false">Anchor!L344</f>
        <v>1094</v>
      </c>
      <c r="AC59" s="104" t="n">
        <f aca="false">Z59/3600</f>
        <v>8.91929444444445</v>
      </c>
      <c r="AD59" s="107" t="n">
        <f aca="false">E59+V59</f>
        <v>2068.2152</v>
      </c>
      <c r="AE59" s="83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3704.86</v>
      </c>
      <c r="AK59" s="101" t="n">
        <f aca="false">Test!K344</f>
        <v>90.19</v>
      </c>
      <c r="AL59" s="101" t="n">
        <f aca="false">Test!L344</f>
        <v>1142</v>
      </c>
      <c r="AM59" s="104" t="n">
        <f aca="false">AJ59/3600</f>
        <v>9.36246111111111</v>
      </c>
      <c r="AN59" s="107" t="n">
        <f aca="false">J59+AF59</f>
        <v>2068.8376</v>
      </c>
      <c r="AO59" s="83"/>
      <c r="AP59" s="83"/>
      <c r="AQ59" s="105" t="n">
        <f aca="false">AJ59/Z59</f>
        <v>1.04968629182802</v>
      </c>
      <c r="AR59" s="106" t="n">
        <f aca="false">AK59/AA59</f>
        <v>1.00917533848047</v>
      </c>
      <c r="AS59" s="107" t="n">
        <f aca="false">AL59/AB59</f>
        <v>1.04387568555759</v>
      </c>
      <c r="AU59" s="42"/>
      <c r="AW59" s="83"/>
      <c r="BA59" s="88" t="n">
        <f aca="false">ABS(V59-AF59)+ABS(W59-AG59)+ABS(X59-AH59)+ABS(Y59-AI59)</f>
        <v>0</v>
      </c>
      <c r="BB59" s="100" t="n">
        <f aca="false">Test2!$B344</f>
        <v>648.1512</v>
      </c>
      <c r="BC59" s="101" t="n">
        <f aca="false">Test2!$C344</f>
        <v>33.1495</v>
      </c>
      <c r="BD59" s="101" t="n">
        <f aca="false">Test2!$D344</f>
        <v>39.1568</v>
      </c>
      <c r="BE59" s="102" t="n">
        <f aca="false">Test2!$E344</f>
        <v>41.8379</v>
      </c>
      <c r="BF59" s="83"/>
      <c r="BG59" s="99"/>
      <c r="BH59" s="103"/>
      <c r="BI59" s="98"/>
      <c r="BJ59" s="99"/>
      <c r="BK59" s="103"/>
      <c r="BL59" s="98"/>
      <c r="BM59" s="100" t="n">
        <f aca="false">Test2!$F344</f>
        <v>1416.4072</v>
      </c>
      <c r="BN59" s="101" t="n">
        <f aca="false">Test2!$G344</f>
        <v>35.8599</v>
      </c>
      <c r="BO59" s="101" t="n">
        <f aca="false">Test2!$H344</f>
        <v>41.2543</v>
      </c>
      <c r="BP59" s="101" t="n">
        <f aca="false">Test2!$I344</f>
        <v>43.5875</v>
      </c>
      <c r="BQ59" s="100" t="n">
        <f aca="false">Test2!$J344</f>
        <v>31235.8</v>
      </c>
      <c r="BR59" s="101" t="n">
        <f aca="false">Test2!$K344</f>
        <v>85.51</v>
      </c>
      <c r="BS59" s="101" t="n">
        <f aca="false">Test2!$L344</f>
        <v>1146</v>
      </c>
      <c r="BT59" s="104" t="n">
        <f aca="false">BQ59/3600</f>
        <v>8.67661111111111</v>
      </c>
      <c r="BU59" s="107" t="n">
        <f aca="false">BB59+BM59</f>
        <v>2064.5584</v>
      </c>
      <c r="BV59" s="83"/>
      <c r="BW59" s="83"/>
      <c r="BX59" s="105" t="n">
        <f aca="false">BQ59/$Z59</f>
        <v>0.97279119611479</v>
      </c>
      <c r="BY59" s="106" t="n">
        <f aca="false">BR59/$AA59</f>
        <v>0.956808772518742</v>
      </c>
      <c r="BZ59" s="107" t="n">
        <f aca="false">BS59/$AB59</f>
        <v>1.04753199268739</v>
      </c>
      <c r="CA59" s="88" t="n">
        <f aca="false">ABS($V59-BM59)+ABS($W59-BN59)+ABS($X59-BO59)+ABS($Y59-BP59)</f>
        <v>0</v>
      </c>
      <c r="CB59" s="100" t="n">
        <f aca="false">Test3!$B344</f>
        <v>0</v>
      </c>
      <c r="CC59" s="101" t="n">
        <f aca="false">Test3!$C344</f>
        <v>0</v>
      </c>
      <c r="CD59" s="101" t="n">
        <f aca="false">Test3!$D344</f>
        <v>0</v>
      </c>
      <c r="CE59" s="102" t="n">
        <f aca="false">Test3!$E344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344</f>
        <v>0</v>
      </c>
      <c r="CN59" s="101" t="n">
        <f aca="false">Test3!$G344</f>
        <v>0</v>
      </c>
      <c r="CO59" s="101" t="n">
        <f aca="false">Test3!$H344</f>
        <v>0</v>
      </c>
      <c r="CP59" s="101" t="n">
        <f aca="false">Test3!$I344</f>
        <v>0</v>
      </c>
      <c r="CQ59" s="100" t="n">
        <f aca="false">Test3!$J344</f>
        <v>0</v>
      </c>
      <c r="CR59" s="101" t="n">
        <f aca="false">Test3!$K344</f>
        <v>0</v>
      </c>
      <c r="CS59" s="101" t="n">
        <f aca="false">Test3!$L344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537.1089</v>
      </c>
      <c r="DB59" s="100" t="n">
        <f aca="false">Test4!$B344</f>
        <v>0</v>
      </c>
      <c r="DC59" s="101" t="n">
        <f aca="false">Test4!$C344</f>
        <v>0</v>
      </c>
      <c r="DD59" s="101" t="n">
        <f aca="false">Test4!$D344</f>
        <v>0</v>
      </c>
      <c r="DE59" s="102" t="n">
        <f aca="false">Test4!$E344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344</f>
        <v>0</v>
      </c>
      <c r="DN59" s="101" t="n">
        <f aca="false">Test4!$G344</f>
        <v>0</v>
      </c>
      <c r="DO59" s="101" t="n">
        <f aca="false">Test4!$H344</f>
        <v>0</v>
      </c>
      <c r="DP59" s="101" t="n">
        <f aca="false">Test4!$I344</f>
        <v>0</v>
      </c>
      <c r="DQ59" s="100" t="n">
        <f aca="false">Test4!$J344</f>
        <v>0</v>
      </c>
      <c r="DR59" s="101" t="n">
        <f aca="false">Test4!$K344</f>
        <v>0</v>
      </c>
      <c r="DS59" s="101" t="n">
        <f aca="false">Test4!$L344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537.1089</v>
      </c>
      <c r="EB59" s="100" t="n">
        <f aca="false">Test5!$B344</f>
        <v>0</v>
      </c>
      <c r="EC59" s="101" t="n">
        <f aca="false">Test5!$C344</f>
        <v>0</v>
      </c>
      <c r="ED59" s="101" t="n">
        <f aca="false">Test5!$D344</f>
        <v>0</v>
      </c>
      <c r="EE59" s="102" t="n">
        <f aca="false">Test5!$E344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344</f>
        <v>0</v>
      </c>
      <c r="EN59" s="101" t="n">
        <f aca="false">Test5!$G344</f>
        <v>0</v>
      </c>
      <c r="EO59" s="101" t="n">
        <f aca="false">Test5!$H344</f>
        <v>0</v>
      </c>
      <c r="EP59" s="101" t="n">
        <f aca="false">Test5!$I344</f>
        <v>0</v>
      </c>
      <c r="EQ59" s="100" t="n">
        <f aca="false">Test5!$J344</f>
        <v>0</v>
      </c>
      <c r="ER59" s="101" t="n">
        <f aca="false">Test5!$K344</f>
        <v>0</v>
      </c>
      <c r="ES59" s="101" t="n">
        <f aca="false">Test5!$L344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537.1089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04939265198753</v>
      </c>
      <c r="AR64" s="115" t="n">
        <f aca="false">GEOMEAN(AR4:AR59)</f>
        <v>1.06049420244605</v>
      </c>
      <c r="AS64" s="115" t="n">
        <f aca="false">GEOMEAN(AS4:AS59)</f>
        <v>1.04228858496991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.962151069733225</v>
      </c>
      <c r="BY64" s="115" t="n">
        <f aca="false">GEOMEAN(BY4:BY59)</f>
        <v>0.963715084132196</v>
      </c>
      <c r="BZ64" s="115" t="n">
        <f aca="false">GEOMEAN(BZ4:BZ59)</f>
        <v>1.04306616635213</v>
      </c>
      <c r="CA64" s="88" t="str">
        <f aca="false">IF(SUM(CA4:CA59)=0,"Matched","Not matched")</f>
        <v>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52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52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52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52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20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20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20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20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20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20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20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20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20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20" t="e">
        <f aca="false">AVERAGE(EL12:EL19)</f>
        <v>#DIV/0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25604.027526393</v>
      </c>
      <c r="AA80" s="123" t="n">
        <f aca="false">GEOMEAN(AA4:AA59)</f>
        <v>64.7776061423123</v>
      </c>
      <c r="AB80" s="123"/>
      <c r="AC80" s="59" t="n">
        <f aca="false">GEOMEAN(AC4:AC59)</f>
        <v>7.11222986844249</v>
      </c>
      <c r="AE80" s="123"/>
      <c r="AI80" s="123"/>
      <c r="AJ80" s="123" t="n">
        <f aca="false">GEOMEAN(AJ4:AJ59)</f>
        <v>26868.6783474833</v>
      </c>
      <c r="AK80" s="123" t="n">
        <f aca="false">GEOMEAN(AK4:AK59)</f>
        <v>68.6962757622559</v>
      </c>
      <c r="AL80" s="123"/>
      <c r="AM80" s="59" t="n">
        <f aca="false">GEOMEAN(AM4:AM59)</f>
        <v>7.46352176318982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24634.9424739979</v>
      </c>
      <c r="BR80" s="123" t="n">
        <f aca="false">GEOMEAN(BR4:BR59)</f>
        <v>62.4271561533207</v>
      </c>
      <c r="BS80" s="123"/>
      <c r="BT80" s="59" t="n">
        <f aca="false">GEOMEAN(BT4:BT59)</f>
        <v>6.84303957611053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8</v>
      </c>
      <c r="Z81" s="1" t="n">
        <f aca="false">SUM(Z4:Z59)/3600</f>
        <v>307.911913888889</v>
      </c>
      <c r="AA81" s="1" t="n">
        <f aca="false">SUM(AA4:AA59)/3600</f>
        <v>0.770097222222222</v>
      </c>
      <c r="AC81" s="125" t="n">
        <f aca="false">SUM(AC4:AC59)</f>
        <v>307.911913888889</v>
      </c>
      <c r="AJ81" s="1" t="n">
        <f aca="false">SUM(AJ4:AJ59)/3600</f>
        <v>323.179619444444</v>
      </c>
      <c r="AK81" s="1" t="n">
        <f aca="false">SUM(AK4:AK59)/3600</f>
        <v>0.812827777777778</v>
      </c>
      <c r="AM81" s="125" t="n">
        <f aca="false">SUM(AM4:AM59)</f>
        <v>323.179619444444</v>
      </c>
      <c r="AO81" s="126"/>
      <c r="AW81" s="126"/>
      <c r="BQ81" s="1" t="n">
        <f aca="false">SUM(BQ4:BQ59)/3600</f>
        <v>298.782683333333</v>
      </c>
      <c r="BR81" s="1" t="n">
        <f aca="false">SUM(BR4:BR59)/3600</f>
        <v>0.744513888888889</v>
      </c>
      <c r="BT81" s="125" t="n">
        <f aca="false">SUM(BT4:BT59)</f>
        <v>298.782683333333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CN25" colorId="64" zoomScale="100" zoomScaleNormal="100" zoomScalePageLayoutView="100" workbookViewId="0">
      <selection pane="topLeft" activeCell="DK58" activeCellId="0" sqref="DK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50</v>
      </c>
      <c r="F2" s="65"/>
      <c r="G2" s="65"/>
      <c r="H2" s="65"/>
      <c r="I2" s="42"/>
      <c r="J2" s="65" t="s">
        <v>50</v>
      </c>
      <c r="K2" s="65"/>
      <c r="L2" s="65"/>
      <c r="M2" s="65"/>
      <c r="N2" s="42"/>
      <c r="O2" s="66" t="s">
        <v>51</v>
      </c>
      <c r="P2" s="66"/>
      <c r="Q2" s="66"/>
      <c r="R2" s="66" t="s">
        <v>52</v>
      </c>
      <c r="S2" s="66"/>
      <c r="T2" s="66"/>
      <c r="U2" s="42"/>
      <c r="V2" s="127" t="s">
        <v>53</v>
      </c>
      <c r="W2" s="127"/>
      <c r="X2" s="127"/>
      <c r="Y2" s="127"/>
      <c r="Z2" s="63" t="s">
        <v>54</v>
      </c>
      <c r="AA2" s="63"/>
      <c r="AB2" s="63"/>
      <c r="AC2" s="63"/>
      <c r="AD2" s="66" t="s">
        <v>55</v>
      </c>
      <c r="AE2" s="42"/>
      <c r="AF2" s="63" t="s">
        <v>53</v>
      </c>
      <c r="AG2" s="63"/>
      <c r="AH2" s="63"/>
      <c r="AI2" s="63"/>
      <c r="AJ2" s="68" t="s">
        <v>56</v>
      </c>
      <c r="AK2" s="68"/>
      <c r="AL2" s="68"/>
      <c r="AM2" s="68"/>
      <c r="AN2" s="66" t="s">
        <v>55</v>
      </c>
      <c r="AO2" s="42"/>
      <c r="AP2" s="42"/>
      <c r="AQ2" s="66" t="s">
        <v>57</v>
      </c>
      <c r="AR2" s="66"/>
      <c r="AS2" s="66" t="s">
        <v>58</v>
      </c>
      <c r="AT2" s="42"/>
      <c r="AW2" s="42"/>
      <c r="BB2" s="65" t="s">
        <v>50</v>
      </c>
      <c r="BC2" s="65"/>
      <c r="BD2" s="65"/>
      <c r="BE2" s="65"/>
      <c r="BF2" s="42"/>
      <c r="BG2" s="66" t="s">
        <v>51</v>
      </c>
      <c r="BH2" s="66"/>
      <c r="BI2" s="66"/>
      <c r="BJ2" s="66" t="s">
        <v>52</v>
      </c>
      <c r="BK2" s="66"/>
      <c r="BL2" s="66"/>
      <c r="BM2" s="63" t="s">
        <v>53</v>
      </c>
      <c r="BN2" s="63"/>
      <c r="BO2" s="63"/>
      <c r="BP2" s="63"/>
      <c r="BQ2" s="68" t="s">
        <v>56</v>
      </c>
      <c r="BR2" s="68"/>
      <c r="BS2" s="68"/>
      <c r="BT2" s="68"/>
      <c r="BU2" s="66" t="s">
        <v>55</v>
      </c>
      <c r="BV2" s="42"/>
      <c r="BW2" s="42"/>
      <c r="BX2" s="66" t="s">
        <v>57</v>
      </c>
      <c r="BY2" s="66"/>
      <c r="BZ2" s="66" t="s">
        <v>58</v>
      </c>
      <c r="CB2" s="65" t="s">
        <v>50</v>
      </c>
      <c r="CC2" s="65"/>
      <c r="CD2" s="65"/>
      <c r="CE2" s="65"/>
      <c r="CF2" s="42"/>
      <c r="CG2" s="66" t="s">
        <v>51</v>
      </c>
      <c r="CH2" s="66"/>
      <c r="CI2" s="66"/>
      <c r="CJ2" s="66" t="s">
        <v>52</v>
      </c>
      <c r="CK2" s="66"/>
      <c r="CL2" s="66"/>
      <c r="CM2" s="63" t="s">
        <v>53</v>
      </c>
      <c r="CN2" s="63"/>
      <c r="CO2" s="63"/>
      <c r="CP2" s="63"/>
      <c r="CQ2" s="68" t="s">
        <v>56</v>
      </c>
      <c r="CR2" s="68"/>
      <c r="CS2" s="68"/>
      <c r="CT2" s="68"/>
      <c r="CU2" s="66" t="s">
        <v>55</v>
      </c>
      <c r="CV2" s="42"/>
      <c r="CW2" s="42"/>
      <c r="CX2" s="66" t="s">
        <v>57</v>
      </c>
      <c r="CY2" s="66"/>
      <c r="CZ2" s="66" t="s">
        <v>58</v>
      </c>
      <c r="DB2" s="65" t="s">
        <v>50</v>
      </c>
      <c r="DC2" s="65"/>
      <c r="DD2" s="65"/>
      <c r="DE2" s="65"/>
      <c r="DF2" s="42"/>
      <c r="DG2" s="66" t="s">
        <v>51</v>
      </c>
      <c r="DH2" s="66"/>
      <c r="DI2" s="66"/>
      <c r="DJ2" s="66" t="s">
        <v>52</v>
      </c>
      <c r="DK2" s="66"/>
      <c r="DL2" s="66"/>
      <c r="DM2" s="63" t="s">
        <v>53</v>
      </c>
      <c r="DN2" s="63"/>
      <c r="DO2" s="63"/>
      <c r="DP2" s="63"/>
      <c r="DQ2" s="68" t="s">
        <v>56</v>
      </c>
      <c r="DR2" s="68"/>
      <c r="DS2" s="68"/>
      <c r="DT2" s="68"/>
      <c r="DU2" s="66" t="s">
        <v>55</v>
      </c>
      <c r="DV2" s="42"/>
      <c r="DW2" s="42"/>
      <c r="DX2" s="66" t="s">
        <v>57</v>
      </c>
      <c r="DY2" s="66"/>
      <c r="DZ2" s="66" t="s">
        <v>58</v>
      </c>
      <c r="EB2" s="65" t="s">
        <v>50</v>
      </c>
      <c r="EC2" s="65"/>
      <c r="ED2" s="65"/>
      <c r="EE2" s="65"/>
      <c r="EF2" s="42"/>
      <c r="EG2" s="66" t="s">
        <v>51</v>
      </c>
      <c r="EH2" s="66"/>
      <c r="EI2" s="66"/>
      <c r="EJ2" s="66" t="s">
        <v>52</v>
      </c>
      <c r="EK2" s="66"/>
      <c r="EL2" s="66"/>
      <c r="EM2" s="63" t="s">
        <v>53</v>
      </c>
      <c r="EN2" s="63"/>
      <c r="EO2" s="63"/>
      <c r="EP2" s="63"/>
      <c r="EQ2" s="68" t="s">
        <v>56</v>
      </c>
      <c r="ER2" s="68"/>
      <c r="ES2" s="68"/>
      <c r="ET2" s="68"/>
      <c r="EU2" s="66" t="s">
        <v>55</v>
      </c>
      <c r="EV2" s="42"/>
      <c r="EW2" s="42"/>
      <c r="EX2" s="66" t="s">
        <v>57</v>
      </c>
      <c r="EY2" s="66"/>
      <c r="EZ2" s="66" t="s">
        <v>58</v>
      </c>
    </row>
    <row r="3" customFormat="false" ht="12.75" hidden="false" customHeight="false" outlineLevel="0" collapsed="false">
      <c r="A3" s="69"/>
      <c r="B3" s="69"/>
      <c r="C3" s="70" t="s">
        <v>59</v>
      </c>
      <c r="D3" s="71" t="s">
        <v>60</v>
      </c>
      <c r="E3" s="38" t="s">
        <v>28</v>
      </c>
      <c r="F3" s="72" t="s">
        <v>29</v>
      </c>
      <c r="G3" s="72" t="s">
        <v>30</v>
      </c>
      <c r="H3" s="73" t="s">
        <v>31</v>
      </c>
      <c r="I3" s="8"/>
      <c r="J3" s="43" t="s">
        <v>61</v>
      </c>
      <c r="K3" s="72" t="s">
        <v>29</v>
      </c>
      <c r="L3" s="72" t="s">
        <v>30</v>
      </c>
      <c r="M3" s="73" t="s">
        <v>31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8</v>
      </c>
      <c r="W3" s="72" t="s">
        <v>29</v>
      </c>
      <c r="X3" s="72" t="s">
        <v>30</v>
      </c>
      <c r="Y3" s="72" t="s">
        <v>31</v>
      </c>
      <c r="Z3" s="38" t="s">
        <v>62</v>
      </c>
      <c r="AA3" s="72" t="s">
        <v>63</v>
      </c>
      <c r="AB3" s="72" t="s">
        <v>64</v>
      </c>
      <c r="AC3" s="73" t="s">
        <v>65</v>
      </c>
      <c r="AD3" s="76" t="s">
        <v>41</v>
      </c>
      <c r="AE3" s="8"/>
      <c r="AF3" s="38" t="s">
        <v>28</v>
      </c>
      <c r="AG3" s="72" t="s">
        <v>29</v>
      </c>
      <c r="AH3" s="72" t="s">
        <v>30</v>
      </c>
      <c r="AI3" s="73" t="s">
        <v>31</v>
      </c>
      <c r="AJ3" s="72" t="s">
        <v>62</v>
      </c>
      <c r="AK3" s="72" t="s">
        <v>63</v>
      </c>
      <c r="AL3" s="72" t="s">
        <v>64</v>
      </c>
      <c r="AM3" s="73" t="s">
        <v>65</v>
      </c>
      <c r="AN3" s="76" t="s">
        <v>41</v>
      </c>
      <c r="AO3" s="8"/>
      <c r="AP3" s="8"/>
      <c r="AQ3" s="38" t="s">
        <v>66</v>
      </c>
      <c r="AR3" s="73" t="s">
        <v>67</v>
      </c>
      <c r="AS3" s="15" t="s">
        <v>66</v>
      </c>
      <c r="AW3" s="8"/>
      <c r="BB3" s="43" t="s">
        <v>61</v>
      </c>
      <c r="BC3" s="72" t="s">
        <v>29</v>
      </c>
      <c r="BD3" s="72" t="s">
        <v>30</v>
      </c>
      <c r="BE3" s="73" t="s">
        <v>31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8</v>
      </c>
      <c r="BN3" s="72" t="s">
        <v>29</v>
      </c>
      <c r="BO3" s="72" t="s">
        <v>30</v>
      </c>
      <c r="BP3" s="73" t="s">
        <v>31</v>
      </c>
      <c r="BQ3" s="72" t="s">
        <v>62</v>
      </c>
      <c r="BR3" s="72" t="s">
        <v>63</v>
      </c>
      <c r="BS3" s="72" t="s">
        <v>64</v>
      </c>
      <c r="BT3" s="73" t="s">
        <v>65</v>
      </c>
      <c r="BU3" s="76" t="s">
        <v>41</v>
      </c>
      <c r="BV3" s="8"/>
      <c r="BW3" s="8"/>
      <c r="BX3" s="38" t="s">
        <v>66</v>
      </c>
      <c r="BY3" s="73" t="s">
        <v>67</v>
      </c>
      <c r="BZ3" s="15" t="s">
        <v>66</v>
      </c>
      <c r="CB3" s="43" t="s">
        <v>61</v>
      </c>
      <c r="CC3" s="72" t="s">
        <v>29</v>
      </c>
      <c r="CD3" s="72" t="s">
        <v>30</v>
      </c>
      <c r="CE3" s="73" t="s">
        <v>31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8</v>
      </c>
      <c r="CN3" s="72" t="s">
        <v>29</v>
      </c>
      <c r="CO3" s="72" t="s">
        <v>30</v>
      </c>
      <c r="CP3" s="73" t="s">
        <v>31</v>
      </c>
      <c r="CQ3" s="72" t="s">
        <v>62</v>
      </c>
      <c r="CR3" s="72" t="s">
        <v>63</v>
      </c>
      <c r="CS3" s="72" t="s">
        <v>64</v>
      </c>
      <c r="CT3" s="73" t="s">
        <v>65</v>
      </c>
      <c r="CU3" s="76" t="s">
        <v>41</v>
      </c>
      <c r="CV3" s="8"/>
      <c r="CW3" s="8"/>
      <c r="CX3" s="38" t="s">
        <v>66</v>
      </c>
      <c r="CY3" s="73" t="s">
        <v>67</v>
      </c>
      <c r="CZ3" s="15" t="s">
        <v>66</v>
      </c>
      <c r="DB3" s="43" t="s">
        <v>61</v>
      </c>
      <c r="DC3" s="72" t="s">
        <v>29</v>
      </c>
      <c r="DD3" s="72" t="s">
        <v>30</v>
      </c>
      <c r="DE3" s="73" t="s">
        <v>31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8</v>
      </c>
      <c r="DN3" s="72" t="s">
        <v>29</v>
      </c>
      <c r="DO3" s="72" t="s">
        <v>30</v>
      </c>
      <c r="DP3" s="73" t="s">
        <v>31</v>
      </c>
      <c r="DQ3" s="72" t="s">
        <v>62</v>
      </c>
      <c r="DR3" s="72" t="s">
        <v>63</v>
      </c>
      <c r="DS3" s="72" t="s">
        <v>64</v>
      </c>
      <c r="DT3" s="73" t="s">
        <v>65</v>
      </c>
      <c r="DU3" s="76" t="s">
        <v>41</v>
      </c>
      <c r="DV3" s="8"/>
      <c r="DW3" s="8"/>
      <c r="DX3" s="38" t="s">
        <v>66</v>
      </c>
      <c r="DY3" s="73" t="s">
        <v>67</v>
      </c>
      <c r="DZ3" s="15" t="s">
        <v>66</v>
      </c>
      <c r="EB3" s="43" t="s">
        <v>61</v>
      </c>
      <c r="EC3" s="72" t="s">
        <v>29</v>
      </c>
      <c r="ED3" s="72" t="s">
        <v>30</v>
      </c>
      <c r="EE3" s="73" t="s">
        <v>31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8</v>
      </c>
      <c r="EN3" s="72" t="s">
        <v>29</v>
      </c>
      <c r="EO3" s="72" t="s">
        <v>30</v>
      </c>
      <c r="EP3" s="73" t="s">
        <v>31</v>
      </c>
      <c r="EQ3" s="72" t="s">
        <v>62</v>
      </c>
      <c r="ER3" s="72" t="s">
        <v>63</v>
      </c>
      <c r="ES3" s="72" t="s">
        <v>64</v>
      </c>
      <c r="ET3" s="73" t="s">
        <v>65</v>
      </c>
      <c r="EU3" s="76" t="s">
        <v>41</v>
      </c>
      <c r="EV3" s="8"/>
      <c r="EW3" s="8"/>
      <c r="EX3" s="38" t="s">
        <v>66</v>
      </c>
      <c r="EY3" s="73" t="s">
        <v>67</v>
      </c>
      <c r="EZ3" s="15" t="s">
        <v>66</v>
      </c>
    </row>
    <row r="4" customFormat="false" ht="12" hidden="false" customHeight="false" outlineLevel="0" collapsed="false">
      <c r="A4" s="77" t="s">
        <v>6</v>
      </c>
      <c r="B4" s="78" t="s">
        <v>68</v>
      </c>
      <c r="C4" s="79" t="n">
        <v>26</v>
      </c>
      <c r="D4" s="9" t="n">
        <v>24</v>
      </c>
      <c r="E4" s="80" t="n">
        <f aca="false">Anchor!B249</f>
        <v>11178.6032</v>
      </c>
      <c r="F4" s="81" t="n">
        <f aca="false">Anchor!C249</f>
        <v>41.5995</v>
      </c>
      <c r="G4" s="81" t="n">
        <f aca="false">Anchor!D249</f>
        <v>41.4781</v>
      </c>
      <c r="H4" s="82" t="n">
        <f aca="false">Anchor!E249</f>
        <v>44.09</v>
      </c>
      <c r="I4" s="83"/>
      <c r="J4" s="80" t="n">
        <f aca="false">Test!B249</f>
        <v>11163.6</v>
      </c>
      <c r="K4" s="81" t="n">
        <f aca="false">Test!C249</f>
        <v>41.6159</v>
      </c>
      <c r="L4" s="81" t="n">
        <f aca="false">Test!D249</f>
        <v>41.4746</v>
      </c>
      <c r="M4" s="82" t="n">
        <f aca="false">Test!E249</f>
        <v>44.0788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249</f>
        <v>3417.1168</v>
      </c>
      <c r="W4" s="81" t="n">
        <f aca="false">Anchor!G249</f>
        <v>37.6498</v>
      </c>
      <c r="X4" s="81" t="n">
        <f aca="false">Anchor!H249</f>
        <v>39.1315</v>
      </c>
      <c r="Y4" s="81" t="n">
        <f aca="false">Anchor!I249</f>
        <v>41.5534</v>
      </c>
      <c r="Z4" s="80" t="n">
        <f aca="false">Anchor!J249</f>
        <v>23786.33</v>
      </c>
      <c r="AA4" s="81" t="n">
        <f aca="false">Anchor!K249</f>
        <v>50.53</v>
      </c>
      <c r="AB4" s="81" t="n">
        <f aca="false">Anchor!L249</f>
        <v>2515</v>
      </c>
      <c r="AC4" s="84" t="n">
        <f aca="false">Z4/3600</f>
        <v>6.60731388888889</v>
      </c>
      <c r="AD4" s="85" t="n">
        <f aca="false">E4+V4</f>
        <v>14595.72</v>
      </c>
      <c r="AE4" s="83"/>
      <c r="AF4" s="80" t="n">
        <f aca="false">Test!F249</f>
        <v>3417.1168</v>
      </c>
      <c r="AG4" s="81" t="n">
        <f aca="false">Test!G249</f>
        <v>37.6498</v>
      </c>
      <c r="AH4" s="81" t="n">
        <f aca="false">Test!H249</f>
        <v>39.1315</v>
      </c>
      <c r="AI4" s="81" t="n">
        <f aca="false">Test!I249</f>
        <v>41.5534</v>
      </c>
      <c r="AJ4" s="80" t="n">
        <f aca="false">Test!J249</f>
        <v>24972.36</v>
      </c>
      <c r="AK4" s="81" t="n">
        <f aca="false">Test!K249</f>
        <v>52.54</v>
      </c>
      <c r="AL4" s="81" t="n">
        <f aca="false">Test!L249</f>
        <v>2799</v>
      </c>
      <c r="AM4" s="84" t="n">
        <f aca="false">AJ4/3600</f>
        <v>6.93676666666667</v>
      </c>
      <c r="AN4" s="85" t="n">
        <f aca="false">J4+AF4</f>
        <v>14580.7168</v>
      </c>
      <c r="AO4" s="83"/>
      <c r="AP4" s="83"/>
      <c r="AQ4" s="86" t="n">
        <f aca="false">AJ4/Z4</f>
        <v>1.04986183240542</v>
      </c>
      <c r="AR4" s="87" t="n">
        <f aca="false">AK4/AA4</f>
        <v>1.03977834949535</v>
      </c>
      <c r="AS4" s="85" t="n">
        <f aca="false">AL4/AB4</f>
        <v>1.11292246520875</v>
      </c>
      <c r="AU4" s="42"/>
      <c r="AW4" s="83"/>
      <c r="BA4" s="88" t="n">
        <f aca="false">ABS(V4-AF4)+ABS(W4-AG4)+ABS(X4-AH4)+ABS(Y4-AI4)</f>
        <v>0</v>
      </c>
      <c r="BB4" s="80" t="n">
        <f aca="false">Test2!$B249</f>
        <v>11175.1872</v>
      </c>
      <c r="BC4" s="81" t="n">
        <f aca="false">Test2!$C249</f>
        <v>41.6164</v>
      </c>
      <c r="BD4" s="81" t="n">
        <f aca="false">Test2!$D249</f>
        <v>41.4876</v>
      </c>
      <c r="BE4" s="82" t="n">
        <f aca="false">Test2!$E249</f>
        <v>44.0864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249</f>
        <v>3417.1168</v>
      </c>
      <c r="BN4" s="81" t="n">
        <f aca="false">Test2!$G249</f>
        <v>37.6498</v>
      </c>
      <c r="BO4" s="81" t="n">
        <f aca="false">Test2!$H249</f>
        <v>39.1315</v>
      </c>
      <c r="BP4" s="81" t="n">
        <f aca="false">Test2!$I249</f>
        <v>41.5534</v>
      </c>
      <c r="BQ4" s="80" t="n">
        <f aca="false">Test2!$J249</f>
        <v>24774.77</v>
      </c>
      <c r="BR4" s="81" t="n">
        <f aca="false">Test2!$K249</f>
        <v>53.8</v>
      </c>
      <c r="BS4" s="81" t="n">
        <f aca="false">Test2!$L249</f>
        <v>2797</v>
      </c>
      <c r="BT4" s="84" t="n">
        <f aca="false">BQ4/3600</f>
        <v>6.88188055555556</v>
      </c>
      <c r="BU4" s="85" t="n">
        <f aca="false">BB4+BM4</f>
        <v>14592.304</v>
      </c>
      <c r="BV4" s="83"/>
      <c r="BW4" s="83"/>
      <c r="BX4" s="86" t="n">
        <f aca="false">BQ4/$Z4</f>
        <v>1.04155496034907</v>
      </c>
      <c r="BY4" s="87" t="n">
        <f aca="false">BR4/$AA4</f>
        <v>1.06471403126855</v>
      </c>
      <c r="BZ4" s="85" t="n">
        <f aca="false">BS4/$AB4</f>
        <v>1.11212723658052</v>
      </c>
      <c r="CA4" s="88" t="n">
        <f aca="false">ABS($V4-BM4)+ABS($W4-BN4)+ABS($X4-BO4)+ABS($Y4-BP4)</f>
        <v>0</v>
      </c>
      <c r="CB4" s="80" t="n">
        <f aca="false">Test3!$B249</f>
        <v>0</v>
      </c>
      <c r="CC4" s="81" t="n">
        <f aca="false">Test3!$C249</f>
        <v>0</v>
      </c>
      <c r="CD4" s="81" t="n">
        <f aca="false">Test3!$D249</f>
        <v>0</v>
      </c>
      <c r="CE4" s="82" t="n">
        <f aca="false">Test3!$E249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249</f>
        <v>0</v>
      </c>
      <c r="CN4" s="81" t="n">
        <f aca="false">Test3!$G249</f>
        <v>0</v>
      </c>
      <c r="CO4" s="81" t="n">
        <f aca="false">Test3!$H249</f>
        <v>0</v>
      </c>
      <c r="CP4" s="81" t="n">
        <f aca="false">Test3!$I249</f>
        <v>0</v>
      </c>
      <c r="CQ4" s="80" t="n">
        <f aca="false">Test3!$J249</f>
        <v>0</v>
      </c>
      <c r="CR4" s="81" t="n">
        <f aca="false">Test3!$K249</f>
        <v>0</v>
      </c>
      <c r="CS4" s="81" t="n">
        <f aca="false">Test3!$L249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3535.4515</v>
      </c>
      <c r="DB4" s="80" t="n">
        <f aca="false">Test4!$B249</f>
        <v>0</v>
      </c>
      <c r="DC4" s="81" t="n">
        <f aca="false">Test4!$C249</f>
        <v>0</v>
      </c>
      <c r="DD4" s="81" t="n">
        <f aca="false">Test4!$D249</f>
        <v>0</v>
      </c>
      <c r="DE4" s="82" t="n">
        <f aca="false">Test4!$E249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249</f>
        <v>0</v>
      </c>
      <c r="DN4" s="81" t="n">
        <f aca="false">Test4!$G249</f>
        <v>0</v>
      </c>
      <c r="DO4" s="81" t="n">
        <f aca="false">Test4!$H249</f>
        <v>0</v>
      </c>
      <c r="DP4" s="81" t="n">
        <f aca="false">Test4!$I249</f>
        <v>0</v>
      </c>
      <c r="DQ4" s="80" t="n">
        <f aca="false">Test4!$J249</f>
        <v>0</v>
      </c>
      <c r="DR4" s="81" t="n">
        <f aca="false">Test4!$K249</f>
        <v>0</v>
      </c>
      <c r="DS4" s="81" t="n">
        <f aca="false">Test4!$L249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3535.4515</v>
      </c>
      <c r="EB4" s="80" t="n">
        <f aca="false">Test5!$B249</f>
        <v>0</v>
      </c>
      <c r="EC4" s="81" t="n">
        <f aca="false">Test5!$C249</f>
        <v>0</v>
      </c>
      <c r="ED4" s="81" t="n">
        <f aca="false">Test5!$D249</f>
        <v>0</v>
      </c>
      <c r="EE4" s="82" t="n">
        <f aca="false">Test5!$E249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249</f>
        <v>0</v>
      </c>
      <c r="EN4" s="81" t="n">
        <f aca="false">Test5!$G249</f>
        <v>0</v>
      </c>
      <c r="EO4" s="81" t="n">
        <f aca="false">Test5!$H249</f>
        <v>0</v>
      </c>
      <c r="EP4" s="81" t="n">
        <f aca="false">Test5!$I249</f>
        <v>0</v>
      </c>
      <c r="EQ4" s="80" t="n">
        <f aca="false">Test5!$J249</f>
        <v>0</v>
      </c>
      <c r="ER4" s="81" t="n">
        <f aca="false">Test5!$K249</f>
        <v>0</v>
      </c>
      <c r="ES4" s="81" t="n">
        <f aca="false">Test5!$L249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3535.4515</v>
      </c>
    </row>
    <row r="5" customFormat="false" ht="12" hidden="false" customHeight="false" outlineLevel="0" collapsed="false">
      <c r="A5" s="89" t="s">
        <v>69</v>
      </c>
      <c r="B5" s="90"/>
      <c r="C5" s="59" t="n">
        <v>26</v>
      </c>
      <c r="D5" s="9" t="n">
        <v>26</v>
      </c>
      <c r="E5" s="91" t="n">
        <f aca="false">Anchor!B250</f>
        <v>6746.2896</v>
      </c>
      <c r="F5" s="92" t="n">
        <f aca="false">Anchor!C250</f>
        <v>40.5537</v>
      </c>
      <c r="G5" s="92" t="n">
        <f aca="false">Anchor!D250</f>
        <v>40.7067</v>
      </c>
      <c r="H5" s="93" t="n">
        <f aca="false">Anchor!E250</f>
        <v>43.2319</v>
      </c>
      <c r="I5" s="83"/>
      <c r="J5" s="91" t="n">
        <f aca="false">Test!B250</f>
        <v>6761.0352</v>
      </c>
      <c r="K5" s="92" t="n">
        <f aca="false">Test!C250</f>
        <v>40.5772</v>
      </c>
      <c r="L5" s="92" t="n">
        <f aca="false">Test!D250</f>
        <v>40.7039</v>
      </c>
      <c r="M5" s="93" t="n">
        <f aca="false">Test!E250</f>
        <v>43.2234</v>
      </c>
      <c r="N5" s="83"/>
      <c r="O5" s="64"/>
      <c r="P5" s="9"/>
      <c r="Q5" s="59"/>
      <c r="R5" s="64"/>
      <c r="S5" s="9"/>
      <c r="T5" s="59"/>
      <c r="U5" s="83"/>
      <c r="V5" s="91" t="n">
        <f aca="false">Anchor!F250</f>
        <v>3417.1168</v>
      </c>
      <c r="W5" s="92" t="n">
        <f aca="false">Anchor!G250</f>
        <v>37.6498</v>
      </c>
      <c r="X5" s="92" t="n">
        <f aca="false">Anchor!H250</f>
        <v>39.1315</v>
      </c>
      <c r="Y5" s="92" t="n">
        <f aca="false">Anchor!I250</f>
        <v>41.5534</v>
      </c>
      <c r="Z5" s="91" t="n">
        <f aca="false">Anchor!J250</f>
        <v>22605.48</v>
      </c>
      <c r="AA5" s="92" t="n">
        <f aca="false">Anchor!K250</f>
        <v>51.27</v>
      </c>
      <c r="AB5" s="92" t="n">
        <f aca="false">Anchor!L250</f>
        <v>2514</v>
      </c>
      <c r="AC5" s="94" t="n">
        <f aca="false">Z5/3600</f>
        <v>6.2793</v>
      </c>
      <c r="AD5" s="95" t="n">
        <f aca="false">E5+V5</f>
        <v>10163.4064</v>
      </c>
      <c r="AE5" s="83"/>
      <c r="AF5" s="91" t="n">
        <f aca="false">Test!F250</f>
        <v>3417.1168</v>
      </c>
      <c r="AG5" s="92" t="n">
        <f aca="false">Test!G250</f>
        <v>37.6498</v>
      </c>
      <c r="AH5" s="92" t="n">
        <f aca="false">Test!H250</f>
        <v>39.1315</v>
      </c>
      <c r="AI5" s="92" t="n">
        <f aca="false">Test!I250</f>
        <v>41.5534</v>
      </c>
      <c r="AJ5" s="91" t="n">
        <f aca="false">Test!J250</f>
        <v>23659.96</v>
      </c>
      <c r="AK5" s="92" t="n">
        <f aca="false">Test!K250</f>
        <v>51.12</v>
      </c>
      <c r="AL5" s="92" t="n">
        <f aca="false">Test!L250</f>
        <v>2796</v>
      </c>
      <c r="AM5" s="94" t="n">
        <f aca="false">AJ5/3600</f>
        <v>6.57221111111111</v>
      </c>
      <c r="AN5" s="95" t="n">
        <f aca="false">J5+AF5</f>
        <v>10178.152</v>
      </c>
      <c r="AO5" s="83"/>
      <c r="AP5" s="83"/>
      <c r="AQ5" s="96" t="n">
        <f aca="false">AJ5/Z5</f>
        <v>1.04664709619084</v>
      </c>
      <c r="AR5" s="97" t="n">
        <f aca="false">AK5/AA5</f>
        <v>0.997074312463429</v>
      </c>
      <c r="AS5" s="95" t="n">
        <f aca="false">AL5/AB5</f>
        <v>1.11217183770883</v>
      </c>
      <c r="AU5" s="42"/>
      <c r="AW5" s="83"/>
      <c r="BA5" s="88" t="n">
        <f aca="false">ABS(V5-AF5)+ABS(W5-AG5)+ABS(X5-AH5)+ABS(Y5-AI5)</f>
        <v>0</v>
      </c>
      <c r="BB5" s="91" t="n">
        <f aca="false">Test2!$B250</f>
        <v>6776.4528</v>
      </c>
      <c r="BC5" s="92" t="n">
        <f aca="false">Test2!$C250</f>
        <v>40.5756</v>
      </c>
      <c r="BD5" s="92" t="n">
        <f aca="false">Test2!$D250</f>
        <v>40.7171</v>
      </c>
      <c r="BE5" s="93" t="n">
        <f aca="false">Test2!$E250</f>
        <v>43.2242</v>
      </c>
      <c r="BF5" s="83"/>
      <c r="BG5" s="64"/>
      <c r="BH5" s="9"/>
      <c r="BI5" s="59"/>
      <c r="BJ5" s="64"/>
      <c r="BK5" s="9"/>
      <c r="BL5" s="59"/>
      <c r="BM5" s="91" t="n">
        <f aca="false">Test2!$F250</f>
        <v>3417.1168</v>
      </c>
      <c r="BN5" s="92" t="n">
        <f aca="false">Test2!$G250</f>
        <v>37.6498</v>
      </c>
      <c r="BO5" s="92" t="n">
        <f aca="false">Test2!$H250</f>
        <v>39.1315</v>
      </c>
      <c r="BP5" s="92" t="n">
        <f aca="false">Test2!$I250</f>
        <v>41.5534</v>
      </c>
      <c r="BQ5" s="91" t="n">
        <f aca="false">Test2!$J250</f>
        <v>23535</v>
      </c>
      <c r="BR5" s="92" t="n">
        <f aca="false">Test2!$K250</f>
        <v>50.28</v>
      </c>
      <c r="BS5" s="92" t="n">
        <f aca="false">Test2!$L250</f>
        <v>2799</v>
      </c>
      <c r="BT5" s="94" t="n">
        <f aca="false">BQ5/3600</f>
        <v>6.5375</v>
      </c>
      <c r="BU5" s="95" t="n">
        <f aca="false">BB5+BM5</f>
        <v>10193.5696</v>
      </c>
      <c r="BV5" s="83"/>
      <c r="BW5" s="83"/>
      <c r="BX5" s="96" t="n">
        <f aca="false">BQ5/$Z5</f>
        <v>1.04111923303553</v>
      </c>
      <c r="BY5" s="97" t="n">
        <f aca="false">BR5/$AA5</f>
        <v>0.980690462258631</v>
      </c>
      <c r="BZ5" s="95" t="n">
        <f aca="false">BS5/$AB5</f>
        <v>1.11336515513126</v>
      </c>
      <c r="CA5" s="88" t="n">
        <f aca="false">ABS($V5-BM5)+ABS($W5-BN5)+ABS($X5-BO5)+ABS($Y5-BP5)</f>
        <v>0</v>
      </c>
      <c r="CB5" s="91" t="n">
        <f aca="false">Test3!$B250</f>
        <v>0</v>
      </c>
      <c r="CC5" s="92" t="n">
        <f aca="false">Test3!$C250</f>
        <v>0</v>
      </c>
      <c r="CD5" s="92" t="n">
        <f aca="false">Test3!$D250</f>
        <v>0</v>
      </c>
      <c r="CE5" s="93" t="n">
        <f aca="false">Test3!$E250</f>
        <v>0</v>
      </c>
      <c r="CF5" s="83"/>
      <c r="CG5" s="64"/>
      <c r="CH5" s="9"/>
      <c r="CI5" s="59"/>
      <c r="CJ5" s="64"/>
      <c r="CK5" s="9"/>
      <c r="CL5" s="59"/>
      <c r="CM5" s="91" t="n">
        <f aca="false">Test3!$F250</f>
        <v>0</v>
      </c>
      <c r="CN5" s="92" t="n">
        <f aca="false">Test3!$G250</f>
        <v>0</v>
      </c>
      <c r="CO5" s="92" t="n">
        <f aca="false">Test3!$H250</f>
        <v>0</v>
      </c>
      <c r="CP5" s="92" t="n">
        <f aca="false">Test3!$I250</f>
        <v>0</v>
      </c>
      <c r="CQ5" s="91" t="n">
        <f aca="false">Test3!$J250</f>
        <v>0</v>
      </c>
      <c r="CR5" s="92" t="n">
        <f aca="false">Test3!$K250</f>
        <v>0</v>
      </c>
      <c r="CS5" s="92" t="n">
        <f aca="false">Test3!$L250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3535.4515</v>
      </c>
      <c r="DB5" s="91" t="n">
        <f aca="false">Test4!$B250</f>
        <v>0</v>
      </c>
      <c r="DC5" s="92" t="n">
        <f aca="false">Test4!$C250</f>
        <v>0</v>
      </c>
      <c r="DD5" s="92" t="n">
        <f aca="false">Test4!$D250</f>
        <v>0</v>
      </c>
      <c r="DE5" s="93" t="n">
        <f aca="false">Test4!$E250</f>
        <v>0</v>
      </c>
      <c r="DF5" s="83"/>
      <c r="DG5" s="64"/>
      <c r="DH5" s="9"/>
      <c r="DI5" s="59"/>
      <c r="DJ5" s="64"/>
      <c r="DK5" s="9"/>
      <c r="DL5" s="59"/>
      <c r="DM5" s="91" t="n">
        <f aca="false">Test4!$F250</f>
        <v>0</v>
      </c>
      <c r="DN5" s="92" t="n">
        <f aca="false">Test4!$G250</f>
        <v>0</v>
      </c>
      <c r="DO5" s="92" t="n">
        <f aca="false">Test4!$H250</f>
        <v>0</v>
      </c>
      <c r="DP5" s="92" t="n">
        <f aca="false">Test4!$I250</f>
        <v>0</v>
      </c>
      <c r="DQ5" s="91" t="n">
        <f aca="false">Test4!$J250</f>
        <v>0</v>
      </c>
      <c r="DR5" s="92" t="n">
        <f aca="false">Test4!$K250</f>
        <v>0</v>
      </c>
      <c r="DS5" s="92" t="n">
        <f aca="false">Test4!$L250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3535.4515</v>
      </c>
      <c r="EB5" s="91" t="n">
        <f aca="false">Test5!$B250</f>
        <v>0</v>
      </c>
      <c r="EC5" s="92" t="n">
        <f aca="false">Test5!$C250</f>
        <v>0</v>
      </c>
      <c r="ED5" s="92" t="n">
        <f aca="false">Test5!$D250</f>
        <v>0</v>
      </c>
      <c r="EE5" s="93" t="n">
        <f aca="false">Test5!$E250</f>
        <v>0</v>
      </c>
      <c r="EF5" s="83"/>
      <c r="EG5" s="64"/>
      <c r="EH5" s="9"/>
      <c r="EI5" s="59"/>
      <c r="EJ5" s="64"/>
      <c r="EK5" s="9"/>
      <c r="EL5" s="59"/>
      <c r="EM5" s="91" t="n">
        <f aca="false">Test5!$F250</f>
        <v>0</v>
      </c>
      <c r="EN5" s="92" t="n">
        <f aca="false">Test5!$G250</f>
        <v>0</v>
      </c>
      <c r="EO5" s="92" t="n">
        <f aca="false">Test5!$H250</f>
        <v>0</v>
      </c>
      <c r="EP5" s="92" t="n">
        <f aca="false">Test5!$I250</f>
        <v>0</v>
      </c>
      <c r="EQ5" s="91" t="n">
        <f aca="false">Test5!$J250</f>
        <v>0</v>
      </c>
      <c r="ER5" s="92" t="n">
        <f aca="false">Test5!$K250</f>
        <v>0</v>
      </c>
      <c r="ES5" s="92" t="n">
        <f aca="false">Test5!$L250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3535.4515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251</f>
        <v>3674.6288</v>
      </c>
      <c r="F6" s="92" t="n">
        <f aca="false">Anchor!C251</f>
        <v>39.4381</v>
      </c>
      <c r="G6" s="92" t="n">
        <f aca="false">Anchor!D251</f>
        <v>39.9346</v>
      </c>
      <c r="H6" s="93" t="n">
        <f aca="false">Anchor!E251</f>
        <v>42.36</v>
      </c>
      <c r="I6" s="83"/>
      <c r="J6" s="91" t="n">
        <f aca="false">Test!B251</f>
        <v>3732.44</v>
      </c>
      <c r="K6" s="92" t="n">
        <f aca="false">Test!C251</f>
        <v>39.4737</v>
      </c>
      <c r="L6" s="92" t="n">
        <f aca="false">Test!D251</f>
        <v>39.9364</v>
      </c>
      <c r="M6" s="93" t="n">
        <f aca="false">Test!E251</f>
        <v>42.3564</v>
      </c>
      <c r="N6" s="83"/>
      <c r="O6" s="64"/>
      <c r="P6" s="9"/>
      <c r="Q6" s="59"/>
      <c r="R6" s="64"/>
      <c r="S6" s="9"/>
      <c r="T6" s="59"/>
      <c r="U6" s="83"/>
      <c r="V6" s="91" t="n">
        <f aca="false">Anchor!F251</f>
        <v>3417.1168</v>
      </c>
      <c r="W6" s="92" t="n">
        <f aca="false">Anchor!G251</f>
        <v>37.6498</v>
      </c>
      <c r="X6" s="92" t="n">
        <f aca="false">Anchor!H251</f>
        <v>39.1315</v>
      </c>
      <c r="Y6" s="92" t="n">
        <f aca="false">Anchor!I251</f>
        <v>41.5534</v>
      </c>
      <c r="Z6" s="91" t="n">
        <f aca="false">Anchor!J251</f>
        <v>21936.87</v>
      </c>
      <c r="AA6" s="92" t="n">
        <f aca="false">Anchor!K251</f>
        <v>47.98</v>
      </c>
      <c r="AB6" s="92" t="n">
        <f aca="false">Anchor!L251</f>
        <v>2515</v>
      </c>
      <c r="AC6" s="94" t="n">
        <f aca="false">Z6/3600</f>
        <v>6.093575</v>
      </c>
      <c r="AD6" s="95" t="n">
        <f aca="false">E6+V6</f>
        <v>7091.7456</v>
      </c>
      <c r="AE6" s="83"/>
      <c r="AF6" s="91" t="n">
        <f aca="false">Test!F251</f>
        <v>3417.1168</v>
      </c>
      <c r="AG6" s="92" t="n">
        <f aca="false">Test!G251</f>
        <v>37.6498</v>
      </c>
      <c r="AH6" s="92" t="n">
        <f aca="false">Test!H251</f>
        <v>39.1315</v>
      </c>
      <c r="AI6" s="92" t="n">
        <f aca="false">Test!I251</f>
        <v>41.5534</v>
      </c>
      <c r="AJ6" s="91" t="n">
        <f aca="false">Test!J251</f>
        <v>22929.43</v>
      </c>
      <c r="AK6" s="92" t="n">
        <f aca="false">Test!K251</f>
        <v>51.71</v>
      </c>
      <c r="AL6" s="92" t="n">
        <f aca="false">Test!L251</f>
        <v>2799</v>
      </c>
      <c r="AM6" s="94" t="n">
        <f aca="false">AJ6/3600</f>
        <v>6.36928611111111</v>
      </c>
      <c r="AN6" s="95" t="n">
        <f aca="false">J6+AF6</f>
        <v>7149.5568</v>
      </c>
      <c r="AO6" s="83"/>
      <c r="AP6" s="83"/>
      <c r="AQ6" s="96" t="n">
        <f aca="false">AJ6/Z6</f>
        <v>1.04524619966294</v>
      </c>
      <c r="AR6" s="97" t="n">
        <f aca="false">AK6/AA6</f>
        <v>1.07774072530221</v>
      </c>
      <c r="AS6" s="95" t="n">
        <f aca="false">AL6/AB6</f>
        <v>1.11292246520875</v>
      </c>
      <c r="AU6" s="42"/>
      <c r="AW6" s="83"/>
      <c r="BA6" s="88" t="n">
        <f aca="false">ABS(V6-AF6)+ABS(W6-AG6)+ABS(X6-AH6)+ABS(Y6-AI6)</f>
        <v>0</v>
      </c>
      <c r="BB6" s="91" t="n">
        <f aca="false">Test2!$B251</f>
        <v>3737.3856</v>
      </c>
      <c r="BC6" s="92" t="n">
        <f aca="false">Test2!$C251</f>
        <v>39.4631</v>
      </c>
      <c r="BD6" s="92" t="n">
        <f aca="false">Test2!$D251</f>
        <v>39.9359</v>
      </c>
      <c r="BE6" s="93" t="n">
        <f aca="false">Test2!$E251</f>
        <v>42.3498</v>
      </c>
      <c r="BF6" s="83"/>
      <c r="BG6" s="64"/>
      <c r="BH6" s="9"/>
      <c r="BI6" s="59"/>
      <c r="BJ6" s="64"/>
      <c r="BK6" s="9"/>
      <c r="BL6" s="59"/>
      <c r="BM6" s="91" t="n">
        <f aca="false">Test2!$F251</f>
        <v>3417.1168</v>
      </c>
      <c r="BN6" s="92" t="n">
        <f aca="false">Test2!$G251</f>
        <v>37.6498</v>
      </c>
      <c r="BO6" s="92" t="n">
        <f aca="false">Test2!$H251</f>
        <v>39.1315</v>
      </c>
      <c r="BP6" s="92" t="n">
        <f aca="false">Test2!$I251</f>
        <v>41.5534</v>
      </c>
      <c r="BQ6" s="91" t="n">
        <f aca="false">Test2!$J251</f>
        <v>22399.89</v>
      </c>
      <c r="BR6" s="92" t="n">
        <f aca="false">Test2!$K251</f>
        <v>48.16</v>
      </c>
      <c r="BS6" s="92" t="n">
        <f aca="false">Test2!$L251</f>
        <v>2799</v>
      </c>
      <c r="BT6" s="94" t="n">
        <f aca="false">BQ6/3600</f>
        <v>6.22219166666667</v>
      </c>
      <c r="BU6" s="95" t="n">
        <f aca="false">BB6+BM6</f>
        <v>7154.5024</v>
      </c>
      <c r="BV6" s="83"/>
      <c r="BW6" s="83"/>
      <c r="BX6" s="96" t="n">
        <f aca="false">BQ6/$Z6</f>
        <v>1.02110693093409</v>
      </c>
      <c r="BY6" s="97" t="n">
        <f aca="false">BR6/$AA6</f>
        <v>1.00375156315131</v>
      </c>
      <c r="BZ6" s="95" t="n">
        <f aca="false">BS6/$AB6</f>
        <v>1.11292246520875</v>
      </c>
      <c r="CA6" s="88" t="n">
        <f aca="false">ABS($V6-BM6)+ABS($W6-BN6)+ABS($X6-BO6)+ABS($Y6-BP6)</f>
        <v>0</v>
      </c>
      <c r="CB6" s="91" t="n">
        <f aca="false">Test3!$B251</f>
        <v>0</v>
      </c>
      <c r="CC6" s="92" t="n">
        <f aca="false">Test3!$C251</f>
        <v>0</v>
      </c>
      <c r="CD6" s="92" t="n">
        <f aca="false">Test3!$D251</f>
        <v>0</v>
      </c>
      <c r="CE6" s="93" t="n">
        <f aca="false">Test3!$E251</f>
        <v>0</v>
      </c>
      <c r="CF6" s="83"/>
      <c r="CG6" s="64"/>
      <c r="CH6" s="9"/>
      <c r="CI6" s="59"/>
      <c r="CJ6" s="64"/>
      <c r="CK6" s="9"/>
      <c r="CL6" s="59"/>
      <c r="CM6" s="91" t="n">
        <f aca="false">Test3!$F251</f>
        <v>0</v>
      </c>
      <c r="CN6" s="92" t="n">
        <f aca="false">Test3!$G251</f>
        <v>0</v>
      </c>
      <c r="CO6" s="92" t="n">
        <f aca="false">Test3!$H251</f>
        <v>0</v>
      </c>
      <c r="CP6" s="92" t="n">
        <f aca="false">Test3!$I251</f>
        <v>0</v>
      </c>
      <c r="CQ6" s="91" t="n">
        <f aca="false">Test3!$J251</f>
        <v>0</v>
      </c>
      <c r="CR6" s="92" t="n">
        <f aca="false">Test3!$K251</f>
        <v>0</v>
      </c>
      <c r="CS6" s="92" t="n">
        <f aca="false">Test3!$L251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3535.4515</v>
      </c>
      <c r="DB6" s="91" t="n">
        <f aca="false">Test4!$B251</f>
        <v>0</v>
      </c>
      <c r="DC6" s="92" t="n">
        <f aca="false">Test4!$C251</f>
        <v>0</v>
      </c>
      <c r="DD6" s="92" t="n">
        <f aca="false">Test4!$D251</f>
        <v>0</v>
      </c>
      <c r="DE6" s="93" t="n">
        <f aca="false">Test4!$E251</f>
        <v>0</v>
      </c>
      <c r="DF6" s="83"/>
      <c r="DG6" s="64"/>
      <c r="DH6" s="9"/>
      <c r="DI6" s="59"/>
      <c r="DJ6" s="64"/>
      <c r="DK6" s="9"/>
      <c r="DL6" s="59"/>
      <c r="DM6" s="91" t="n">
        <f aca="false">Test4!$F251</f>
        <v>0</v>
      </c>
      <c r="DN6" s="92" t="n">
        <f aca="false">Test4!$G251</f>
        <v>0</v>
      </c>
      <c r="DO6" s="92" t="n">
        <f aca="false">Test4!$H251</f>
        <v>0</v>
      </c>
      <c r="DP6" s="92" t="n">
        <f aca="false">Test4!$I251</f>
        <v>0</v>
      </c>
      <c r="DQ6" s="91" t="n">
        <f aca="false">Test4!$J251</f>
        <v>0</v>
      </c>
      <c r="DR6" s="92" t="n">
        <f aca="false">Test4!$K251</f>
        <v>0</v>
      </c>
      <c r="DS6" s="92" t="n">
        <f aca="false">Test4!$L251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3535.4515</v>
      </c>
      <c r="EB6" s="91" t="n">
        <f aca="false">Test5!$B251</f>
        <v>0</v>
      </c>
      <c r="EC6" s="92" t="n">
        <f aca="false">Test5!$C251</f>
        <v>0</v>
      </c>
      <c r="ED6" s="92" t="n">
        <f aca="false">Test5!$D251</f>
        <v>0</v>
      </c>
      <c r="EE6" s="93" t="n">
        <f aca="false">Test5!$E251</f>
        <v>0</v>
      </c>
      <c r="EF6" s="83"/>
      <c r="EG6" s="64"/>
      <c r="EH6" s="9"/>
      <c r="EI6" s="59"/>
      <c r="EJ6" s="64"/>
      <c r="EK6" s="9"/>
      <c r="EL6" s="59"/>
      <c r="EM6" s="91" t="n">
        <f aca="false">Test5!$F251</f>
        <v>0</v>
      </c>
      <c r="EN6" s="92" t="n">
        <f aca="false">Test5!$G251</f>
        <v>0</v>
      </c>
      <c r="EO6" s="92" t="n">
        <f aca="false">Test5!$H251</f>
        <v>0</v>
      </c>
      <c r="EP6" s="92" t="n">
        <f aca="false">Test5!$I251</f>
        <v>0</v>
      </c>
      <c r="EQ6" s="91" t="n">
        <f aca="false">Test5!$J251</f>
        <v>0</v>
      </c>
      <c r="ER6" s="92" t="n">
        <f aca="false">Test5!$K251</f>
        <v>0</v>
      </c>
      <c r="ES6" s="92" t="n">
        <f aca="false">Test5!$L251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3535.4515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252</f>
        <v>1275.6672</v>
      </c>
      <c r="F7" s="101" t="n">
        <f aca="false">Anchor!C252</f>
        <v>38.273</v>
      </c>
      <c r="G7" s="101" t="n">
        <f aca="false">Anchor!D252</f>
        <v>39.2829</v>
      </c>
      <c r="H7" s="102" t="n">
        <f aca="false">Anchor!E252</f>
        <v>41.6823</v>
      </c>
      <c r="I7" s="83"/>
      <c r="J7" s="100" t="n">
        <f aca="false">Test!B252</f>
        <v>1331.5136</v>
      </c>
      <c r="K7" s="101" t="n">
        <f aca="false">Test!C252</f>
        <v>38.2999</v>
      </c>
      <c r="L7" s="101" t="n">
        <f aca="false">Test!D252</f>
        <v>39.2777</v>
      </c>
      <c r="M7" s="102" t="n">
        <f aca="false">Test!E252</f>
        <v>41.6785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2612.46</v>
      </c>
      <c r="AA7" s="101" t="n">
        <f aca="false">Anchor!K252</f>
        <v>46.43</v>
      </c>
      <c r="AB7" s="101" t="n">
        <f aca="false">Anchor!L252</f>
        <v>2514</v>
      </c>
      <c r="AC7" s="104" t="n">
        <f aca="false">Z7/3600</f>
        <v>6.28123888888889</v>
      </c>
      <c r="AD7" s="95" t="n">
        <f aca="false">E7+V7</f>
        <v>4692.784</v>
      </c>
      <c r="AE7" s="83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3415.85</v>
      </c>
      <c r="AK7" s="101" t="n">
        <f aca="false">Test!K252</f>
        <v>48.43</v>
      </c>
      <c r="AL7" s="101" t="n">
        <f aca="false">Test!L252</f>
        <v>2799</v>
      </c>
      <c r="AM7" s="104" t="n">
        <f aca="false">AJ7/3600</f>
        <v>6.50440277777778</v>
      </c>
      <c r="AN7" s="95" t="n">
        <f aca="false">J7+AF7</f>
        <v>4748.6304</v>
      </c>
      <c r="AO7" s="83"/>
      <c r="AP7" s="83"/>
      <c r="AQ7" s="105" t="n">
        <f aca="false">AJ7/Z7</f>
        <v>1.03552864217339</v>
      </c>
      <c r="AR7" s="106" t="n">
        <f aca="false">AK7/AA7</f>
        <v>1.04307559767392</v>
      </c>
      <c r="AS7" s="107" t="n">
        <f aca="false">AL7/AB7</f>
        <v>1.11336515513126</v>
      </c>
      <c r="AU7" s="42"/>
      <c r="AW7" s="83"/>
      <c r="BA7" s="88" t="n">
        <f aca="false">ABS(V7-AF7)+ABS(W7-AG7)+ABS(X7-AH7)+ABS(Y7-AI7)</f>
        <v>0</v>
      </c>
      <c r="BB7" s="100" t="n">
        <f aca="false">Test2!$B252</f>
        <v>1327.8976</v>
      </c>
      <c r="BC7" s="101" t="n">
        <f aca="false">Test2!$C252</f>
        <v>38.2847</v>
      </c>
      <c r="BD7" s="101" t="n">
        <f aca="false">Test2!$D252</f>
        <v>39.2756</v>
      </c>
      <c r="BE7" s="102" t="n">
        <f aca="false">Test2!$E252</f>
        <v>41.6745</v>
      </c>
      <c r="BF7" s="83"/>
      <c r="BG7" s="99"/>
      <c r="BH7" s="103"/>
      <c r="BI7" s="98"/>
      <c r="BJ7" s="99"/>
      <c r="BK7" s="103"/>
      <c r="BL7" s="98"/>
      <c r="BM7" s="100" t="n">
        <f aca="false">Test2!$F252</f>
        <v>3417.1168</v>
      </c>
      <c r="BN7" s="101" t="n">
        <f aca="false">Test2!$G252</f>
        <v>37.6498</v>
      </c>
      <c r="BO7" s="101" t="n">
        <f aca="false">Test2!$H252</f>
        <v>39.1315</v>
      </c>
      <c r="BP7" s="101" t="n">
        <f aca="false">Test2!$I252</f>
        <v>41.5534</v>
      </c>
      <c r="BQ7" s="100" t="n">
        <f aca="false">Test2!$J252</f>
        <v>21387.05</v>
      </c>
      <c r="BR7" s="101" t="n">
        <f aca="false">Test2!$K252</f>
        <v>44.91</v>
      </c>
      <c r="BS7" s="101" t="n">
        <f aca="false">Test2!$L252</f>
        <v>2799</v>
      </c>
      <c r="BT7" s="104" t="n">
        <f aca="false">BQ7/3600</f>
        <v>5.94084722222222</v>
      </c>
      <c r="BU7" s="95" t="n">
        <f aca="false">BB7+BM7</f>
        <v>4745.0144</v>
      </c>
      <c r="BV7" s="83"/>
      <c r="BW7" s="83"/>
      <c r="BX7" s="105" t="n">
        <f aca="false">BQ7/$Z7</f>
        <v>0.945808196012287</v>
      </c>
      <c r="BY7" s="106" t="n">
        <f aca="false">BR7/$AA7</f>
        <v>0.967262545767822</v>
      </c>
      <c r="BZ7" s="107" t="n">
        <f aca="false">BS7/$AB7</f>
        <v>1.11336515513126</v>
      </c>
      <c r="CA7" s="88" t="n">
        <f aca="false">ABS($V7-BM7)+ABS($W7-BN7)+ABS($X7-BO7)+ABS($Y7-BP7)</f>
        <v>0</v>
      </c>
      <c r="CB7" s="100" t="n">
        <f aca="false">Test3!$B252</f>
        <v>0</v>
      </c>
      <c r="CC7" s="101" t="n">
        <f aca="false">Test3!$C252</f>
        <v>0</v>
      </c>
      <c r="CD7" s="101" t="n">
        <f aca="false">Test3!$D252</f>
        <v>0</v>
      </c>
      <c r="CE7" s="102" t="n">
        <f aca="false">Test3!$E252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252</f>
        <v>0</v>
      </c>
      <c r="CN7" s="101" t="n">
        <f aca="false">Test3!$G252</f>
        <v>0</v>
      </c>
      <c r="CO7" s="101" t="n">
        <f aca="false">Test3!$H252</f>
        <v>0</v>
      </c>
      <c r="CP7" s="101" t="n">
        <f aca="false">Test3!$I252</f>
        <v>0</v>
      </c>
      <c r="CQ7" s="100" t="n">
        <f aca="false">Test3!$J252</f>
        <v>0</v>
      </c>
      <c r="CR7" s="101" t="n">
        <f aca="false">Test3!$K252</f>
        <v>0</v>
      </c>
      <c r="CS7" s="101" t="n">
        <f aca="false">Test3!$L252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3535.4515</v>
      </c>
      <c r="DB7" s="100" t="n">
        <f aca="false">Test4!$B252</f>
        <v>0</v>
      </c>
      <c r="DC7" s="101" t="n">
        <f aca="false">Test4!$C252</f>
        <v>0</v>
      </c>
      <c r="DD7" s="101" t="n">
        <f aca="false">Test4!$D252</f>
        <v>0</v>
      </c>
      <c r="DE7" s="102" t="n">
        <f aca="false">Test4!$E252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252</f>
        <v>0</v>
      </c>
      <c r="DN7" s="101" t="n">
        <f aca="false">Test4!$G252</f>
        <v>0</v>
      </c>
      <c r="DO7" s="101" t="n">
        <f aca="false">Test4!$H252</f>
        <v>0</v>
      </c>
      <c r="DP7" s="101" t="n">
        <f aca="false">Test4!$I252</f>
        <v>0</v>
      </c>
      <c r="DQ7" s="100" t="n">
        <f aca="false">Test4!$J252</f>
        <v>0</v>
      </c>
      <c r="DR7" s="101" t="n">
        <f aca="false">Test4!$K252</f>
        <v>0</v>
      </c>
      <c r="DS7" s="101" t="n">
        <f aca="false">Test4!$L252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3535.4515</v>
      </c>
      <c r="EB7" s="100" t="n">
        <f aca="false">Test5!$B252</f>
        <v>0</v>
      </c>
      <c r="EC7" s="101" t="n">
        <f aca="false">Test5!$C252</f>
        <v>0</v>
      </c>
      <c r="ED7" s="101" t="n">
        <f aca="false">Test5!$D252</f>
        <v>0</v>
      </c>
      <c r="EE7" s="102" t="n">
        <f aca="false">Test5!$E252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252</f>
        <v>0</v>
      </c>
      <c r="EN7" s="101" t="n">
        <f aca="false">Test5!$G252</f>
        <v>0</v>
      </c>
      <c r="EO7" s="101" t="n">
        <f aca="false">Test5!$H252</f>
        <v>0</v>
      </c>
      <c r="EP7" s="101" t="n">
        <f aca="false">Test5!$I252</f>
        <v>0</v>
      </c>
      <c r="EQ7" s="100" t="n">
        <f aca="false">Test5!$J252</f>
        <v>0</v>
      </c>
      <c r="ER7" s="101" t="n">
        <f aca="false">Test5!$K252</f>
        <v>0</v>
      </c>
      <c r="ES7" s="101" t="n">
        <f aca="false">Test5!$L252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3535.4515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253</f>
        <v>5179.064</v>
      </c>
      <c r="F8" s="81" t="n">
        <f aca="false">Anchor!C253</f>
        <v>39.5539</v>
      </c>
      <c r="G8" s="81" t="n">
        <f aca="false">Anchor!D253</f>
        <v>40.0431</v>
      </c>
      <c r="H8" s="82" t="n">
        <f aca="false">Anchor!E253</f>
        <v>42.5293</v>
      </c>
      <c r="I8" s="83"/>
      <c r="J8" s="80" t="n">
        <f aca="false">Test!B253</f>
        <v>5159.5648</v>
      </c>
      <c r="K8" s="81" t="n">
        <f aca="false">Test!C253</f>
        <v>39.5645</v>
      </c>
      <c r="L8" s="81" t="n">
        <f aca="false">Test!D253</f>
        <v>40.0372</v>
      </c>
      <c r="M8" s="82" t="n">
        <f aca="false">Test!E253</f>
        <v>42.5238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253</f>
        <v>1943.3712</v>
      </c>
      <c r="W8" s="81" t="n">
        <f aca="false">Anchor!G253</f>
        <v>35.5343</v>
      </c>
      <c r="X8" s="81" t="n">
        <f aca="false">Anchor!H253</f>
        <v>37.8642</v>
      </c>
      <c r="Y8" s="81" t="n">
        <f aca="false">Anchor!I253</f>
        <v>40.1933</v>
      </c>
      <c r="Z8" s="80" t="n">
        <f aca="false">Anchor!J253</f>
        <v>21017.37</v>
      </c>
      <c r="AA8" s="81" t="n">
        <f aca="false">Anchor!K253</f>
        <v>46.86</v>
      </c>
      <c r="AB8" s="81" t="n">
        <f aca="false">Anchor!L253</f>
        <v>2514</v>
      </c>
      <c r="AC8" s="84" t="n">
        <f aca="false">Z8/3600</f>
        <v>5.83815833333333</v>
      </c>
      <c r="AD8" s="85" t="n">
        <f aca="false">E8+V8</f>
        <v>7122.4352</v>
      </c>
      <c r="AE8" s="83"/>
      <c r="AF8" s="80" t="n">
        <f aca="false">Test!F253</f>
        <v>1943.3712</v>
      </c>
      <c r="AG8" s="81" t="n">
        <f aca="false">Test!G253</f>
        <v>35.5343</v>
      </c>
      <c r="AH8" s="81" t="n">
        <f aca="false">Test!H253</f>
        <v>37.8642</v>
      </c>
      <c r="AI8" s="81" t="n">
        <f aca="false">Test!I253</f>
        <v>40.1933</v>
      </c>
      <c r="AJ8" s="80" t="n">
        <f aca="false">Test!J253</f>
        <v>22229.19</v>
      </c>
      <c r="AK8" s="81" t="n">
        <f aca="false">Test!K253</f>
        <v>48.3</v>
      </c>
      <c r="AL8" s="81" t="n">
        <f aca="false">Test!L253</f>
        <v>2801</v>
      </c>
      <c r="AM8" s="84" t="n">
        <f aca="false">AJ8/3600</f>
        <v>6.174775</v>
      </c>
      <c r="AN8" s="85" t="n">
        <f aca="false">J8+AF8</f>
        <v>7102.936</v>
      </c>
      <c r="AO8" s="83"/>
      <c r="AP8" s="83"/>
      <c r="AQ8" s="86" t="n">
        <f aca="false">AJ8/Z8</f>
        <v>1.05765802286395</v>
      </c>
      <c r="AR8" s="87" t="n">
        <f aca="false">AK8/AA8</f>
        <v>1.03072983354674</v>
      </c>
      <c r="AS8" s="85" t="n">
        <f aca="false">AL8/AB8</f>
        <v>1.11416070007955</v>
      </c>
      <c r="AU8" s="42"/>
      <c r="AW8" s="83"/>
      <c r="BA8" s="88" t="n">
        <f aca="false">ABS(V8-AF8)+ABS(W8-AG8)+ABS(X8-AH8)+ABS(Y8-AI8)</f>
        <v>0</v>
      </c>
      <c r="BB8" s="80" t="n">
        <f aca="false">Test2!$B253</f>
        <v>5161.5488</v>
      </c>
      <c r="BC8" s="81" t="n">
        <f aca="false">Test2!$C253</f>
        <v>39.5623</v>
      </c>
      <c r="BD8" s="81" t="n">
        <f aca="false">Test2!$D253</f>
        <v>40.0429</v>
      </c>
      <c r="BE8" s="82" t="n">
        <f aca="false">Test2!$E253</f>
        <v>42.5169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253</f>
        <v>1943.3712</v>
      </c>
      <c r="BN8" s="81" t="n">
        <f aca="false">Test2!$G253</f>
        <v>35.5343</v>
      </c>
      <c r="BO8" s="81" t="n">
        <f aca="false">Test2!$H253</f>
        <v>37.8642</v>
      </c>
      <c r="BP8" s="81" t="n">
        <f aca="false">Test2!$I253</f>
        <v>40.1933</v>
      </c>
      <c r="BQ8" s="80" t="n">
        <f aca="false">Test2!$J253</f>
        <v>21750.46</v>
      </c>
      <c r="BR8" s="81" t="n">
        <f aca="false">Test2!$K253</f>
        <v>47.73</v>
      </c>
      <c r="BS8" s="81" t="n">
        <f aca="false">Test2!$L253</f>
        <v>2801</v>
      </c>
      <c r="BT8" s="84" t="n">
        <f aca="false">BQ8/3600</f>
        <v>6.04179444444444</v>
      </c>
      <c r="BU8" s="85" t="n">
        <f aca="false">BB8+BM8</f>
        <v>7104.92</v>
      </c>
      <c r="BV8" s="83"/>
      <c r="BW8" s="83"/>
      <c r="BX8" s="86" t="n">
        <f aca="false">BQ8/$Z8</f>
        <v>1.03488019671348</v>
      </c>
      <c r="BY8" s="87" t="n">
        <f aca="false">BR8/$AA8</f>
        <v>1.01856594110115</v>
      </c>
      <c r="BZ8" s="85" t="n">
        <f aca="false">BS8/$AB8</f>
        <v>1.11416070007955</v>
      </c>
      <c r="CA8" s="88" t="n">
        <f aca="false">ABS($V8-BM8)+ABS($W8-BN8)+ABS($X8-BO8)+ABS($Y8-BP8)</f>
        <v>0</v>
      </c>
      <c r="CB8" s="80" t="n">
        <f aca="false">Test3!$B253</f>
        <v>0</v>
      </c>
      <c r="CC8" s="81" t="n">
        <f aca="false">Test3!$C253</f>
        <v>0</v>
      </c>
      <c r="CD8" s="81" t="n">
        <f aca="false">Test3!$D253</f>
        <v>0</v>
      </c>
      <c r="CE8" s="82" t="n">
        <f aca="false">Test3!$E253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253</f>
        <v>0</v>
      </c>
      <c r="CN8" s="81" t="n">
        <f aca="false">Test3!$G253</f>
        <v>0</v>
      </c>
      <c r="CO8" s="81" t="n">
        <f aca="false">Test3!$H253</f>
        <v>0</v>
      </c>
      <c r="CP8" s="81" t="n">
        <f aca="false">Test3!$I253</f>
        <v>0</v>
      </c>
      <c r="CQ8" s="80" t="n">
        <f aca="false">Test3!$J253</f>
        <v>0</v>
      </c>
      <c r="CR8" s="81" t="n">
        <f aca="false">Test3!$K253</f>
        <v>0</v>
      </c>
      <c r="CS8" s="81" t="n">
        <f aca="false">Test3!$L253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2056.963</v>
      </c>
      <c r="DB8" s="80" t="n">
        <f aca="false">Test4!$B253</f>
        <v>0</v>
      </c>
      <c r="DC8" s="81" t="n">
        <f aca="false">Test4!$C253</f>
        <v>0</v>
      </c>
      <c r="DD8" s="81" t="n">
        <f aca="false">Test4!$D253</f>
        <v>0</v>
      </c>
      <c r="DE8" s="82" t="n">
        <f aca="false">Test4!$E253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253</f>
        <v>0</v>
      </c>
      <c r="DN8" s="81" t="n">
        <f aca="false">Test4!$G253</f>
        <v>0</v>
      </c>
      <c r="DO8" s="81" t="n">
        <f aca="false">Test4!$H253</f>
        <v>0</v>
      </c>
      <c r="DP8" s="81" t="n">
        <f aca="false">Test4!$I253</f>
        <v>0</v>
      </c>
      <c r="DQ8" s="80" t="n">
        <f aca="false">Test4!$J253</f>
        <v>0</v>
      </c>
      <c r="DR8" s="81" t="n">
        <f aca="false">Test4!$K253</f>
        <v>0</v>
      </c>
      <c r="DS8" s="81" t="n">
        <f aca="false">Test4!$L253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2056.963</v>
      </c>
      <c r="EB8" s="80" t="n">
        <f aca="false">Test5!$B253</f>
        <v>0</v>
      </c>
      <c r="EC8" s="81" t="n">
        <f aca="false">Test5!$C253</f>
        <v>0</v>
      </c>
      <c r="ED8" s="81" t="n">
        <f aca="false">Test5!$D253</f>
        <v>0</v>
      </c>
      <c r="EE8" s="82" t="n">
        <f aca="false">Test5!$E253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253</f>
        <v>0</v>
      </c>
      <c r="EN8" s="81" t="n">
        <f aca="false">Test5!$G253</f>
        <v>0</v>
      </c>
      <c r="EO8" s="81" t="n">
        <f aca="false">Test5!$H253</f>
        <v>0</v>
      </c>
      <c r="EP8" s="81" t="n">
        <f aca="false">Test5!$I253</f>
        <v>0</v>
      </c>
      <c r="EQ8" s="80" t="n">
        <f aca="false">Test5!$J253</f>
        <v>0</v>
      </c>
      <c r="ER8" s="81" t="n">
        <f aca="false">Test5!$K253</f>
        <v>0</v>
      </c>
      <c r="ES8" s="81" t="n">
        <f aca="false">Test5!$L253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2056.963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254</f>
        <v>3340.4048</v>
      </c>
      <c r="F9" s="92" t="n">
        <f aca="false">Anchor!C254</f>
        <v>38.5218</v>
      </c>
      <c r="G9" s="92" t="n">
        <f aca="false">Anchor!D254</f>
        <v>39.3522</v>
      </c>
      <c r="H9" s="93" t="n">
        <f aca="false">Anchor!E254</f>
        <v>41.7602</v>
      </c>
      <c r="I9" s="83"/>
      <c r="J9" s="91" t="n">
        <f aca="false">Test!B254</f>
        <v>3338.2128</v>
      </c>
      <c r="K9" s="92" t="n">
        <f aca="false">Test!C254</f>
        <v>38.539</v>
      </c>
      <c r="L9" s="92" t="n">
        <f aca="false">Test!D254</f>
        <v>39.3522</v>
      </c>
      <c r="M9" s="93" t="n">
        <f aca="false">Test!E254</f>
        <v>41.7535</v>
      </c>
      <c r="N9" s="83"/>
      <c r="O9" s="64"/>
      <c r="P9" s="9"/>
      <c r="Q9" s="59"/>
      <c r="R9" s="64"/>
      <c r="S9" s="9"/>
      <c r="T9" s="59"/>
      <c r="U9" s="83"/>
      <c r="V9" s="91" t="n">
        <f aca="false">Anchor!F254</f>
        <v>1943.3712</v>
      </c>
      <c r="W9" s="92" t="n">
        <f aca="false">Anchor!G254</f>
        <v>35.5343</v>
      </c>
      <c r="X9" s="92" t="n">
        <f aca="false">Anchor!H254</f>
        <v>37.8642</v>
      </c>
      <c r="Y9" s="92" t="n">
        <f aca="false">Anchor!I254</f>
        <v>40.1933</v>
      </c>
      <c r="Z9" s="91" t="n">
        <f aca="false">Anchor!J254</f>
        <v>20634.89</v>
      </c>
      <c r="AA9" s="92" t="n">
        <f aca="false">Anchor!K254</f>
        <v>45.42</v>
      </c>
      <c r="AB9" s="92" t="n">
        <f aca="false">Anchor!L254</f>
        <v>2513</v>
      </c>
      <c r="AC9" s="94" t="n">
        <f aca="false">Z9/3600</f>
        <v>5.73191388888889</v>
      </c>
      <c r="AD9" s="95" t="n">
        <f aca="false">E9+V9</f>
        <v>5283.776</v>
      </c>
      <c r="AE9" s="83"/>
      <c r="AF9" s="91" t="n">
        <f aca="false">Test!F254</f>
        <v>1943.3712</v>
      </c>
      <c r="AG9" s="92" t="n">
        <f aca="false">Test!G254</f>
        <v>35.5343</v>
      </c>
      <c r="AH9" s="92" t="n">
        <f aca="false">Test!H254</f>
        <v>37.8642</v>
      </c>
      <c r="AI9" s="92" t="n">
        <f aca="false">Test!I254</f>
        <v>40.1933</v>
      </c>
      <c r="AJ9" s="91" t="n">
        <f aca="false">Test!J254</f>
        <v>21426.02</v>
      </c>
      <c r="AK9" s="92" t="n">
        <f aca="false">Test!K254</f>
        <v>46.72</v>
      </c>
      <c r="AL9" s="92" t="n">
        <f aca="false">Test!L254</f>
        <v>2794</v>
      </c>
      <c r="AM9" s="94" t="n">
        <f aca="false">AJ9/3600</f>
        <v>5.95167222222222</v>
      </c>
      <c r="AN9" s="95" t="n">
        <f aca="false">J9+AF9</f>
        <v>5281.584</v>
      </c>
      <c r="AO9" s="83"/>
      <c r="AP9" s="83"/>
      <c r="AQ9" s="96" t="n">
        <f aca="false">AJ9/Z9</f>
        <v>1.03833943384239</v>
      </c>
      <c r="AR9" s="97" t="n">
        <f aca="false">AK9/AA9</f>
        <v>1.02862175253192</v>
      </c>
      <c r="AS9" s="95" t="n">
        <f aca="false">AL9/AB9</f>
        <v>1.11181854357342</v>
      </c>
      <c r="AU9" s="42"/>
      <c r="AW9" s="83"/>
      <c r="BA9" s="88" t="n">
        <f aca="false">ABS(V9-AF9)+ABS(W9-AG9)+ABS(X9-AH9)+ABS(Y9-AI9)</f>
        <v>0</v>
      </c>
      <c r="BB9" s="91" t="n">
        <f aca="false">Test2!$B254</f>
        <v>3337.5392</v>
      </c>
      <c r="BC9" s="92" t="n">
        <f aca="false">Test2!$C254</f>
        <v>38.5343</v>
      </c>
      <c r="BD9" s="92" t="n">
        <f aca="false">Test2!$D254</f>
        <v>39.3539</v>
      </c>
      <c r="BE9" s="93" t="n">
        <f aca="false">Test2!$E254</f>
        <v>41.7554</v>
      </c>
      <c r="BF9" s="83"/>
      <c r="BG9" s="64"/>
      <c r="BH9" s="9"/>
      <c r="BI9" s="59"/>
      <c r="BJ9" s="64"/>
      <c r="BK9" s="9"/>
      <c r="BL9" s="59"/>
      <c r="BM9" s="91" t="n">
        <f aca="false">Test2!$F254</f>
        <v>1943.3712</v>
      </c>
      <c r="BN9" s="92" t="n">
        <f aca="false">Test2!$G254</f>
        <v>35.5343</v>
      </c>
      <c r="BO9" s="92" t="n">
        <f aca="false">Test2!$H254</f>
        <v>37.8642</v>
      </c>
      <c r="BP9" s="92" t="n">
        <f aca="false">Test2!$I254</f>
        <v>40.1933</v>
      </c>
      <c r="BQ9" s="91" t="n">
        <f aca="false">Test2!$J254</f>
        <v>21035.14</v>
      </c>
      <c r="BR9" s="92" t="n">
        <f aca="false">Test2!$K254</f>
        <v>47.64</v>
      </c>
      <c r="BS9" s="92" t="n">
        <f aca="false">Test2!$L254</f>
        <v>2795</v>
      </c>
      <c r="BT9" s="94" t="n">
        <f aca="false">BQ9/3600</f>
        <v>5.84309444444445</v>
      </c>
      <c r="BU9" s="95" t="n">
        <f aca="false">BB9+BM9</f>
        <v>5280.9104</v>
      </c>
      <c r="BV9" s="83"/>
      <c r="BW9" s="83"/>
      <c r="BX9" s="96" t="n">
        <f aca="false">BQ9/$Z9</f>
        <v>1.01939675956596</v>
      </c>
      <c r="BY9" s="97" t="n">
        <f aca="false">BR9/$AA9</f>
        <v>1.04887714663144</v>
      </c>
      <c r="BZ9" s="95" t="n">
        <f aca="false">BS9/$AB9</f>
        <v>1.11221647433347</v>
      </c>
      <c r="CA9" s="88" t="n">
        <f aca="false">ABS($V9-BM9)+ABS($W9-BN9)+ABS($X9-BO9)+ABS($Y9-BP9)</f>
        <v>0</v>
      </c>
      <c r="CB9" s="91" t="n">
        <f aca="false">Test3!$B254</f>
        <v>0</v>
      </c>
      <c r="CC9" s="92" t="n">
        <f aca="false">Test3!$C254</f>
        <v>0</v>
      </c>
      <c r="CD9" s="92" t="n">
        <f aca="false">Test3!$D254</f>
        <v>0</v>
      </c>
      <c r="CE9" s="93" t="n">
        <f aca="false">Test3!$E254</f>
        <v>0</v>
      </c>
      <c r="CF9" s="83"/>
      <c r="CG9" s="64"/>
      <c r="CH9" s="9"/>
      <c r="CI9" s="59"/>
      <c r="CJ9" s="64"/>
      <c r="CK9" s="9"/>
      <c r="CL9" s="59"/>
      <c r="CM9" s="91" t="n">
        <f aca="false">Test3!$F254</f>
        <v>0</v>
      </c>
      <c r="CN9" s="92" t="n">
        <f aca="false">Test3!$G254</f>
        <v>0</v>
      </c>
      <c r="CO9" s="92" t="n">
        <f aca="false">Test3!$H254</f>
        <v>0</v>
      </c>
      <c r="CP9" s="92" t="n">
        <f aca="false">Test3!$I254</f>
        <v>0</v>
      </c>
      <c r="CQ9" s="91" t="n">
        <f aca="false">Test3!$J254</f>
        <v>0</v>
      </c>
      <c r="CR9" s="92" t="n">
        <f aca="false">Test3!$K254</f>
        <v>0</v>
      </c>
      <c r="CS9" s="92" t="n">
        <f aca="false">Test3!$L254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2056.963</v>
      </c>
      <c r="DB9" s="91" t="n">
        <f aca="false">Test4!$B254</f>
        <v>0</v>
      </c>
      <c r="DC9" s="92" t="n">
        <f aca="false">Test4!$C254</f>
        <v>0</v>
      </c>
      <c r="DD9" s="92" t="n">
        <f aca="false">Test4!$D254</f>
        <v>0</v>
      </c>
      <c r="DE9" s="93" t="n">
        <f aca="false">Test4!$E254</f>
        <v>0</v>
      </c>
      <c r="DF9" s="83"/>
      <c r="DG9" s="64"/>
      <c r="DH9" s="9"/>
      <c r="DI9" s="59"/>
      <c r="DJ9" s="64"/>
      <c r="DK9" s="9"/>
      <c r="DL9" s="59"/>
      <c r="DM9" s="91" t="n">
        <f aca="false">Test4!$F254</f>
        <v>0</v>
      </c>
      <c r="DN9" s="92" t="n">
        <f aca="false">Test4!$G254</f>
        <v>0</v>
      </c>
      <c r="DO9" s="92" t="n">
        <f aca="false">Test4!$H254</f>
        <v>0</v>
      </c>
      <c r="DP9" s="92" t="n">
        <f aca="false">Test4!$I254</f>
        <v>0</v>
      </c>
      <c r="DQ9" s="91" t="n">
        <f aca="false">Test4!$J254</f>
        <v>0</v>
      </c>
      <c r="DR9" s="92" t="n">
        <f aca="false">Test4!$K254</f>
        <v>0</v>
      </c>
      <c r="DS9" s="92" t="n">
        <f aca="false">Test4!$L254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2056.963</v>
      </c>
      <c r="EB9" s="91" t="n">
        <f aca="false">Test5!$B254</f>
        <v>0</v>
      </c>
      <c r="EC9" s="92" t="n">
        <f aca="false">Test5!$C254</f>
        <v>0</v>
      </c>
      <c r="ED9" s="92" t="n">
        <f aca="false">Test5!$D254</f>
        <v>0</v>
      </c>
      <c r="EE9" s="93" t="n">
        <f aca="false">Test5!$E254</f>
        <v>0</v>
      </c>
      <c r="EF9" s="83"/>
      <c r="EG9" s="64"/>
      <c r="EH9" s="9"/>
      <c r="EI9" s="59"/>
      <c r="EJ9" s="64"/>
      <c r="EK9" s="9"/>
      <c r="EL9" s="59"/>
      <c r="EM9" s="91" t="n">
        <f aca="false">Test5!$F254</f>
        <v>0</v>
      </c>
      <c r="EN9" s="92" t="n">
        <f aca="false">Test5!$G254</f>
        <v>0</v>
      </c>
      <c r="EO9" s="92" t="n">
        <f aca="false">Test5!$H254</f>
        <v>0</v>
      </c>
      <c r="EP9" s="92" t="n">
        <f aca="false">Test5!$I254</f>
        <v>0</v>
      </c>
      <c r="EQ9" s="91" t="n">
        <f aca="false">Test5!$J254</f>
        <v>0</v>
      </c>
      <c r="ER9" s="92" t="n">
        <f aca="false">Test5!$K254</f>
        <v>0</v>
      </c>
      <c r="ES9" s="92" t="n">
        <f aca="false">Test5!$L254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2056.963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255</f>
        <v>2017.6608</v>
      </c>
      <c r="F10" s="92" t="n">
        <f aca="false">Anchor!C255</f>
        <v>37.3884</v>
      </c>
      <c r="G10" s="92" t="n">
        <f aca="false">Anchor!D255</f>
        <v>38.9322</v>
      </c>
      <c r="H10" s="93" t="n">
        <f aca="false">Anchor!E255</f>
        <v>41.3009</v>
      </c>
      <c r="I10" s="83"/>
      <c r="J10" s="91" t="n">
        <f aca="false">Test!B255</f>
        <v>2037.5008</v>
      </c>
      <c r="K10" s="92" t="n">
        <f aca="false">Test!C255</f>
        <v>37.4167</v>
      </c>
      <c r="L10" s="92" t="n">
        <f aca="false">Test!D255</f>
        <v>38.9374</v>
      </c>
      <c r="M10" s="93" t="n">
        <f aca="false">Test!E255</f>
        <v>41.3009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255</f>
        <v>1943.3712</v>
      </c>
      <c r="W10" s="92" t="n">
        <f aca="false">Anchor!G255</f>
        <v>35.5343</v>
      </c>
      <c r="X10" s="92" t="n">
        <f aca="false">Anchor!H255</f>
        <v>37.8642</v>
      </c>
      <c r="Y10" s="92" t="n">
        <f aca="false">Anchor!I255</f>
        <v>40.1933</v>
      </c>
      <c r="Z10" s="91" t="n">
        <f aca="false">Anchor!J255</f>
        <v>20131.62</v>
      </c>
      <c r="AA10" s="92" t="n">
        <f aca="false">Anchor!K255</f>
        <v>43.77</v>
      </c>
      <c r="AB10" s="92" t="n">
        <f aca="false">Anchor!L255</f>
        <v>2513</v>
      </c>
      <c r="AC10" s="94" t="n">
        <f aca="false">Z10/3600</f>
        <v>5.59211666666667</v>
      </c>
      <c r="AD10" s="95" t="n">
        <f aca="false">E10+V10</f>
        <v>3961.032</v>
      </c>
      <c r="AE10" s="83"/>
      <c r="AF10" s="91" t="n">
        <f aca="false">Test!F255</f>
        <v>1943.3712</v>
      </c>
      <c r="AG10" s="92" t="n">
        <f aca="false">Test!G255</f>
        <v>35.5343</v>
      </c>
      <c r="AH10" s="92" t="n">
        <f aca="false">Test!H255</f>
        <v>37.8642</v>
      </c>
      <c r="AI10" s="92" t="n">
        <f aca="false">Test!I255</f>
        <v>40.1933</v>
      </c>
      <c r="AJ10" s="91" t="n">
        <f aca="false">Test!J255</f>
        <v>21064.61</v>
      </c>
      <c r="AK10" s="92" t="n">
        <f aca="false">Test!K255</f>
        <v>45.92</v>
      </c>
      <c r="AL10" s="92" t="n">
        <f aca="false">Test!L255</f>
        <v>2801</v>
      </c>
      <c r="AM10" s="94" t="n">
        <f aca="false">AJ10/3600</f>
        <v>5.85128055555556</v>
      </c>
      <c r="AN10" s="95" t="n">
        <f aca="false">J10+AF10</f>
        <v>3980.872</v>
      </c>
      <c r="AO10" s="83"/>
      <c r="AP10" s="83"/>
      <c r="AQ10" s="96" t="n">
        <f aca="false">AJ10/Z10</f>
        <v>1.04634450680074</v>
      </c>
      <c r="AR10" s="97" t="n">
        <f aca="false">AK10/AA10</f>
        <v>1.0491204021019</v>
      </c>
      <c r="AS10" s="95" t="n">
        <f aca="false">AL10/AB10</f>
        <v>1.11460405889375</v>
      </c>
      <c r="AU10" s="42"/>
      <c r="AW10" s="83"/>
      <c r="BA10" s="88" t="n">
        <f aca="false">ABS(V10-AF10)+ABS(W10-AG10)+ABS(X10-AH10)+ABS(Y10-AI10)</f>
        <v>0</v>
      </c>
      <c r="BB10" s="91" t="n">
        <f aca="false">Test2!$B255</f>
        <v>2021.8416</v>
      </c>
      <c r="BC10" s="92" t="n">
        <f aca="false">Test2!$C255</f>
        <v>37.3966</v>
      </c>
      <c r="BD10" s="92" t="n">
        <f aca="false">Test2!$D255</f>
        <v>38.9251</v>
      </c>
      <c r="BE10" s="93" t="n">
        <f aca="false">Test2!$E255</f>
        <v>41.2887</v>
      </c>
      <c r="BF10" s="83"/>
      <c r="BG10" s="64"/>
      <c r="BH10" s="9"/>
      <c r="BI10" s="59"/>
      <c r="BJ10" s="64"/>
      <c r="BK10" s="9"/>
      <c r="BL10" s="59"/>
      <c r="BM10" s="91" t="n">
        <f aca="false">Test2!$F255</f>
        <v>1943.3712</v>
      </c>
      <c r="BN10" s="92" t="n">
        <f aca="false">Test2!$G255</f>
        <v>35.5343</v>
      </c>
      <c r="BO10" s="92" t="n">
        <f aca="false">Test2!$H255</f>
        <v>37.8642</v>
      </c>
      <c r="BP10" s="92" t="n">
        <f aca="false">Test2!$I255</f>
        <v>40.1933</v>
      </c>
      <c r="BQ10" s="91" t="n">
        <f aca="false">Test2!$J255</f>
        <v>20384.05</v>
      </c>
      <c r="BR10" s="92" t="n">
        <f aca="false">Test2!$K255</f>
        <v>43.93</v>
      </c>
      <c r="BS10" s="92" t="n">
        <f aca="false">Test2!$L255</f>
        <v>2795</v>
      </c>
      <c r="BT10" s="94" t="n">
        <f aca="false">BQ10/3600</f>
        <v>5.66223611111111</v>
      </c>
      <c r="BU10" s="95" t="n">
        <f aca="false">BB10+BM10</f>
        <v>3965.2128</v>
      </c>
      <c r="BV10" s="83"/>
      <c r="BW10" s="83"/>
      <c r="BX10" s="96" t="n">
        <f aca="false">BQ10/$Z10</f>
        <v>1.01253898096626</v>
      </c>
      <c r="BY10" s="97" t="n">
        <f aca="false">BR10/$AA10</f>
        <v>1.00365547178433</v>
      </c>
      <c r="BZ10" s="95" t="n">
        <f aca="false">BS10/$AB10</f>
        <v>1.11221647433347</v>
      </c>
      <c r="CA10" s="88" t="n">
        <f aca="false">ABS($V10-BM10)+ABS($W10-BN10)+ABS($X10-BO10)+ABS($Y10-BP10)</f>
        <v>0</v>
      </c>
      <c r="CB10" s="91" t="n">
        <f aca="false">Test3!$B255</f>
        <v>0</v>
      </c>
      <c r="CC10" s="92" t="n">
        <f aca="false">Test3!$C255</f>
        <v>0</v>
      </c>
      <c r="CD10" s="92" t="n">
        <f aca="false">Test3!$D255</f>
        <v>0</v>
      </c>
      <c r="CE10" s="93" t="n">
        <f aca="false">Test3!$E255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255</f>
        <v>0</v>
      </c>
      <c r="CN10" s="92" t="n">
        <f aca="false">Test3!$G255</f>
        <v>0</v>
      </c>
      <c r="CO10" s="92" t="n">
        <f aca="false">Test3!$H255</f>
        <v>0</v>
      </c>
      <c r="CP10" s="92" t="n">
        <f aca="false">Test3!$I255</f>
        <v>0</v>
      </c>
      <c r="CQ10" s="91" t="n">
        <f aca="false">Test3!$J255</f>
        <v>0</v>
      </c>
      <c r="CR10" s="92" t="n">
        <f aca="false">Test3!$K255</f>
        <v>0</v>
      </c>
      <c r="CS10" s="92" t="n">
        <f aca="false">Test3!$L255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2056.963</v>
      </c>
      <c r="DB10" s="91" t="n">
        <f aca="false">Test4!$B255</f>
        <v>0</v>
      </c>
      <c r="DC10" s="92" t="n">
        <f aca="false">Test4!$C255</f>
        <v>0</v>
      </c>
      <c r="DD10" s="92" t="n">
        <f aca="false">Test4!$D255</f>
        <v>0</v>
      </c>
      <c r="DE10" s="93" t="n">
        <f aca="false">Test4!$E255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255</f>
        <v>0</v>
      </c>
      <c r="DN10" s="92" t="n">
        <f aca="false">Test4!$G255</f>
        <v>0</v>
      </c>
      <c r="DO10" s="92" t="n">
        <f aca="false">Test4!$H255</f>
        <v>0</v>
      </c>
      <c r="DP10" s="92" t="n">
        <f aca="false">Test4!$I255</f>
        <v>0</v>
      </c>
      <c r="DQ10" s="91" t="n">
        <f aca="false">Test4!$J255</f>
        <v>0</v>
      </c>
      <c r="DR10" s="92" t="n">
        <f aca="false">Test4!$K255</f>
        <v>0</v>
      </c>
      <c r="DS10" s="92" t="n">
        <f aca="false">Test4!$L255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2056.963</v>
      </c>
      <c r="EB10" s="91" t="n">
        <f aca="false">Test5!$B255</f>
        <v>0</v>
      </c>
      <c r="EC10" s="92" t="n">
        <f aca="false">Test5!$C255</f>
        <v>0</v>
      </c>
      <c r="ED10" s="92" t="n">
        <f aca="false">Test5!$D255</f>
        <v>0</v>
      </c>
      <c r="EE10" s="93" t="n">
        <f aca="false">Test5!$E255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255</f>
        <v>0</v>
      </c>
      <c r="EN10" s="92" t="n">
        <f aca="false">Test5!$G255</f>
        <v>0</v>
      </c>
      <c r="EO10" s="92" t="n">
        <f aca="false">Test5!$H255</f>
        <v>0</v>
      </c>
      <c r="EP10" s="92" t="n">
        <f aca="false">Test5!$I255</f>
        <v>0</v>
      </c>
      <c r="EQ10" s="91" t="n">
        <f aca="false">Test5!$J255</f>
        <v>0</v>
      </c>
      <c r="ER10" s="92" t="n">
        <f aca="false">Test5!$K255</f>
        <v>0</v>
      </c>
      <c r="ES10" s="92" t="n">
        <f aca="false">Test5!$L255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2056.963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256</f>
        <v>723.9072</v>
      </c>
      <c r="F11" s="101" t="n">
        <f aca="false">Anchor!C256</f>
        <v>36.1399</v>
      </c>
      <c r="G11" s="101" t="n">
        <f aca="false">Anchor!D256</f>
        <v>38.1878</v>
      </c>
      <c r="H11" s="102" t="n">
        <f aca="false">Anchor!E256</f>
        <v>40.5099</v>
      </c>
      <c r="I11" s="83"/>
      <c r="J11" s="100" t="n">
        <f aca="false">Test!B256</f>
        <v>757.0064</v>
      </c>
      <c r="K11" s="101" t="n">
        <f aca="false">Test!C256</f>
        <v>36.1686</v>
      </c>
      <c r="L11" s="101" t="n">
        <f aca="false">Test!D256</f>
        <v>38.2076</v>
      </c>
      <c r="M11" s="102" t="n">
        <f aca="false">Test!E256</f>
        <v>40.5274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0809.63</v>
      </c>
      <c r="AA11" s="101" t="n">
        <f aca="false">Anchor!K256</f>
        <v>44.54</v>
      </c>
      <c r="AB11" s="101" t="n">
        <f aca="false">Anchor!L256</f>
        <v>2514</v>
      </c>
      <c r="AC11" s="104" t="n">
        <f aca="false">Z11/3600</f>
        <v>5.78045277777778</v>
      </c>
      <c r="AD11" s="95" t="n">
        <f aca="false">E11+V11</f>
        <v>2667.2784</v>
      </c>
      <c r="AE11" s="83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1705.41</v>
      </c>
      <c r="AK11" s="101" t="n">
        <f aca="false">Test!K256</f>
        <v>47.02</v>
      </c>
      <c r="AL11" s="101" t="n">
        <f aca="false">Test!L256</f>
        <v>2798</v>
      </c>
      <c r="AM11" s="104" t="n">
        <f aca="false">AJ11/3600</f>
        <v>6.02928055555556</v>
      </c>
      <c r="AN11" s="95" t="n">
        <f aca="false">J11+AF11</f>
        <v>2700.3776</v>
      </c>
      <c r="AO11" s="83"/>
      <c r="AP11" s="83"/>
      <c r="AQ11" s="105" t="n">
        <f aca="false">AJ11/Z11</f>
        <v>1.04304641649083</v>
      </c>
      <c r="AR11" s="106" t="n">
        <f aca="false">AK11/AA11</f>
        <v>1.05568028738213</v>
      </c>
      <c r="AS11" s="107" t="n">
        <f aca="false">AL11/AB11</f>
        <v>1.11296738265712</v>
      </c>
      <c r="AU11" s="42"/>
      <c r="AW11" s="83"/>
      <c r="BA11" s="88" t="n">
        <f aca="false">ABS(V11-AF11)+ABS(W11-AG11)+ABS(X11-AH11)+ABS(Y11-AI11)</f>
        <v>0</v>
      </c>
      <c r="BB11" s="100" t="n">
        <f aca="false">Test2!$B256</f>
        <v>738.9824</v>
      </c>
      <c r="BC11" s="101" t="n">
        <f aca="false">Test2!$C256</f>
        <v>36.1489</v>
      </c>
      <c r="BD11" s="101" t="n">
        <f aca="false">Test2!$D256</f>
        <v>38.1939</v>
      </c>
      <c r="BE11" s="102" t="n">
        <f aca="false">Test2!$E256</f>
        <v>40.5084</v>
      </c>
      <c r="BF11" s="83"/>
      <c r="BG11" s="99"/>
      <c r="BH11" s="103"/>
      <c r="BI11" s="98"/>
      <c r="BJ11" s="99"/>
      <c r="BK11" s="103"/>
      <c r="BL11" s="98"/>
      <c r="BM11" s="100" t="n">
        <f aca="false">Test2!$F256</f>
        <v>1943.3712</v>
      </c>
      <c r="BN11" s="101" t="n">
        <f aca="false">Test2!$G256</f>
        <v>35.5343</v>
      </c>
      <c r="BO11" s="101" t="n">
        <f aca="false">Test2!$H256</f>
        <v>37.8642</v>
      </c>
      <c r="BP11" s="101" t="n">
        <f aca="false">Test2!$I256</f>
        <v>40.1933</v>
      </c>
      <c r="BQ11" s="100" t="n">
        <f aca="false">Test2!$J256</f>
        <v>19931.76</v>
      </c>
      <c r="BR11" s="101" t="n">
        <f aca="false">Test2!$K256</f>
        <v>42.84</v>
      </c>
      <c r="BS11" s="101" t="n">
        <f aca="false">Test2!$L256</f>
        <v>2797</v>
      </c>
      <c r="BT11" s="104" t="n">
        <f aca="false">BQ11/3600</f>
        <v>5.5366</v>
      </c>
      <c r="BU11" s="95" t="n">
        <f aca="false">BB11+BM11</f>
        <v>2682.3536</v>
      </c>
      <c r="BV11" s="83"/>
      <c r="BW11" s="83"/>
      <c r="BX11" s="105" t="n">
        <f aca="false">BQ11/$Z11</f>
        <v>0.957814242732812</v>
      </c>
      <c r="BY11" s="106" t="n">
        <f aca="false">BR11/$AA11</f>
        <v>0.961832061068702</v>
      </c>
      <c r="BZ11" s="107" t="n">
        <f aca="false">BS11/$AB11</f>
        <v>1.11256961018298</v>
      </c>
      <c r="CA11" s="88" t="n">
        <f aca="false">ABS($V11-BM11)+ABS($W11-BN11)+ABS($X11-BO11)+ABS($Y11-BP11)</f>
        <v>0</v>
      </c>
      <c r="CB11" s="100" t="n">
        <f aca="false">Test3!$B256</f>
        <v>0</v>
      </c>
      <c r="CC11" s="101" t="n">
        <f aca="false">Test3!$C256</f>
        <v>0</v>
      </c>
      <c r="CD11" s="101" t="n">
        <f aca="false">Test3!$D256</f>
        <v>0</v>
      </c>
      <c r="CE11" s="102" t="n">
        <f aca="false">Test3!$E256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256</f>
        <v>0</v>
      </c>
      <c r="CN11" s="101" t="n">
        <f aca="false">Test3!$G256</f>
        <v>0</v>
      </c>
      <c r="CO11" s="101" t="n">
        <f aca="false">Test3!$H256</f>
        <v>0</v>
      </c>
      <c r="CP11" s="101" t="n">
        <f aca="false">Test3!$I256</f>
        <v>0</v>
      </c>
      <c r="CQ11" s="100" t="n">
        <f aca="false">Test3!$J256</f>
        <v>0</v>
      </c>
      <c r="CR11" s="101" t="n">
        <f aca="false">Test3!$K256</f>
        <v>0</v>
      </c>
      <c r="CS11" s="101" t="n">
        <f aca="false">Test3!$L256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2056.963</v>
      </c>
      <c r="DB11" s="100" t="n">
        <f aca="false">Test4!$B256</f>
        <v>0</v>
      </c>
      <c r="DC11" s="101" t="n">
        <f aca="false">Test4!$C256</f>
        <v>0</v>
      </c>
      <c r="DD11" s="101" t="n">
        <f aca="false">Test4!$D256</f>
        <v>0</v>
      </c>
      <c r="DE11" s="102" t="n">
        <f aca="false">Test4!$E256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256</f>
        <v>0</v>
      </c>
      <c r="DN11" s="101" t="n">
        <f aca="false">Test4!$G256</f>
        <v>0</v>
      </c>
      <c r="DO11" s="101" t="n">
        <f aca="false">Test4!$H256</f>
        <v>0</v>
      </c>
      <c r="DP11" s="101" t="n">
        <f aca="false">Test4!$I256</f>
        <v>0</v>
      </c>
      <c r="DQ11" s="100" t="n">
        <f aca="false">Test4!$J256</f>
        <v>0</v>
      </c>
      <c r="DR11" s="101" t="n">
        <f aca="false">Test4!$K256</f>
        <v>0</v>
      </c>
      <c r="DS11" s="101" t="n">
        <f aca="false">Test4!$L256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2056.963</v>
      </c>
      <c r="EB11" s="100" t="n">
        <f aca="false">Test5!$B256</f>
        <v>0</v>
      </c>
      <c r="EC11" s="101" t="n">
        <f aca="false">Test5!$C256</f>
        <v>0</v>
      </c>
      <c r="ED11" s="101" t="n">
        <f aca="false">Test5!$D256</f>
        <v>0</v>
      </c>
      <c r="EE11" s="102" t="n">
        <f aca="false">Test5!$E256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256</f>
        <v>0</v>
      </c>
      <c r="EN11" s="101" t="n">
        <f aca="false">Test5!$G256</f>
        <v>0</v>
      </c>
      <c r="EO11" s="101" t="n">
        <f aca="false">Test5!$H256</f>
        <v>0</v>
      </c>
      <c r="EP11" s="101" t="n">
        <f aca="false">Test5!$I256</f>
        <v>0</v>
      </c>
      <c r="EQ11" s="100" t="n">
        <f aca="false">Test5!$J256</f>
        <v>0</v>
      </c>
      <c r="ER11" s="101" t="n">
        <f aca="false">Test5!$K256</f>
        <v>0</v>
      </c>
      <c r="ES11" s="101" t="n">
        <f aca="false">Test5!$L256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2056.963</v>
      </c>
    </row>
    <row r="12" customFormat="false" ht="12" hidden="false" customHeight="false" outlineLevel="0" collapsed="false">
      <c r="B12" s="78" t="s">
        <v>70</v>
      </c>
      <c r="C12" s="79" t="n">
        <f aca="false">C4</f>
        <v>26</v>
      </c>
      <c r="D12" s="77" t="n">
        <f aca="false">D4</f>
        <v>24</v>
      </c>
      <c r="E12" s="80" t="n">
        <f aca="false">Anchor!B257</f>
        <v>25672.2912</v>
      </c>
      <c r="F12" s="81" t="n">
        <f aca="false">Anchor!C257</f>
        <v>40.082</v>
      </c>
      <c r="G12" s="81" t="n">
        <f aca="false">Anchor!D257</f>
        <v>44.2926</v>
      </c>
      <c r="H12" s="82" t="n">
        <f aca="false">Anchor!E257</f>
        <v>44.3054</v>
      </c>
      <c r="I12" s="83"/>
      <c r="J12" s="80" t="n">
        <f aca="false">Test!B257</f>
        <v>25591.1136</v>
      </c>
      <c r="K12" s="81" t="n">
        <f aca="false">Test!C257</f>
        <v>40.1154</v>
      </c>
      <c r="L12" s="81" t="n">
        <f aca="false">Test!D257</f>
        <v>44.2589</v>
      </c>
      <c r="M12" s="82" t="n">
        <f aca="false">Test!E257</f>
        <v>44.2818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257</f>
        <v>10636.6496</v>
      </c>
      <c r="W12" s="81" t="n">
        <f aca="false">Anchor!G257</f>
        <v>35.4053</v>
      </c>
      <c r="X12" s="81" t="n">
        <f aca="false">Anchor!H257</f>
        <v>42.112</v>
      </c>
      <c r="Y12" s="81" t="n">
        <f aca="false">Anchor!I257</f>
        <v>42.625</v>
      </c>
      <c r="Z12" s="80" t="n">
        <f aca="false">Anchor!J257</f>
        <v>38168.46</v>
      </c>
      <c r="AA12" s="81" t="n">
        <f aca="false">Anchor!K257</f>
        <v>73.16</v>
      </c>
      <c r="AB12" s="81" t="n">
        <f aca="false">Anchor!L257</f>
        <v>2515</v>
      </c>
      <c r="AC12" s="84" t="n">
        <f aca="false">Z12/3600</f>
        <v>10.60235</v>
      </c>
      <c r="AD12" s="85" t="n">
        <f aca="false">E12+V12</f>
        <v>36308.9408</v>
      </c>
      <c r="AE12" s="83"/>
      <c r="AF12" s="80" t="n">
        <f aca="false">Test!F257</f>
        <v>10636.6496</v>
      </c>
      <c r="AG12" s="81" t="n">
        <f aca="false">Test!G257</f>
        <v>35.4053</v>
      </c>
      <c r="AH12" s="81" t="n">
        <f aca="false">Test!H257</f>
        <v>42.112</v>
      </c>
      <c r="AI12" s="81" t="n">
        <f aca="false">Test!I257</f>
        <v>42.625</v>
      </c>
      <c r="AJ12" s="80" t="n">
        <f aca="false">Test!J257</f>
        <v>39310.56</v>
      </c>
      <c r="AK12" s="81" t="n">
        <f aca="false">Test!K257</f>
        <v>76.81</v>
      </c>
      <c r="AL12" s="81" t="n">
        <f aca="false">Test!L257</f>
        <v>2797</v>
      </c>
      <c r="AM12" s="84" t="n">
        <f aca="false">AJ12/3600</f>
        <v>10.9196</v>
      </c>
      <c r="AN12" s="85" t="n">
        <f aca="false">J12+AF12</f>
        <v>36227.7632</v>
      </c>
      <c r="AO12" s="83"/>
      <c r="AP12" s="83"/>
      <c r="AQ12" s="86" t="n">
        <f aca="false">AJ12/Z12</f>
        <v>1.02992261149651</v>
      </c>
      <c r="AR12" s="87" t="n">
        <f aca="false">AK12/AA12</f>
        <v>1.04989065062876</v>
      </c>
      <c r="AS12" s="85" t="n">
        <f aca="false">AL12/AB12</f>
        <v>1.11212723658052</v>
      </c>
      <c r="AU12" s="42"/>
      <c r="AW12" s="83"/>
      <c r="BA12" s="88" t="n">
        <f aca="false">ABS(V12-AF12)+ABS(W12-AG12)+ABS(X12-AH12)+ABS(Y12-AI12)</f>
        <v>0</v>
      </c>
      <c r="BB12" s="80" t="n">
        <f aca="false">Test2!$B257</f>
        <v>25513.3968</v>
      </c>
      <c r="BC12" s="81" t="n">
        <f aca="false">Test2!$C257</f>
        <v>40.1117</v>
      </c>
      <c r="BD12" s="81" t="n">
        <f aca="false">Test2!$D257</f>
        <v>44.2443</v>
      </c>
      <c r="BE12" s="82" t="n">
        <f aca="false">Test2!$E257</f>
        <v>44.2712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257</f>
        <v>10636.6496</v>
      </c>
      <c r="BN12" s="81" t="n">
        <f aca="false">Test2!$G257</f>
        <v>35.4053</v>
      </c>
      <c r="BO12" s="81" t="n">
        <f aca="false">Test2!$H257</f>
        <v>42.112</v>
      </c>
      <c r="BP12" s="81" t="n">
        <f aca="false">Test2!$I257</f>
        <v>42.625</v>
      </c>
      <c r="BQ12" s="80" t="n">
        <f aca="false">Test2!$J257</f>
        <v>40591.88</v>
      </c>
      <c r="BR12" s="81" t="n">
        <f aca="false">Test2!$K257</f>
        <v>77.04</v>
      </c>
      <c r="BS12" s="81" t="n">
        <f aca="false">Test2!$L257</f>
        <v>2797</v>
      </c>
      <c r="BT12" s="84" t="n">
        <f aca="false">BQ12/3600</f>
        <v>11.2755222222222</v>
      </c>
      <c r="BU12" s="85" t="n">
        <f aca="false">BB12+BM12</f>
        <v>36150.0464</v>
      </c>
      <c r="BV12" s="83"/>
      <c r="BW12" s="83"/>
      <c r="BX12" s="86" t="n">
        <f aca="false">BQ12/$Z12</f>
        <v>1.06349273719715</v>
      </c>
      <c r="BY12" s="87" t="n">
        <f aca="false">BR12/$AA12</f>
        <v>1.05303444505194</v>
      </c>
      <c r="BZ12" s="85" t="n">
        <f aca="false">BS12/$AB12</f>
        <v>1.11212723658052</v>
      </c>
      <c r="CA12" s="88" t="n">
        <f aca="false">ABS($V12-BM12)+ABS($W12-BN12)+ABS($X12-BO12)+ABS($Y12-BP12)</f>
        <v>0</v>
      </c>
      <c r="CB12" s="80" t="n">
        <f aca="false">Test3!$B257</f>
        <v>0</v>
      </c>
      <c r="CC12" s="81" t="n">
        <f aca="false">Test3!$C257</f>
        <v>0</v>
      </c>
      <c r="CD12" s="81" t="n">
        <f aca="false">Test3!$D257</f>
        <v>0</v>
      </c>
      <c r="CE12" s="82" t="n">
        <f aca="false">Test3!$E257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257</f>
        <v>0</v>
      </c>
      <c r="CN12" s="81" t="n">
        <f aca="false">Test3!$G257</f>
        <v>0</v>
      </c>
      <c r="CO12" s="81" t="n">
        <f aca="false">Test3!$H257</f>
        <v>0</v>
      </c>
      <c r="CP12" s="81" t="n">
        <f aca="false">Test3!$I257</f>
        <v>0</v>
      </c>
      <c r="CQ12" s="80" t="n">
        <f aca="false">Test3!$J257</f>
        <v>0</v>
      </c>
      <c r="CR12" s="81" t="n">
        <f aca="false">Test3!$K257</f>
        <v>0</v>
      </c>
      <c r="CS12" s="81" t="n">
        <f aca="false">Test3!$L257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10756.7919</v>
      </c>
      <c r="DB12" s="80" t="n">
        <f aca="false">Test4!$B257</f>
        <v>0</v>
      </c>
      <c r="DC12" s="81" t="n">
        <f aca="false">Test4!$C257</f>
        <v>0</v>
      </c>
      <c r="DD12" s="81" t="n">
        <f aca="false">Test4!$D257</f>
        <v>0</v>
      </c>
      <c r="DE12" s="82" t="n">
        <f aca="false">Test4!$E257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257</f>
        <v>0</v>
      </c>
      <c r="DN12" s="81" t="n">
        <f aca="false">Test4!$G257</f>
        <v>0</v>
      </c>
      <c r="DO12" s="81" t="n">
        <f aca="false">Test4!$H257</f>
        <v>0</v>
      </c>
      <c r="DP12" s="81" t="n">
        <f aca="false">Test4!$I257</f>
        <v>0</v>
      </c>
      <c r="DQ12" s="80" t="n">
        <f aca="false">Test4!$J257</f>
        <v>0</v>
      </c>
      <c r="DR12" s="81" t="n">
        <f aca="false">Test4!$K257</f>
        <v>0</v>
      </c>
      <c r="DS12" s="81" t="n">
        <f aca="false">Test4!$L257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10756.7919</v>
      </c>
      <c r="EB12" s="80" t="n">
        <f aca="false">Test5!$B257</f>
        <v>0</v>
      </c>
      <c r="EC12" s="81" t="n">
        <f aca="false">Test5!$C257</f>
        <v>0</v>
      </c>
      <c r="ED12" s="81" t="n">
        <f aca="false">Test5!$D257</f>
        <v>0</v>
      </c>
      <c r="EE12" s="82" t="n">
        <f aca="false">Test5!$E257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257</f>
        <v>0</v>
      </c>
      <c r="EN12" s="81" t="n">
        <f aca="false">Test5!$G257</f>
        <v>0</v>
      </c>
      <c r="EO12" s="81" t="n">
        <f aca="false">Test5!$H257</f>
        <v>0</v>
      </c>
      <c r="EP12" s="81" t="n">
        <f aca="false">Test5!$I257</f>
        <v>0</v>
      </c>
      <c r="EQ12" s="80" t="n">
        <f aca="false">Test5!$J257</f>
        <v>0</v>
      </c>
      <c r="ER12" s="81" t="n">
        <f aca="false">Test5!$K257</f>
        <v>0</v>
      </c>
      <c r="ES12" s="81" t="n">
        <f aca="false">Test5!$L257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10756.7919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258</f>
        <v>15760.976</v>
      </c>
      <c r="F13" s="92" t="n">
        <f aca="false">Anchor!C258</f>
        <v>38.746</v>
      </c>
      <c r="G13" s="92" t="n">
        <f aca="false">Anchor!D258</f>
        <v>43.3514</v>
      </c>
      <c r="H13" s="93" t="n">
        <f aca="false">Anchor!E258</f>
        <v>43.6079</v>
      </c>
      <c r="I13" s="83"/>
      <c r="J13" s="91" t="n">
        <f aca="false">Test!B258</f>
        <v>15767.904</v>
      </c>
      <c r="K13" s="92" t="n">
        <f aca="false">Test!C258</f>
        <v>38.7825</v>
      </c>
      <c r="L13" s="92" t="n">
        <f aca="false">Test!D258</f>
        <v>43.3406</v>
      </c>
      <c r="M13" s="93" t="n">
        <f aca="false">Test!E258</f>
        <v>43.6014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258</f>
        <v>10636.6496</v>
      </c>
      <c r="W13" s="92" t="n">
        <f aca="false">Anchor!G258</f>
        <v>35.4053</v>
      </c>
      <c r="X13" s="92" t="n">
        <f aca="false">Anchor!H258</f>
        <v>42.112</v>
      </c>
      <c r="Y13" s="92" t="n">
        <f aca="false">Anchor!I258</f>
        <v>42.625</v>
      </c>
      <c r="Z13" s="91" t="n">
        <f aca="false">Anchor!J258</f>
        <v>36729.59</v>
      </c>
      <c r="AA13" s="92" t="n">
        <f aca="false">Anchor!K258</f>
        <v>70.36</v>
      </c>
      <c r="AB13" s="92" t="n">
        <f aca="false">Anchor!L258</f>
        <v>2516</v>
      </c>
      <c r="AC13" s="94" t="n">
        <f aca="false">Z13/3600</f>
        <v>10.2026638888889</v>
      </c>
      <c r="AD13" s="95" t="n">
        <f aca="false">E13+V13</f>
        <v>26397.6256</v>
      </c>
      <c r="AE13" s="83"/>
      <c r="AF13" s="91" t="n">
        <f aca="false">Test!F258</f>
        <v>10636.6496</v>
      </c>
      <c r="AG13" s="92" t="n">
        <f aca="false">Test!G258</f>
        <v>35.4053</v>
      </c>
      <c r="AH13" s="92" t="n">
        <f aca="false">Test!H258</f>
        <v>42.112</v>
      </c>
      <c r="AI13" s="92" t="n">
        <f aca="false">Test!I258</f>
        <v>42.625</v>
      </c>
      <c r="AJ13" s="91" t="n">
        <f aca="false">Test!J258</f>
        <v>37862.38</v>
      </c>
      <c r="AK13" s="92" t="n">
        <f aca="false">Test!K258</f>
        <v>76.75</v>
      </c>
      <c r="AL13" s="92" t="n">
        <f aca="false">Test!L258</f>
        <v>2795</v>
      </c>
      <c r="AM13" s="94" t="n">
        <f aca="false">AJ13/3600</f>
        <v>10.5173277777778</v>
      </c>
      <c r="AN13" s="95" t="n">
        <f aca="false">J13+AF13</f>
        <v>26404.5536</v>
      </c>
      <c r="AO13" s="83"/>
      <c r="AP13" s="83"/>
      <c r="AQ13" s="96" t="n">
        <f aca="false">AJ13/Z13</f>
        <v>1.03084134617348</v>
      </c>
      <c r="AR13" s="97" t="n">
        <f aca="false">AK13/AA13</f>
        <v>1.0908186469585</v>
      </c>
      <c r="AS13" s="95" t="n">
        <f aca="false">AL13/AB13</f>
        <v>1.11089030206677</v>
      </c>
      <c r="AU13" s="42"/>
      <c r="AW13" s="83"/>
      <c r="BA13" s="88" t="n">
        <f aca="false">ABS(V13-AF13)+ABS(W13-AG13)+ABS(X13-AH13)+ABS(Y13-AI13)</f>
        <v>0</v>
      </c>
      <c r="BB13" s="91" t="n">
        <f aca="false">Test2!$B258</f>
        <v>15669.9376</v>
      </c>
      <c r="BC13" s="92" t="n">
        <f aca="false">Test2!$C258</f>
        <v>38.7706</v>
      </c>
      <c r="BD13" s="92" t="n">
        <f aca="false">Test2!$D258</f>
        <v>43.32</v>
      </c>
      <c r="BE13" s="93" t="n">
        <f aca="false">Test2!$E258</f>
        <v>43.5868</v>
      </c>
      <c r="BF13" s="83"/>
      <c r="BG13" s="64"/>
      <c r="BH13" s="9"/>
      <c r="BI13" s="59"/>
      <c r="BJ13" s="64"/>
      <c r="BK13" s="9"/>
      <c r="BL13" s="59"/>
      <c r="BM13" s="91" t="n">
        <f aca="false">Test2!$F258</f>
        <v>10636.6496</v>
      </c>
      <c r="BN13" s="92" t="n">
        <f aca="false">Test2!$G258</f>
        <v>35.4053</v>
      </c>
      <c r="BO13" s="92" t="n">
        <f aca="false">Test2!$H258</f>
        <v>42.112</v>
      </c>
      <c r="BP13" s="92" t="n">
        <f aca="false">Test2!$I258</f>
        <v>42.625</v>
      </c>
      <c r="BQ13" s="91" t="n">
        <f aca="false">Test2!$J258</f>
        <v>38767.86</v>
      </c>
      <c r="BR13" s="92" t="n">
        <f aca="false">Test2!$K258</f>
        <v>70.03</v>
      </c>
      <c r="BS13" s="92" t="n">
        <f aca="false">Test2!$L258</f>
        <v>2804</v>
      </c>
      <c r="BT13" s="94" t="n">
        <f aca="false">BQ13/3600</f>
        <v>10.76885</v>
      </c>
      <c r="BU13" s="95" t="n">
        <f aca="false">BB13+BM13</f>
        <v>26306.5872</v>
      </c>
      <c r="BV13" s="83"/>
      <c r="BW13" s="83"/>
      <c r="BX13" s="96" t="n">
        <f aca="false">BQ13/$Z13</f>
        <v>1.05549394915653</v>
      </c>
      <c r="BY13" s="97" t="n">
        <f aca="false">BR13/$AA13</f>
        <v>0.995309835133599</v>
      </c>
      <c r="BZ13" s="95" t="n">
        <f aca="false">BS13/$AB13</f>
        <v>1.11446740858506</v>
      </c>
      <c r="CA13" s="88" t="n">
        <f aca="false">ABS($V13-BM13)+ABS($W13-BN13)+ABS($X13-BO13)+ABS($Y13-BP13)</f>
        <v>0</v>
      </c>
      <c r="CB13" s="91" t="n">
        <f aca="false">Test3!$B258</f>
        <v>0</v>
      </c>
      <c r="CC13" s="92" t="n">
        <f aca="false">Test3!$C258</f>
        <v>0</v>
      </c>
      <c r="CD13" s="92" t="n">
        <f aca="false">Test3!$D258</f>
        <v>0</v>
      </c>
      <c r="CE13" s="93" t="n">
        <f aca="false">Test3!$E258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258</f>
        <v>0</v>
      </c>
      <c r="CN13" s="92" t="n">
        <f aca="false">Test3!$G258</f>
        <v>0</v>
      </c>
      <c r="CO13" s="92" t="n">
        <f aca="false">Test3!$H258</f>
        <v>0</v>
      </c>
      <c r="CP13" s="92" t="n">
        <f aca="false">Test3!$I258</f>
        <v>0</v>
      </c>
      <c r="CQ13" s="91" t="n">
        <f aca="false">Test3!$J258</f>
        <v>0</v>
      </c>
      <c r="CR13" s="92" t="n">
        <f aca="false">Test3!$K258</f>
        <v>0</v>
      </c>
      <c r="CS13" s="92" t="n">
        <f aca="false">Test3!$L258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10756.7919</v>
      </c>
      <c r="DB13" s="91" t="n">
        <f aca="false">Test4!$B258</f>
        <v>0</v>
      </c>
      <c r="DC13" s="92" t="n">
        <f aca="false">Test4!$C258</f>
        <v>0</v>
      </c>
      <c r="DD13" s="92" t="n">
        <f aca="false">Test4!$D258</f>
        <v>0</v>
      </c>
      <c r="DE13" s="93" t="n">
        <f aca="false">Test4!$E258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258</f>
        <v>0</v>
      </c>
      <c r="DN13" s="92" t="n">
        <f aca="false">Test4!$G258</f>
        <v>0</v>
      </c>
      <c r="DO13" s="92" t="n">
        <f aca="false">Test4!$H258</f>
        <v>0</v>
      </c>
      <c r="DP13" s="92" t="n">
        <f aca="false">Test4!$I258</f>
        <v>0</v>
      </c>
      <c r="DQ13" s="91" t="n">
        <f aca="false">Test4!$J258</f>
        <v>0</v>
      </c>
      <c r="DR13" s="92" t="n">
        <f aca="false">Test4!$K258</f>
        <v>0</v>
      </c>
      <c r="DS13" s="92" t="n">
        <f aca="false">Test4!$L258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10756.7919</v>
      </c>
      <c r="EB13" s="91" t="n">
        <f aca="false">Test5!$B258</f>
        <v>0</v>
      </c>
      <c r="EC13" s="92" t="n">
        <f aca="false">Test5!$C258</f>
        <v>0</v>
      </c>
      <c r="ED13" s="92" t="n">
        <f aca="false">Test5!$D258</f>
        <v>0</v>
      </c>
      <c r="EE13" s="93" t="n">
        <f aca="false">Test5!$E258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258</f>
        <v>0</v>
      </c>
      <c r="EN13" s="92" t="n">
        <f aca="false">Test5!$G258</f>
        <v>0</v>
      </c>
      <c r="EO13" s="92" t="n">
        <f aca="false">Test5!$H258</f>
        <v>0</v>
      </c>
      <c r="EP13" s="92" t="n">
        <f aca="false">Test5!$I258</f>
        <v>0</v>
      </c>
      <c r="EQ13" s="91" t="n">
        <f aca="false">Test5!$J258</f>
        <v>0</v>
      </c>
      <c r="ER13" s="92" t="n">
        <f aca="false">Test5!$K258</f>
        <v>0</v>
      </c>
      <c r="ES13" s="92" t="n">
        <f aca="false">Test5!$L258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10756.7919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259</f>
        <v>8194.184</v>
      </c>
      <c r="F14" s="92" t="n">
        <f aca="false">Anchor!C259</f>
        <v>37.3439</v>
      </c>
      <c r="G14" s="92" t="n">
        <f aca="false">Anchor!D259</f>
        <v>42.5956</v>
      </c>
      <c r="H14" s="93" t="n">
        <f aca="false">Anchor!E259</f>
        <v>43.0207</v>
      </c>
      <c r="I14" s="83"/>
      <c r="J14" s="91" t="n">
        <f aca="false">Test!B259</f>
        <v>8268.2992</v>
      </c>
      <c r="K14" s="92" t="n">
        <f aca="false">Test!C259</f>
        <v>37.3825</v>
      </c>
      <c r="L14" s="92" t="n">
        <f aca="false">Test!D259</f>
        <v>42.6069</v>
      </c>
      <c r="M14" s="93" t="n">
        <f aca="false">Test!E259</f>
        <v>43.0284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259</f>
        <v>10636.6496</v>
      </c>
      <c r="W14" s="92" t="n">
        <f aca="false">Anchor!G259</f>
        <v>35.4053</v>
      </c>
      <c r="X14" s="92" t="n">
        <f aca="false">Anchor!H259</f>
        <v>42.112</v>
      </c>
      <c r="Y14" s="92" t="n">
        <f aca="false">Anchor!I259</f>
        <v>42.625</v>
      </c>
      <c r="Z14" s="91" t="n">
        <f aca="false">Anchor!J259</f>
        <v>35914.41</v>
      </c>
      <c r="AA14" s="92" t="n">
        <f aca="false">Anchor!K259</f>
        <v>67.56</v>
      </c>
      <c r="AB14" s="92" t="n">
        <f aca="false">Anchor!L259</f>
        <v>2516</v>
      </c>
      <c r="AC14" s="94" t="n">
        <f aca="false">Z14/3600</f>
        <v>9.976225</v>
      </c>
      <c r="AD14" s="95" t="n">
        <f aca="false">E14+V14</f>
        <v>18830.8336</v>
      </c>
      <c r="AE14" s="83"/>
      <c r="AF14" s="91" t="n">
        <f aca="false">Test!F259</f>
        <v>10636.6496</v>
      </c>
      <c r="AG14" s="92" t="n">
        <f aca="false">Test!G259</f>
        <v>35.4053</v>
      </c>
      <c r="AH14" s="92" t="n">
        <f aca="false">Test!H259</f>
        <v>42.112</v>
      </c>
      <c r="AI14" s="92" t="n">
        <f aca="false">Test!I259</f>
        <v>42.625</v>
      </c>
      <c r="AJ14" s="91" t="n">
        <f aca="false">Test!J259</f>
        <v>37068.41</v>
      </c>
      <c r="AK14" s="92" t="n">
        <f aca="false">Test!K259</f>
        <v>75.93</v>
      </c>
      <c r="AL14" s="92" t="n">
        <f aca="false">Test!L259</f>
        <v>2800</v>
      </c>
      <c r="AM14" s="94" t="n">
        <f aca="false">AJ14/3600</f>
        <v>10.2967805555556</v>
      </c>
      <c r="AN14" s="95" t="n">
        <f aca="false">J14+AF14</f>
        <v>18904.9488</v>
      </c>
      <c r="AO14" s="83"/>
      <c r="AP14" s="83"/>
      <c r="AQ14" s="96" t="n">
        <f aca="false">AJ14/Z14</f>
        <v>1.03213194926493</v>
      </c>
      <c r="AR14" s="97" t="n">
        <f aca="false">AK14/AA14</f>
        <v>1.12388987566607</v>
      </c>
      <c r="AS14" s="95" t="n">
        <f aca="false">AL14/AB14</f>
        <v>1.11287758346582</v>
      </c>
      <c r="AU14" s="42"/>
      <c r="AW14" s="83"/>
      <c r="BA14" s="88" t="n">
        <f aca="false">ABS(V14-AF14)+ABS(W14-AG14)+ABS(X14-AH14)+ABS(Y14-AI14)</f>
        <v>0</v>
      </c>
      <c r="BB14" s="91" t="n">
        <f aca="false">Test2!$B259</f>
        <v>8213.1888</v>
      </c>
      <c r="BC14" s="92" t="n">
        <f aca="false">Test2!$C259</f>
        <v>37.3692</v>
      </c>
      <c r="BD14" s="92" t="n">
        <f aca="false">Test2!$D259</f>
        <v>42.5942</v>
      </c>
      <c r="BE14" s="93" t="n">
        <f aca="false">Test2!$E259</f>
        <v>43.0196</v>
      </c>
      <c r="BF14" s="83"/>
      <c r="BG14" s="64"/>
      <c r="BH14" s="9"/>
      <c r="BI14" s="59"/>
      <c r="BJ14" s="64"/>
      <c r="BK14" s="9"/>
      <c r="BL14" s="59"/>
      <c r="BM14" s="91" t="n">
        <f aca="false">Test2!$F259</f>
        <v>10636.6496</v>
      </c>
      <c r="BN14" s="92" t="n">
        <f aca="false">Test2!$G259</f>
        <v>35.4053</v>
      </c>
      <c r="BO14" s="92" t="n">
        <f aca="false">Test2!$H259</f>
        <v>42.112</v>
      </c>
      <c r="BP14" s="92" t="n">
        <f aca="false">Test2!$I259</f>
        <v>42.625</v>
      </c>
      <c r="BQ14" s="91" t="n">
        <f aca="false">Test2!$J259</f>
        <v>36296.9</v>
      </c>
      <c r="BR14" s="92" t="n">
        <f aca="false">Test2!$K259</f>
        <v>67.11</v>
      </c>
      <c r="BS14" s="92" t="n">
        <f aca="false">Test2!$L259</f>
        <v>2798</v>
      </c>
      <c r="BT14" s="94" t="n">
        <f aca="false">BQ14/3600</f>
        <v>10.0824722222222</v>
      </c>
      <c r="BU14" s="95" t="n">
        <f aca="false">BB14+BM14</f>
        <v>18849.8384</v>
      </c>
      <c r="BV14" s="83"/>
      <c r="BW14" s="83"/>
      <c r="BX14" s="96" t="n">
        <f aca="false">BQ14/$Z14</f>
        <v>1.01065004269874</v>
      </c>
      <c r="BY14" s="97" t="n">
        <f aca="false">BR14/$AA14</f>
        <v>0.993339253996448</v>
      </c>
      <c r="BZ14" s="95" t="n">
        <f aca="false">BS14/$AB14</f>
        <v>1.1120826709062</v>
      </c>
      <c r="CA14" s="88" t="n">
        <f aca="false">ABS($V14-BM14)+ABS($W14-BN14)+ABS($X14-BO14)+ABS($Y14-BP14)</f>
        <v>0</v>
      </c>
      <c r="CB14" s="91" t="n">
        <f aca="false">Test3!$B259</f>
        <v>0</v>
      </c>
      <c r="CC14" s="92" t="n">
        <f aca="false">Test3!$C259</f>
        <v>0</v>
      </c>
      <c r="CD14" s="92" t="n">
        <f aca="false">Test3!$D259</f>
        <v>0</v>
      </c>
      <c r="CE14" s="93" t="n">
        <f aca="false">Test3!$E259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259</f>
        <v>0</v>
      </c>
      <c r="CN14" s="92" t="n">
        <f aca="false">Test3!$G259</f>
        <v>0</v>
      </c>
      <c r="CO14" s="92" t="n">
        <f aca="false">Test3!$H259</f>
        <v>0</v>
      </c>
      <c r="CP14" s="92" t="n">
        <f aca="false">Test3!$I259</f>
        <v>0</v>
      </c>
      <c r="CQ14" s="91" t="n">
        <f aca="false">Test3!$J259</f>
        <v>0</v>
      </c>
      <c r="CR14" s="92" t="n">
        <f aca="false">Test3!$K259</f>
        <v>0</v>
      </c>
      <c r="CS14" s="92" t="n">
        <f aca="false">Test3!$L259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10756.7919</v>
      </c>
      <c r="DB14" s="91" t="n">
        <f aca="false">Test4!$B259</f>
        <v>0</v>
      </c>
      <c r="DC14" s="92" t="n">
        <f aca="false">Test4!$C259</f>
        <v>0</v>
      </c>
      <c r="DD14" s="92" t="n">
        <f aca="false">Test4!$D259</f>
        <v>0</v>
      </c>
      <c r="DE14" s="93" t="n">
        <f aca="false">Test4!$E259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259</f>
        <v>0</v>
      </c>
      <c r="DN14" s="92" t="n">
        <f aca="false">Test4!$G259</f>
        <v>0</v>
      </c>
      <c r="DO14" s="92" t="n">
        <f aca="false">Test4!$H259</f>
        <v>0</v>
      </c>
      <c r="DP14" s="92" t="n">
        <f aca="false">Test4!$I259</f>
        <v>0</v>
      </c>
      <c r="DQ14" s="91" t="n">
        <f aca="false">Test4!$J259</f>
        <v>0</v>
      </c>
      <c r="DR14" s="92" t="n">
        <f aca="false">Test4!$K259</f>
        <v>0</v>
      </c>
      <c r="DS14" s="92" t="n">
        <f aca="false">Test4!$L259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10756.7919</v>
      </c>
      <c r="EB14" s="91" t="n">
        <f aca="false">Test5!$B259</f>
        <v>0</v>
      </c>
      <c r="EC14" s="92" t="n">
        <f aca="false">Test5!$C259</f>
        <v>0</v>
      </c>
      <c r="ED14" s="92" t="n">
        <f aca="false">Test5!$D259</f>
        <v>0</v>
      </c>
      <c r="EE14" s="93" t="n">
        <f aca="false">Test5!$E259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259</f>
        <v>0</v>
      </c>
      <c r="EN14" s="92" t="n">
        <f aca="false">Test5!$G259</f>
        <v>0</v>
      </c>
      <c r="EO14" s="92" t="n">
        <f aca="false">Test5!$H259</f>
        <v>0</v>
      </c>
      <c r="EP14" s="92" t="n">
        <f aca="false">Test5!$I259</f>
        <v>0</v>
      </c>
      <c r="EQ14" s="91" t="n">
        <f aca="false">Test5!$J259</f>
        <v>0</v>
      </c>
      <c r="ER14" s="92" t="n">
        <f aca="false">Test5!$K259</f>
        <v>0</v>
      </c>
      <c r="ES14" s="92" t="n">
        <f aca="false">Test5!$L259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10756.7919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260</f>
        <v>2171.7328</v>
      </c>
      <c r="F15" s="101" t="n">
        <f aca="false">Anchor!C260</f>
        <v>35.932</v>
      </c>
      <c r="G15" s="101" t="n">
        <f aca="false">Anchor!D260</f>
        <v>42.2304</v>
      </c>
      <c r="H15" s="102" t="n">
        <f aca="false">Anchor!E260</f>
        <v>42.72</v>
      </c>
      <c r="I15" s="83"/>
      <c r="J15" s="100" t="n">
        <f aca="false">Test!B260</f>
        <v>2228.3872</v>
      </c>
      <c r="K15" s="101" t="n">
        <f aca="false">Test!C260</f>
        <v>35.9489</v>
      </c>
      <c r="L15" s="101" t="n">
        <f aca="false">Test!D260</f>
        <v>42.2446</v>
      </c>
      <c r="M15" s="102" t="n">
        <f aca="false">Test!E260</f>
        <v>42.7315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5886.46</v>
      </c>
      <c r="AA15" s="101" t="n">
        <f aca="false">Anchor!K260</f>
        <v>63.42</v>
      </c>
      <c r="AB15" s="101" t="n">
        <f aca="false">Anchor!L260</f>
        <v>2515</v>
      </c>
      <c r="AC15" s="104" t="n">
        <f aca="false">Z15/3600</f>
        <v>9.96846111111111</v>
      </c>
      <c r="AD15" s="95" t="n">
        <f aca="false">E15+V15</f>
        <v>12808.3824</v>
      </c>
      <c r="AE15" s="83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7017.27</v>
      </c>
      <c r="AK15" s="101" t="n">
        <f aca="false">Test!K260</f>
        <v>71.56</v>
      </c>
      <c r="AL15" s="101" t="n">
        <f aca="false">Test!L260</f>
        <v>2796</v>
      </c>
      <c r="AM15" s="104" t="n">
        <f aca="false">AJ15/3600</f>
        <v>10.282575</v>
      </c>
      <c r="AN15" s="95" t="n">
        <f aca="false">J15+AF15</f>
        <v>12865.0368</v>
      </c>
      <c r="AO15" s="83"/>
      <c r="AP15" s="83"/>
      <c r="AQ15" s="105" t="n">
        <f aca="false">AJ15/Z15</f>
        <v>1.0315107703574</v>
      </c>
      <c r="AR15" s="106" t="n">
        <f aca="false">AK15/AA15</f>
        <v>1.12835067801955</v>
      </c>
      <c r="AS15" s="107" t="n">
        <f aca="false">AL15/AB15</f>
        <v>1.1117296222664</v>
      </c>
      <c r="AU15" s="42"/>
      <c r="AW15" s="83"/>
      <c r="BA15" s="88" t="n">
        <f aca="false">ABS(V15-AF15)+ABS(W15-AG15)+ABS(X15-AH15)+ABS(Y15-AI15)</f>
        <v>0</v>
      </c>
      <c r="BB15" s="100" t="n">
        <f aca="false">Test2!$B260</f>
        <v>2210.7344</v>
      </c>
      <c r="BC15" s="101" t="n">
        <f aca="false">Test2!$C260</f>
        <v>35.9495</v>
      </c>
      <c r="BD15" s="101" t="n">
        <f aca="false">Test2!$D260</f>
        <v>42.2333</v>
      </c>
      <c r="BE15" s="102" t="n">
        <f aca="false">Test2!$E260</f>
        <v>42.7229</v>
      </c>
      <c r="BF15" s="83"/>
      <c r="BG15" s="99"/>
      <c r="BH15" s="103"/>
      <c r="BI15" s="98"/>
      <c r="BJ15" s="99"/>
      <c r="BK15" s="103"/>
      <c r="BL15" s="98"/>
      <c r="BM15" s="100" t="n">
        <f aca="false">Test2!$F260</f>
        <v>10636.6496</v>
      </c>
      <c r="BN15" s="101" t="n">
        <f aca="false">Test2!$G260</f>
        <v>35.4053</v>
      </c>
      <c r="BO15" s="101" t="n">
        <f aca="false">Test2!$H260</f>
        <v>42.112</v>
      </c>
      <c r="BP15" s="101" t="n">
        <f aca="false">Test2!$I260</f>
        <v>42.625</v>
      </c>
      <c r="BQ15" s="100" t="n">
        <f aca="false">Test2!$J260</f>
        <v>32047.26</v>
      </c>
      <c r="BR15" s="101" t="n">
        <f aca="false">Test2!$K260</f>
        <v>61.08</v>
      </c>
      <c r="BS15" s="101" t="n">
        <f aca="false">Test2!$L260</f>
        <v>2798</v>
      </c>
      <c r="BT15" s="104" t="n">
        <f aca="false">BQ15/3600</f>
        <v>8.90201666666667</v>
      </c>
      <c r="BU15" s="95" t="n">
        <f aca="false">BB15+BM15</f>
        <v>12847.384</v>
      </c>
      <c r="BV15" s="83"/>
      <c r="BW15" s="83"/>
      <c r="BX15" s="105" t="n">
        <f aca="false">BQ15/$Z15</f>
        <v>0.893018146677048</v>
      </c>
      <c r="BY15" s="106" t="n">
        <f aca="false">BR15/$AA15</f>
        <v>0.963103122043519</v>
      </c>
      <c r="BZ15" s="107" t="n">
        <f aca="false">BS15/$AB15</f>
        <v>1.11252485089463</v>
      </c>
      <c r="CA15" s="88" t="n">
        <f aca="false">ABS($V15-BM15)+ABS($W15-BN15)+ABS($X15-BO15)+ABS($Y15-BP15)</f>
        <v>0</v>
      </c>
      <c r="CB15" s="100" t="n">
        <f aca="false">Test3!$B260</f>
        <v>0</v>
      </c>
      <c r="CC15" s="101" t="n">
        <f aca="false">Test3!$C260</f>
        <v>0</v>
      </c>
      <c r="CD15" s="101" t="n">
        <f aca="false">Test3!$D260</f>
        <v>0</v>
      </c>
      <c r="CE15" s="102" t="n">
        <f aca="false">Test3!$E260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260</f>
        <v>0</v>
      </c>
      <c r="CN15" s="101" t="n">
        <f aca="false">Test3!$G260</f>
        <v>0</v>
      </c>
      <c r="CO15" s="101" t="n">
        <f aca="false">Test3!$H260</f>
        <v>0</v>
      </c>
      <c r="CP15" s="101" t="n">
        <f aca="false">Test3!$I260</f>
        <v>0</v>
      </c>
      <c r="CQ15" s="100" t="n">
        <f aca="false">Test3!$J260</f>
        <v>0</v>
      </c>
      <c r="CR15" s="101" t="n">
        <f aca="false">Test3!$K260</f>
        <v>0</v>
      </c>
      <c r="CS15" s="101" t="n">
        <f aca="false">Test3!$L260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10756.7919</v>
      </c>
      <c r="DB15" s="100" t="n">
        <f aca="false">Test4!$B260</f>
        <v>0</v>
      </c>
      <c r="DC15" s="101" t="n">
        <f aca="false">Test4!$C260</f>
        <v>0</v>
      </c>
      <c r="DD15" s="101" t="n">
        <f aca="false">Test4!$D260</f>
        <v>0</v>
      </c>
      <c r="DE15" s="102" t="n">
        <f aca="false">Test4!$E260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260</f>
        <v>0</v>
      </c>
      <c r="DN15" s="101" t="n">
        <f aca="false">Test4!$G260</f>
        <v>0</v>
      </c>
      <c r="DO15" s="101" t="n">
        <f aca="false">Test4!$H260</f>
        <v>0</v>
      </c>
      <c r="DP15" s="101" t="n">
        <f aca="false">Test4!$I260</f>
        <v>0</v>
      </c>
      <c r="DQ15" s="100" t="n">
        <f aca="false">Test4!$J260</f>
        <v>0</v>
      </c>
      <c r="DR15" s="101" t="n">
        <f aca="false">Test4!$K260</f>
        <v>0</v>
      </c>
      <c r="DS15" s="101" t="n">
        <f aca="false">Test4!$L260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10756.7919</v>
      </c>
      <c r="EB15" s="100" t="n">
        <f aca="false">Test5!$B260</f>
        <v>0</v>
      </c>
      <c r="EC15" s="101" t="n">
        <f aca="false">Test5!$C260</f>
        <v>0</v>
      </c>
      <c r="ED15" s="101" t="n">
        <f aca="false">Test5!$D260</f>
        <v>0</v>
      </c>
      <c r="EE15" s="102" t="n">
        <f aca="false">Test5!$E260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260</f>
        <v>0</v>
      </c>
      <c r="EN15" s="101" t="n">
        <f aca="false">Test5!$G260</f>
        <v>0</v>
      </c>
      <c r="EO15" s="101" t="n">
        <f aca="false">Test5!$H260</f>
        <v>0</v>
      </c>
      <c r="EP15" s="101" t="n">
        <f aca="false">Test5!$I260</f>
        <v>0</v>
      </c>
      <c r="EQ15" s="100" t="n">
        <f aca="false">Test5!$J260</f>
        <v>0</v>
      </c>
      <c r="ER15" s="101" t="n">
        <f aca="false">Test5!$K260</f>
        <v>0</v>
      </c>
      <c r="ES15" s="101" t="n">
        <f aca="false">Test5!$L260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10756.7919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261</f>
        <v>14069.3232</v>
      </c>
      <c r="F16" s="81" t="n">
        <f aca="false">Anchor!C261</f>
        <v>37.6191</v>
      </c>
      <c r="G16" s="81" t="n">
        <f aca="false">Anchor!D261</f>
        <v>42.6949</v>
      </c>
      <c r="H16" s="82" t="n">
        <f aca="false">Anchor!E261</f>
        <v>43.1033</v>
      </c>
      <c r="I16" s="83"/>
      <c r="J16" s="80" t="n">
        <f aca="false">Test!B261</f>
        <v>13953.5904</v>
      </c>
      <c r="K16" s="81" t="n">
        <f aca="false">Test!C261</f>
        <v>37.6347</v>
      </c>
      <c r="L16" s="81" t="n">
        <f aca="false">Test!D261</f>
        <v>42.6595</v>
      </c>
      <c r="M16" s="82" t="n">
        <f aca="false">Test!E261</f>
        <v>43.0771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261</f>
        <v>6486.7232</v>
      </c>
      <c r="W16" s="81" t="n">
        <f aca="false">Anchor!G261</f>
        <v>33.0643</v>
      </c>
      <c r="X16" s="81" t="n">
        <f aca="false">Anchor!H261</f>
        <v>40.7019</v>
      </c>
      <c r="Y16" s="81" t="n">
        <f aca="false">Anchor!I261</f>
        <v>41.422</v>
      </c>
      <c r="Z16" s="80" t="n">
        <f aca="false">Anchor!J261</f>
        <v>33221.82</v>
      </c>
      <c r="AA16" s="81" t="n">
        <f aca="false">Anchor!K261</f>
        <v>63.19</v>
      </c>
      <c r="AB16" s="81" t="n">
        <f aca="false">Anchor!L261</f>
        <v>2514</v>
      </c>
      <c r="AC16" s="84" t="n">
        <f aca="false">Z16/3600</f>
        <v>9.22828333333333</v>
      </c>
      <c r="AD16" s="85" t="n">
        <f aca="false">E16+V16</f>
        <v>20556.0464</v>
      </c>
      <c r="AE16" s="83"/>
      <c r="AF16" s="80" t="n">
        <f aca="false">Test!F261</f>
        <v>6486.7232</v>
      </c>
      <c r="AG16" s="81" t="n">
        <f aca="false">Test!G261</f>
        <v>33.0643</v>
      </c>
      <c r="AH16" s="81" t="n">
        <f aca="false">Test!H261</f>
        <v>40.7019</v>
      </c>
      <c r="AI16" s="81" t="n">
        <f aca="false">Test!I261</f>
        <v>41.422</v>
      </c>
      <c r="AJ16" s="80" t="n">
        <f aca="false">Test!J261</f>
        <v>34666.97</v>
      </c>
      <c r="AK16" s="81" t="n">
        <f aca="false">Test!K261</f>
        <v>69.75</v>
      </c>
      <c r="AL16" s="81" t="n">
        <f aca="false">Test!L261</f>
        <v>2802</v>
      </c>
      <c r="AM16" s="84" t="n">
        <f aca="false">AJ16/3600</f>
        <v>9.62971388888889</v>
      </c>
      <c r="AN16" s="85" t="n">
        <f aca="false">J16+AF16</f>
        <v>20440.3136</v>
      </c>
      <c r="AO16" s="83"/>
      <c r="AP16" s="83"/>
      <c r="AQ16" s="86" t="n">
        <f aca="false">AJ16/Z16</f>
        <v>1.04350002498358</v>
      </c>
      <c r="AR16" s="87" t="n">
        <f aca="false">AK16/AA16</f>
        <v>1.10381389460358</v>
      </c>
      <c r="AS16" s="85" t="n">
        <f aca="false">AL16/AB16</f>
        <v>1.1145584725537</v>
      </c>
      <c r="AU16" s="42"/>
      <c r="AW16" s="83"/>
      <c r="BA16" s="88" t="n">
        <f aca="false">ABS(V16-AF16)+ABS(W16-AG16)+ABS(X16-AH16)+ABS(Y16-AI16)</f>
        <v>0</v>
      </c>
      <c r="BB16" s="80" t="n">
        <f aca="false">Test2!$B261</f>
        <v>13911.7968</v>
      </c>
      <c r="BC16" s="81" t="n">
        <f aca="false">Test2!$C261</f>
        <v>37.6316</v>
      </c>
      <c r="BD16" s="81" t="n">
        <f aca="false">Test2!$D261</f>
        <v>42.6391</v>
      </c>
      <c r="BE16" s="82" t="n">
        <f aca="false">Test2!$E261</f>
        <v>43.0592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261</f>
        <v>6486.7232</v>
      </c>
      <c r="BN16" s="81" t="n">
        <f aca="false">Test2!$G261</f>
        <v>33.0643</v>
      </c>
      <c r="BO16" s="81" t="n">
        <f aca="false">Test2!$H261</f>
        <v>40.7019</v>
      </c>
      <c r="BP16" s="81" t="n">
        <f aca="false">Test2!$I261</f>
        <v>41.422</v>
      </c>
      <c r="BQ16" s="80" t="n">
        <f aca="false">Test2!$J261</f>
        <v>35207.12</v>
      </c>
      <c r="BR16" s="81" t="n">
        <f aca="false">Test2!$K261</f>
        <v>66.88</v>
      </c>
      <c r="BS16" s="81" t="n">
        <f aca="false">Test2!$L261</f>
        <v>2805</v>
      </c>
      <c r="BT16" s="84" t="n">
        <f aca="false">BQ16/3600</f>
        <v>9.77975555555556</v>
      </c>
      <c r="BU16" s="85" t="n">
        <f aca="false">BB16+BM16</f>
        <v>20398.52</v>
      </c>
      <c r="BV16" s="83"/>
      <c r="BW16" s="83"/>
      <c r="BX16" s="86" t="n">
        <f aca="false">BQ16/$Z16</f>
        <v>1.05975891748255</v>
      </c>
      <c r="BY16" s="87" t="n">
        <f aca="false">BR16/$AA16</f>
        <v>1.05839531571451</v>
      </c>
      <c r="BZ16" s="85" t="n">
        <f aca="false">BS16/$AB16</f>
        <v>1.11575178997613</v>
      </c>
      <c r="CA16" s="88" t="n">
        <f aca="false">ABS($V16-BM16)+ABS($W16-BN16)+ABS($X16-BO16)+ABS($Y16-BP16)</f>
        <v>0</v>
      </c>
      <c r="CB16" s="80" t="n">
        <f aca="false">Test3!$B261</f>
        <v>0</v>
      </c>
      <c r="CC16" s="81" t="n">
        <f aca="false">Test3!$C261</f>
        <v>0</v>
      </c>
      <c r="CD16" s="81" t="n">
        <f aca="false">Test3!$D261</f>
        <v>0</v>
      </c>
      <c r="CE16" s="82" t="n">
        <f aca="false">Test3!$E261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261</f>
        <v>0</v>
      </c>
      <c r="CN16" s="81" t="n">
        <f aca="false">Test3!$G261</f>
        <v>0</v>
      </c>
      <c r="CO16" s="81" t="n">
        <f aca="false">Test3!$H261</f>
        <v>0</v>
      </c>
      <c r="CP16" s="81" t="n">
        <f aca="false">Test3!$I261</f>
        <v>0</v>
      </c>
      <c r="CQ16" s="80" t="n">
        <f aca="false">Test3!$J261</f>
        <v>0</v>
      </c>
      <c r="CR16" s="81" t="n">
        <f aca="false">Test3!$K261</f>
        <v>0</v>
      </c>
      <c r="CS16" s="81" t="n">
        <f aca="false">Test3!$L261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6601.9114</v>
      </c>
      <c r="DB16" s="80" t="n">
        <f aca="false">Test4!$B261</f>
        <v>0</v>
      </c>
      <c r="DC16" s="81" t="n">
        <f aca="false">Test4!$C261</f>
        <v>0</v>
      </c>
      <c r="DD16" s="81" t="n">
        <f aca="false">Test4!$D261</f>
        <v>0</v>
      </c>
      <c r="DE16" s="82" t="n">
        <f aca="false">Test4!$E261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261</f>
        <v>0</v>
      </c>
      <c r="DN16" s="81" t="n">
        <f aca="false">Test4!$G261</f>
        <v>0</v>
      </c>
      <c r="DO16" s="81" t="n">
        <f aca="false">Test4!$H261</f>
        <v>0</v>
      </c>
      <c r="DP16" s="81" t="n">
        <f aca="false">Test4!$I261</f>
        <v>0</v>
      </c>
      <c r="DQ16" s="80" t="n">
        <f aca="false">Test4!$J261</f>
        <v>0</v>
      </c>
      <c r="DR16" s="81" t="n">
        <f aca="false">Test4!$K261</f>
        <v>0</v>
      </c>
      <c r="DS16" s="81" t="n">
        <f aca="false">Test4!$L261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6601.9114</v>
      </c>
      <c r="EB16" s="80" t="n">
        <f aca="false">Test5!$B261</f>
        <v>0</v>
      </c>
      <c r="EC16" s="81" t="n">
        <f aca="false">Test5!$C261</f>
        <v>0</v>
      </c>
      <c r="ED16" s="81" t="n">
        <f aca="false">Test5!$D261</f>
        <v>0</v>
      </c>
      <c r="EE16" s="82" t="n">
        <f aca="false">Test5!$E261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261</f>
        <v>0</v>
      </c>
      <c r="EN16" s="81" t="n">
        <f aca="false">Test5!$G261</f>
        <v>0</v>
      </c>
      <c r="EO16" s="81" t="n">
        <f aca="false">Test5!$H261</f>
        <v>0</v>
      </c>
      <c r="EP16" s="81" t="n">
        <f aca="false">Test5!$I261</f>
        <v>0</v>
      </c>
      <c r="EQ16" s="80" t="n">
        <f aca="false">Test5!$J261</f>
        <v>0</v>
      </c>
      <c r="ER16" s="81" t="n">
        <f aca="false">Test5!$K261</f>
        <v>0</v>
      </c>
      <c r="ES16" s="81" t="n">
        <f aca="false">Test5!$L261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6601.9114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262</f>
        <v>8996.6528</v>
      </c>
      <c r="F17" s="92" t="n">
        <f aca="false">Anchor!C262</f>
        <v>36.3039</v>
      </c>
      <c r="G17" s="92" t="n">
        <f aca="false">Anchor!D262</f>
        <v>41.8727</v>
      </c>
      <c r="H17" s="93" t="n">
        <f aca="false">Anchor!E262</f>
        <v>42.4455</v>
      </c>
      <c r="I17" s="83"/>
      <c r="J17" s="91" t="n">
        <f aca="false">Test!B262</f>
        <v>8917.2192</v>
      </c>
      <c r="K17" s="92" t="n">
        <f aca="false">Test!C262</f>
        <v>36.3285</v>
      </c>
      <c r="L17" s="92" t="n">
        <f aca="false">Test!D262</f>
        <v>41.8664</v>
      </c>
      <c r="M17" s="93" t="n">
        <f aca="false">Test!E262</f>
        <v>42.438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262</f>
        <v>6486.7232</v>
      </c>
      <c r="W17" s="92" t="n">
        <f aca="false">Anchor!G262</f>
        <v>33.0643</v>
      </c>
      <c r="X17" s="92" t="n">
        <f aca="false">Anchor!H262</f>
        <v>40.7019</v>
      </c>
      <c r="Y17" s="92" t="n">
        <f aca="false">Anchor!I262</f>
        <v>41.422</v>
      </c>
      <c r="Z17" s="91" t="n">
        <f aca="false">Anchor!J262</f>
        <v>32473.08</v>
      </c>
      <c r="AA17" s="92" t="n">
        <f aca="false">Anchor!K262</f>
        <v>64.3</v>
      </c>
      <c r="AB17" s="92" t="n">
        <f aca="false">Anchor!L262</f>
        <v>2514</v>
      </c>
      <c r="AC17" s="94" t="n">
        <f aca="false">Z17/3600</f>
        <v>9.0203</v>
      </c>
      <c r="AD17" s="95" t="n">
        <f aca="false">E17+V17</f>
        <v>15483.376</v>
      </c>
      <c r="AE17" s="83"/>
      <c r="AF17" s="91" t="n">
        <f aca="false">Test!F262</f>
        <v>6486.7232</v>
      </c>
      <c r="AG17" s="92" t="n">
        <f aca="false">Test!G262</f>
        <v>33.0643</v>
      </c>
      <c r="AH17" s="92" t="n">
        <f aca="false">Test!H262</f>
        <v>40.7019</v>
      </c>
      <c r="AI17" s="92" t="n">
        <f aca="false">Test!I262</f>
        <v>41.422</v>
      </c>
      <c r="AJ17" s="91" t="n">
        <f aca="false">Test!J262</f>
        <v>33513.46</v>
      </c>
      <c r="AK17" s="92" t="n">
        <f aca="false">Test!K262</f>
        <v>70</v>
      </c>
      <c r="AL17" s="92" t="n">
        <f aca="false">Test!L262</f>
        <v>2801</v>
      </c>
      <c r="AM17" s="94" t="n">
        <f aca="false">AJ17/3600</f>
        <v>9.30929444444444</v>
      </c>
      <c r="AN17" s="95" t="n">
        <f aca="false">J17+AF17</f>
        <v>15403.9424</v>
      </c>
      <c r="AO17" s="83"/>
      <c r="AP17" s="83"/>
      <c r="AQ17" s="96" t="n">
        <f aca="false">AJ17/Z17</f>
        <v>1.0320382298199</v>
      </c>
      <c r="AR17" s="97" t="n">
        <f aca="false">AK17/AA17</f>
        <v>1.08864696734059</v>
      </c>
      <c r="AS17" s="95" t="n">
        <f aca="false">AL17/AB17</f>
        <v>1.11416070007955</v>
      </c>
      <c r="AU17" s="42"/>
      <c r="AW17" s="83"/>
      <c r="BA17" s="88" t="n">
        <f aca="false">ABS(V17-AF17)+ABS(W17-AG17)+ABS(X17-AH17)+ABS(Y17-AI17)</f>
        <v>0</v>
      </c>
      <c r="BB17" s="91" t="n">
        <f aca="false">Test2!$B262</f>
        <v>8830.904</v>
      </c>
      <c r="BC17" s="92" t="n">
        <f aca="false">Test2!$C262</f>
        <v>36.3017</v>
      </c>
      <c r="BD17" s="92" t="n">
        <f aca="false">Test2!$D262</f>
        <v>41.8552</v>
      </c>
      <c r="BE17" s="93" t="n">
        <f aca="false">Test2!$E262</f>
        <v>42.4269</v>
      </c>
      <c r="BF17" s="83"/>
      <c r="BG17" s="64"/>
      <c r="BH17" s="9"/>
      <c r="BI17" s="59"/>
      <c r="BJ17" s="64"/>
      <c r="BK17" s="9"/>
      <c r="BL17" s="59"/>
      <c r="BM17" s="91" t="n">
        <f aca="false">Test2!$F262</f>
        <v>6486.7232</v>
      </c>
      <c r="BN17" s="92" t="n">
        <f aca="false">Test2!$G262</f>
        <v>33.0643</v>
      </c>
      <c r="BO17" s="92" t="n">
        <f aca="false">Test2!$H262</f>
        <v>40.7019</v>
      </c>
      <c r="BP17" s="92" t="n">
        <f aca="false">Test2!$I262</f>
        <v>41.422</v>
      </c>
      <c r="BQ17" s="91" t="n">
        <f aca="false">Test2!$J262</f>
        <v>33623.71</v>
      </c>
      <c r="BR17" s="92" t="n">
        <f aca="false">Test2!$K262</f>
        <v>64.84</v>
      </c>
      <c r="BS17" s="92" t="n">
        <f aca="false">Test2!$L262</f>
        <v>2796</v>
      </c>
      <c r="BT17" s="94" t="n">
        <f aca="false">BQ17/3600</f>
        <v>9.33991944444444</v>
      </c>
      <c r="BU17" s="95" t="n">
        <f aca="false">BB17+BM17</f>
        <v>15317.6272</v>
      </c>
      <c r="BV17" s="83"/>
      <c r="BW17" s="83"/>
      <c r="BX17" s="96" t="n">
        <f aca="false">BQ17/$Z17</f>
        <v>1.03543334971613</v>
      </c>
      <c r="BY17" s="97" t="n">
        <f aca="false">BR17/$AA17</f>
        <v>1.00839813374806</v>
      </c>
      <c r="BZ17" s="95" t="n">
        <f aca="false">BS17/$AB17</f>
        <v>1.11217183770883</v>
      </c>
      <c r="CA17" s="88" t="n">
        <f aca="false">ABS($V17-BM17)+ABS($W17-BN17)+ABS($X17-BO17)+ABS($Y17-BP17)</f>
        <v>0</v>
      </c>
      <c r="CB17" s="91" t="n">
        <f aca="false">Test3!$B262</f>
        <v>0</v>
      </c>
      <c r="CC17" s="92" t="n">
        <f aca="false">Test3!$C262</f>
        <v>0</v>
      </c>
      <c r="CD17" s="92" t="n">
        <f aca="false">Test3!$D262</f>
        <v>0</v>
      </c>
      <c r="CE17" s="93" t="n">
        <f aca="false">Test3!$E262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262</f>
        <v>0</v>
      </c>
      <c r="CN17" s="92" t="n">
        <f aca="false">Test3!$G262</f>
        <v>0</v>
      </c>
      <c r="CO17" s="92" t="n">
        <f aca="false">Test3!$H262</f>
        <v>0</v>
      </c>
      <c r="CP17" s="92" t="n">
        <f aca="false">Test3!$I262</f>
        <v>0</v>
      </c>
      <c r="CQ17" s="91" t="n">
        <f aca="false">Test3!$J262</f>
        <v>0</v>
      </c>
      <c r="CR17" s="92" t="n">
        <f aca="false">Test3!$K262</f>
        <v>0</v>
      </c>
      <c r="CS17" s="92" t="n">
        <f aca="false">Test3!$L262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6601.9114</v>
      </c>
      <c r="DB17" s="91" t="n">
        <f aca="false">Test4!$B262</f>
        <v>0</v>
      </c>
      <c r="DC17" s="92" t="n">
        <f aca="false">Test4!$C262</f>
        <v>0</v>
      </c>
      <c r="DD17" s="92" t="n">
        <f aca="false">Test4!$D262</f>
        <v>0</v>
      </c>
      <c r="DE17" s="93" t="n">
        <f aca="false">Test4!$E262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262</f>
        <v>0</v>
      </c>
      <c r="DN17" s="92" t="n">
        <f aca="false">Test4!$G262</f>
        <v>0</v>
      </c>
      <c r="DO17" s="92" t="n">
        <f aca="false">Test4!$H262</f>
        <v>0</v>
      </c>
      <c r="DP17" s="92" t="n">
        <f aca="false">Test4!$I262</f>
        <v>0</v>
      </c>
      <c r="DQ17" s="91" t="n">
        <f aca="false">Test4!$J262</f>
        <v>0</v>
      </c>
      <c r="DR17" s="92" t="n">
        <f aca="false">Test4!$K262</f>
        <v>0</v>
      </c>
      <c r="DS17" s="92" t="n">
        <f aca="false">Test4!$L262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6601.9114</v>
      </c>
      <c r="EB17" s="91" t="n">
        <f aca="false">Test5!$B262</f>
        <v>0</v>
      </c>
      <c r="EC17" s="92" t="n">
        <f aca="false">Test5!$C262</f>
        <v>0</v>
      </c>
      <c r="ED17" s="92" t="n">
        <f aca="false">Test5!$D262</f>
        <v>0</v>
      </c>
      <c r="EE17" s="93" t="n">
        <f aca="false">Test5!$E262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262</f>
        <v>0</v>
      </c>
      <c r="EN17" s="92" t="n">
        <f aca="false">Test5!$G262</f>
        <v>0</v>
      </c>
      <c r="EO17" s="92" t="n">
        <f aca="false">Test5!$H262</f>
        <v>0</v>
      </c>
      <c r="EP17" s="92" t="n">
        <f aca="false">Test5!$I262</f>
        <v>0</v>
      </c>
      <c r="EQ17" s="91" t="n">
        <f aca="false">Test5!$J262</f>
        <v>0</v>
      </c>
      <c r="ER17" s="92" t="n">
        <f aca="false">Test5!$K262</f>
        <v>0</v>
      </c>
      <c r="ES17" s="92" t="n">
        <f aca="false">Test5!$L262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6601.9114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263</f>
        <v>4629.2496</v>
      </c>
      <c r="F18" s="92" t="n">
        <f aca="false">Anchor!C263</f>
        <v>34.8197</v>
      </c>
      <c r="G18" s="92" t="n">
        <f aca="false">Anchor!D263</f>
        <v>41.301</v>
      </c>
      <c r="H18" s="93" t="n">
        <f aca="false">Anchor!E263</f>
        <v>41.9641</v>
      </c>
      <c r="I18" s="83"/>
      <c r="J18" s="91" t="n">
        <f aca="false">Test!B263</f>
        <v>4589.1088</v>
      </c>
      <c r="K18" s="92" t="n">
        <f aca="false">Test!C263</f>
        <v>34.8487</v>
      </c>
      <c r="L18" s="92" t="n">
        <f aca="false">Test!D263</f>
        <v>41.3243</v>
      </c>
      <c r="M18" s="93" t="n">
        <f aca="false">Test!E263</f>
        <v>41.9817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263</f>
        <v>6486.7232</v>
      </c>
      <c r="W18" s="92" t="n">
        <f aca="false">Anchor!G263</f>
        <v>33.0643</v>
      </c>
      <c r="X18" s="92" t="n">
        <f aca="false">Anchor!H263</f>
        <v>40.7019</v>
      </c>
      <c r="Y18" s="92" t="n">
        <f aca="false">Anchor!I263</f>
        <v>41.422</v>
      </c>
      <c r="Z18" s="91" t="n">
        <f aca="false">Anchor!J263</f>
        <v>32290.42</v>
      </c>
      <c r="AA18" s="92" t="n">
        <f aca="false">Anchor!K263</f>
        <v>61.26</v>
      </c>
      <c r="AB18" s="92" t="n">
        <f aca="false">Anchor!L263</f>
        <v>2514</v>
      </c>
      <c r="AC18" s="94" t="n">
        <f aca="false">Z18/3600</f>
        <v>8.96956111111111</v>
      </c>
      <c r="AD18" s="95" t="n">
        <f aca="false">E18+V18</f>
        <v>11115.9728</v>
      </c>
      <c r="AE18" s="83"/>
      <c r="AF18" s="91" t="n">
        <f aca="false">Test!F263</f>
        <v>6486.7232</v>
      </c>
      <c r="AG18" s="92" t="n">
        <f aca="false">Test!G263</f>
        <v>33.0643</v>
      </c>
      <c r="AH18" s="92" t="n">
        <f aca="false">Test!H263</f>
        <v>40.7019</v>
      </c>
      <c r="AI18" s="92" t="n">
        <f aca="false">Test!I263</f>
        <v>41.422</v>
      </c>
      <c r="AJ18" s="91" t="n">
        <f aca="false">Test!J263</f>
        <v>33234.68</v>
      </c>
      <c r="AK18" s="92" t="n">
        <f aca="false">Test!K263</f>
        <v>70.08</v>
      </c>
      <c r="AL18" s="92" t="n">
        <f aca="false">Test!L263</f>
        <v>2803</v>
      </c>
      <c r="AM18" s="94" t="n">
        <f aca="false">AJ18/3600</f>
        <v>9.23185555555556</v>
      </c>
      <c r="AN18" s="95" t="n">
        <f aca="false">J18+AF18</f>
        <v>11075.832</v>
      </c>
      <c r="AO18" s="83"/>
      <c r="AP18" s="83"/>
      <c r="AQ18" s="96" t="n">
        <f aca="false">AJ18/Z18</f>
        <v>1.029242728958</v>
      </c>
      <c r="AR18" s="97" t="n">
        <f aca="false">AK18/AA18</f>
        <v>1.14397649363369</v>
      </c>
      <c r="AS18" s="95" t="n">
        <f aca="false">AL18/AB18</f>
        <v>1.11495624502784</v>
      </c>
      <c r="AU18" s="42"/>
      <c r="AW18" s="83"/>
      <c r="BA18" s="88" t="n">
        <f aca="false">ABS(V18-AF18)+ABS(W18-AG18)+ABS(X18-AH18)+ABS(Y18-AI18)</f>
        <v>0</v>
      </c>
      <c r="BB18" s="91" t="n">
        <f aca="false">Test2!$B263</f>
        <v>4518.5104</v>
      </c>
      <c r="BC18" s="92" t="n">
        <f aca="false">Test2!$C263</f>
        <v>34.8173</v>
      </c>
      <c r="BD18" s="92" t="n">
        <f aca="false">Test2!$D263</f>
        <v>41.312</v>
      </c>
      <c r="BE18" s="93" t="n">
        <f aca="false">Test2!$E263</f>
        <v>41.967</v>
      </c>
      <c r="BF18" s="83"/>
      <c r="BG18" s="64"/>
      <c r="BH18" s="9"/>
      <c r="BI18" s="59"/>
      <c r="BJ18" s="64"/>
      <c r="BK18" s="9"/>
      <c r="BL18" s="59"/>
      <c r="BM18" s="91" t="n">
        <f aca="false">Test2!$F263</f>
        <v>6486.7232</v>
      </c>
      <c r="BN18" s="92" t="n">
        <f aca="false">Test2!$G263</f>
        <v>33.0643</v>
      </c>
      <c r="BO18" s="92" t="n">
        <f aca="false">Test2!$H263</f>
        <v>40.7019</v>
      </c>
      <c r="BP18" s="92" t="n">
        <f aca="false">Test2!$I263</f>
        <v>41.422</v>
      </c>
      <c r="BQ18" s="91" t="n">
        <f aca="false">Test2!$J263</f>
        <v>31635.36</v>
      </c>
      <c r="BR18" s="92" t="n">
        <f aca="false">Test2!$K263</f>
        <v>61.83</v>
      </c>
      <c r="BS18" s="92" t="n">
        <f aca="false">Test2!$L263</f>
        <v>2801</v>
      </c>
      <c r="BT18" s="94" t="n">
        <f aca="false">BQ18/3600</f>
        <v>8.7876</v>
      </c>
      <c r="BU18" s="95" t="n">
        <f aca="false">BB18+BM18</f>
        <v>11005.2336</v>
      </c>
      <c r="BV18" s="83"/>
      <c r="BW18" s="83"/>
      <c r="BX18" s="96" t="n">
        <f aca="false">BQ18/$Z18</f>
        <v>0.97971348777749</v>
      </c>
      <c r="BY18" s="97" t="n">
        <f aca="false">BR18/$AA18</f>
        <v>1.00930460333007</v>
      </c>
      <c r="BZ18" s="95" t="n">
        <f aca="false">BS18/$AB18</f>
        <v>1.11416070007955</v>
      </c>
      <c r="CA18" s="88" t="n">
        <f aca="false">ABS($V18-BM18)+ABS($W18-BN18)+ABS($X18-BO18)+ABS($Y18-BP18)</f>
        <v>0</v>
      </c>
      <c r="CB18" s="91" t="n">
        <f aca="false">Test3!$B263</f>
        <v>0</v>
      </c>
      <c r="CC18" s="92" t="n">
        <f aca="false">Test3!$C263</f>
        <v>0</v>
      </c>
      <c r="CD18" s="92" t="n">
        <f aca="false">Test3!$D263</f>
        <v>0</v>
      </c>
      <c r="CE18" s="93" t="n">
        <f aca="false">Test3!$E263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263</f>
        <v>0</v>
      </c>
      <c r="CN18" s="92" t="n">
        <f aca="false">Test3!$G263</f>
        <v>0</v>
      </c>
      <c r="CO18" s="92" t="n">
        <f aca="false">Test3!$H263</f>
        <v>0</v>
      </c>
      <c r="CP18" s="92" t="n">
        <f aca="false">Test3!$I263</f>
        <v>0</v>
      </c>
      <c r="CQ18" s="91" t="n">
        <f aca="false">Test3!$J263</f>
        <v>0</v>
      </c>
      <c r="CR18" s="92" t="n">
        <f aca="false">Test3!$K263</f>
        <v>0</v>
      </c>
      <c r="CS18" s="92" t="n">
        <f aca="false">Test3!$L263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6601.9114</v>
      </c>
      <c r="DB18" s="91" t="n">
        <f aca="false">Test4!$B263</f>
        <v>0</v>
      </c>
      <c r="DC18" s="92" t="n">
        <f aca="false">Test4!$C263</f>
        <v>0</v>
      </c>
      <c r="DD18" s="92" t="n">
        <f aca="false">Test4!$D263</f>
        <v>0</v>
      </c>
      <c r="DE18" s="93" t="n">
        <f aca="false">Test4!$E263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263</f>
        <v>0</v>
      </c>
      <c r="DN18" s="92" t="n">
        <f aca="false">Test4!$G263</f>
        <v>0</v>
      </c>
      <c r="DO18" s="92" t="n">
        <f aca="false">Test4!$H263</f>
        <v>0</v>
      </c>
      <c r="DP18" s="92" t="n">
        <f aca="false">Test4!$I263</f>
        <v>0</v>
      </c>
      <c r="DQ18" s="91" t="n">
        <f aca="false">Test4!$J263</f>
        <v>0</v>
      </c>
      <c r="DR18" s="92" t="n">
        <f aca="false">Test4!$K263</f>
        <v>0</v>
      </c>
      <c r="DS18" s="92" t="n">
        <f aca="false">Test4!$L263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6601.9114</v>
      </c>
      <c r="EB18" s="91" t="n">
        <f aca="false">Test5!$B263</f>
        <v>0</v>
      </c>
      <c r="EC18" s="92" t="n">
        <f aca="false">Test5!$C263</f>
        <v>0</v>
      </c>
      <c r="ED18" s="92" t="n">
        <f aca="false">Test5!$D263</f>
        <v>0</v>
      </c>
      <c r="EE18" s="93" t="n">
        <f aca="false">Test5!$E263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263</f>
        <v>0</v>
      </c>
      <c r="EN18" s="92" t="n">
        <f aca="false">Test5!$G263</f>
        <v>0</v>
      </c>
      <c r="EO18" s="92" t="n">
        <f aca="false">Test5!$H263</f>
        <v>0</v>
      </c>
      <c r="EP18" s="92" t="n">
        <f aca="false">Test5!$I263</f>
        <v>0</v>
      </c>
      <c r="EQ18" s="91" t="n">
        <f aca="false">Test5!$J263</f>
        <v>0</v>
      </c>
      <c r="ER18" s="92" t="n">
        <f aca="false">Test5!$K263</f>
        <v>0</v>
      </c>
      <c r="ES18" s="92" t="n">
        <f aca="false">Test5!$L263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6601.9114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264</f>
        <v>1084.8064</v>
      </c>
      <c r="F19" s="101" t="n">
        <f aca="false">Anchor!C264</f>
        <v>33.4476</v>
      </c>
      <c r="G19" s="101" t="n">
        <f aca="false">Anchor!D264</f>
        <v>40.8734</v>
      </c>
      <c r="H19" s="102" t="n">
        <f aca="false">Anchor!E264</f>
        <v>41.5825</v>
      </c>
      <c r="I19" s="83"/>
      <c r="J19" s="100" t="n">
        <f aca="false">Test!B264</f>
        <v>1082.0016</v>
      </c>
      <c r="K19" s="101" t="n">
        <f aca="false">Test!C264</f>
        <v>33.4703</v>
      </c>
      <c r="L19" s="101" t="n">
        <f aca="false">Test!D264</f>
        <v>40.9148</v>
      </c>
      <c r="M19" s="102" t="n">
        <f aca="false">Test!E264</f>
        <v>41.6121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2891.22</v>
      </c>
      <c r="AA19" s="101" t="n">
        <f aca="false">Anchor!K264</f>
        <v>60.81</v>
      </c>
      <c r="AB19" s="101" t="n">
        <f aca="false">Anchor!L264</f>
        <v>2516</v>
      </c>
      <c r="AC19" s="104" t="n">
        <f aca="false">Z19/3600</f>
        <v>9.13645</v>
      </c>
      <c r="AD19" s="95" t="n">
        <f aca="false">E19+V19</f>
        <v>7571.5296</v>
      </c>
      <c r="AE19" s="83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3647.16</v>
      </c>
      <c r="AK19" s="101" t="n">
        <f aca="false">Test!K264</f>
        <v>70.99</v>
      </c>
      <c r="AL19" s="101" t="n">
        <f aca="false">Test!L264</f>
        <v>2800</v>
      </c>
      <c r="AM19" s="104" t="n">
        <f aca="false">AJ19/3600</f>
        <v>9.34643333333333</v>
      </c>
      <c r="AN19" s="95" t="n">
        <f aca="false">J19+AF19</f>
        <v>7568.7248</v>
      </c>
      <c r="AO19" s="83"/>
      <c r="AP19" s="83"/>
      <c r="AQ19" s="105" t="n">
        <f aca="false">AJ19/Z19</f>
        <v>1.02298303316204</v>
      </c>
      <c r="AR19" s="106" t="n">
        <f aca="false">AK19/AA19</f>
        <v>1.16740667653346</v>
      </c>
      <c r="AS19" s="107" t="n">
        <f aca="false">AL19/AB19</f>
        <v>1.11287758346582</v>
      </c>
      <c r="AU19" s="42"/>
      <c r="AW19" s="83"/>
      <c r="BA19" s="88" t="n">
        <f aca="false">ABS(V19-AF19)+ABS(W19-AG19)+ABS(X19-AH19)+ABS(Y19-AI19)</f>
        <v>0</v>
      </c>
      <c r="BB19" s="100" t="n">
        <f aca="false">Test2!$B264</f>
        <v>1034.528</v>
      </c>
      <c r="BC19" s="101" t="n">
        <f aca="false">Test2!$C264</f>
        <v>33.4537</v>
      </c>
      <c r="BD19" s="101" t="n">
        <f aca="false">Test2!$D264</f>
        <v>40.9</v>
      </c>
      <c r="BE19" s="102" t="n">
        <f aca="false">Test2!$E264</f>
        <v>41.5972</v>
      </c>
      <c r="BF19" s="83"/>
      <c r="BG19" s="99"/>
      <c r="BH19" s="103"/>
      <c r="BI19" s="98"/>
      <c r="BJ19" s="99"/>
      <c r="BK19" s="103"/>
      <c r="BL19" s="98"/>
      <c r="BM19" s="100" t="n">
        <f aca="false">Test2!$F264</f>
        <v>6486.7232</v>
      </c>
      <c r="BN19" s="101" t="n">
        <f aca="false">Test2!$G264</f>
        <v>33.0643</v>
      </c>
      <c r="BO19" s="101" t="n">
        <f aca="false">Test2!$H264</f>
        <v>40.7019</v>
      </c>
      <c r="BP19" s="101" t="n">
        <f aca="false">Test2!$I264</f>
        <v>41.422</v>
      </c>
      <c r="BQ19" s="100" t="n">
        <f aca="false">Test2!$J264</f>
        <v>28640.38</v>
      </c>
      <c r="BR19" s="101" t="n">
        <f aca="false">Test2!$K264</f>
        <v>60.28</v>
      </c>
      <c r="BS19" s="101" t="n">
        <f aca="false">Test2!$L264</f>
        <v>2796</v>
      </c>
      <c r="BT19" s="104" t="n">
        <f aca="false">BQ19/3600</f>
        <v>7.95566111111111</v>
      </c>
      <c r="BU19" s="95" t="n">
        <f aca="false">BB19+BM19</f>
        <v>7521.2512</v>
      </c>
      <c r="BV19" s="83"/>
      <c r="BW19" s="83"/>
      <c r="BX19" s="105" t="n">
        <f aca="false">BQ19/$Z19</f>
        <v>0.870760646762267</v>
      </c>
      <c r="BY19" s="106" t="n">
        <f aca="false">BR19/$AA19</f>
        <v>0.991284328235488</v>
      </c>
      <c r="BZ19" s="107" t="n">
        <f aca="false">BS19/$AB19</f>
        <v>1.11128775834658</v>
      </c>
      <c r="CA19" s="88" t="n">
        <f aca="false">ABS($V19-BM19)+ABS($W19-BN19)+ABS($X19-BO19)+ABS($Y19-BP19)</f>
        <v>0</v>
      </c>
      <c r="CB19" s="100" t="n">
        <f aca="false">Test3!$B264</f>
        <v>0</v>
      </c>
      <c r="CC19" s="101" t="n">
        <f aca="false">Test3!$C264</f>
        <v>0</v>
      </c>
      <c r="CD19" s="101" t="n">
        <f aca="false">Test3!$D264</f>
        <v>0</v>
      </c>
      <c r="CE19" s="102" t="n">
        <f aca="false">Test3!$E264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264</f>
        <v>0</v>
      </c>
      <c r="CN19" s="101" t="n">
        <f aca="false">Test3!$G264</f>
        <v>0</v>
      </c>
      <c r="CO19" s="101" t="n">
        <f aca="false">Test3!$H264</f>
        <v>0</v>
      </c>
      <c r="CP19" s="101" t="n">
        <f aca="false">Test3!$I264</f>
        <v>0</v>
      </c>
      <c r="CQ19" s="100" t="n">
        <f aca="false">Test3!$J264</f>
        <v>0</v>
      </c>
      <c r="CR19" s="101" t="n">
        <f aca="false">Test3!$K264</f>
        <v>0</v>
      </c>
      <c r="CS19" s="101" t="n">
        <f aca="false">Test3!$L264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6601.9114</v>
      </c>
      <c r="DB19" s="100" t="n">
        <f aca="false">Test4!$B264</f>
        <v>0</v>
      </c>
      <c r="DC19" s="101" t="n">
        <f aca="false">Test4!$C264</f>
        <v>0</v>
      </c>
      <c r="DD19" s="101" t="n">
        <f aca="false">Test4!$D264</f>
        <v>0</v>
      </c>
      <c r="DE19" s="102" t="n">
        <f aca="false">Test4!$E264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264</f>
        <v>0</v>
      </c>
      <c r="DN19" s="101" t="n">
        <f aca="false">Test4!$G264</f>
        <v>0</v>
      </c>
      <c r="DO19" s="101" t="n">
        <f aca="false">Test4!$H264</f>
        <v>0</v>
      </c>
      <c r="DP19" s="101" t="n">
        <f aca="false">Test4!$I264</f>
        <v>0</v>
      </c>
      <c r="DQ19" s="100" t="n">
        <f aca="false">Test4!$J264</f>
        <v>0</v>
      </c>
      <c r="DR19" s="101" t="n">
        <f aca="false">Test4!$K264</f>
        <v>0</v>
      </c>
      <c r="DS19" s="101" t="n">
        <f aca="false">Test4!$L264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6601.9114</v>
      </c>
      <c r="EB19" s="100" t="n">
        <f aca="false">Test5!$B264</f>
        <v>0</v>
      </c>
      <c r="EC19" s="101" t="n">
        <f aca="false">Test5!$C264</f>
        <v>0</v>
      </c>
      <c r="ED19" s="101" t="n">
        <f aca="false">Test5!$D264</f>
        <v>0</v>
      </c>
      <c r="EE19" s="102" t="n">
        <f aca="false">Test5!$E264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264</f>
        <v>0</v>
      </c>
      <c r="EN19" s="101" t="n">
        <f aca="false">Test5!$G264</f>
        <v>0</v>
      </c>
      <c r="EO19" s="101" t="n">
        <f aca="false">Test5!$H264</f>
        <v>0</v>
      </c>
      <c r="EP19" s="101" t="n">
        <f aca="false">Test5!$I264</f>
        <v>0</v>
      </c>
      <c r="EQ19" s="100" t="n">
        <f aca="false">Test5!$J264</f>
        <v>0</v>
      </c>
      <c r="ER19" s="101" t="n">
        <f aca="false">Test5!$K264</f>
        <v>0</v>
      </c>
      <c r="ES19" s="101" t="n">
        <f aca="false">Test5!$L264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6601.9114</v>
      </c>
    </row>
    <row r="20" customFormat="false" ht="12" hidden="false" customHeight="false" outlineLevel="0" collapsed="false">
      <c r="A20" s="77" t="s">
        <v>8</v>
      </c>
      <c r="B20" s="78" t="s">
        <v>71</v>
      </c>
      <c r="C20" s="79" t="n">
        <f aca="false">C12</f>
        <v>26</v>
      </c>
      <c r="D20" s="77" t="n">
        <f aca="false">D12</f>
        <v>24</v>
      </c>
      <c r="E20" s="80" t="n">
        <f aca="false">Anchor!B265</f>
        <v>3830.8712</v>
      </c>
      <c r="F20" s="81" t="n">
        <f aca="false">Anchor!C265</f>
        <v>41.5626</v>
      </c>
      <c r="G20" s="81" t="n">
        <f aca="false">Anchor!D265</f>
        <v>43.4136</v>
      </c>
      <c r="H20" s="82" t="n">
        <f aca="false">Anchor!E265</f>
        <v>45.1259</v>
      </c>
      <c r="I20" s="83"/>
      <c r="J20" s="80" t="n">
        <f aca="false">Test!B265</f>
        <v>3804.8768</v>
      </c>
      <c r="K20" s="81" t="n">
        <f aca="false">Test!C265</f>
        <v>41.5816</v>
      </c>
      <c r="L20" s="81" t="n">
        <f aca="false">Test!D265</f>
        <v>43.4045</v>
      </c>
      <c r="M20" s="82" t="n">
        <f aca="false">Test!E265</f>
        <v>45.1002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265</f>
        <v>1430.7704</v>
      </c>
      <c r="W20" s="81" t="n">
        <f aca="false">Anchor!G265</f>
        <v>38.4161</v>
      </c>
      <c r="X20" s="81" t="n">
        <f aca="false">Anchor!H265</f>
        <v>41.4821</v>
      </c>
      <c r="Y20" s="81" t="n">
        <f aca="false">Anchor!I265</f>
        <v>42.7021</v>
      </c>
      <c r="Z20" s="80" t="n">
        <f aca="false">Anchor!J265</f>
        <v>23197.58</v>
      </c>
      <c r="AA20" s="81" t="n">
        <f aca="false">Anchor!K265</f>
        <v>44.1</v>
      </c>
      <c r="AB20" s="81" t="n">
        <f aca="false">Anchor!L265</f>
        <v>1326</v>
      </c>
      <c r="AC20" s="84" t="n">
        <f aca="false">Z20/3600</f>
        <v>6.44377222222222</v>
      </c>
      <c r="AD20" s="85" t="n">
        <f aca="false">E20+V20</f>
        <v>5261.6416</v>
      </c>
      <c r="AE20" s="83"/>
      <c r="AF20" s="80" t="n">
        <f aca="false">Test!F265</f>
        <v>1430.7704</v>
      </c>
      <c r="AG20" s="81" t="n">
        <f aca="false">Test!G265</f>
        <v>38.4161</v>
      </c>
      <c r="AH20" s="81" t="n">
        <f aca="false">Test!H265</f>
        <v>41.4821</v>
      </c>
      <c r="AI20" s="81" t="n">
        <f aca="false">Test!I265</f>
        <v>42.7021</v>
      </c>
      <c r="AJ20" s="80" t="n">
        <f aca="false">Test!J265</f>
        <v>24428.27</v>
      </c>
      <c r="AK20" s="81" t="n">
        <f aca="false">Test!K265</f>
        <v>46.1</v>
      </c>
      <c r="AL20" s="81" t="n">
        <f aca="false">Test!L265</f>
        <v>1501</v>
      </c>
      <c r="AM20" s="84" t="n">
        <f aca="false">AJ20/3600</f>
        <v>6.78563055555556</v>
      </c>
      <c r="AN20" s="85" t="n">
        <f aca="false">J20+AF20</f>
        <v>5235.6472</v>
      </c>
      <c r="AO20" s="83"/>
      <c r="AP20" s="83"/>
      <c r="AQ20" s="86" t="n">
        <f aca="false">AJ20/Z20</f>
        <v>1.05305251668493</v>
      </c>
      <c r="AR20" s="87" t="n">
        <f aca="false">AK20/AA20</f>
        <v>1.0453514739229</v>
      </c>
      <c r="AS20" s="85" t="n">
        <f aca="false">AL20/AB20</f>
        <v>1.13197586726999</v>
      </c>
      <c r="AU20" s="42"/>
      <c r="AW20" s="83"/>
      <c r="BA20" s="88" t="n">
        <f aca="false">ABS(V20-AF20)+ABS(W20-AG20)+ABS(X20-AH20)+ABS(Y20-AI20)</f>
        <v>0</v>
      </c>
      <c r="BB20" s="80" t="n">
        <f aca="false">Test2!$B265</f>
        <v>3790.6144</v>
      </c>
      <c r="BC20" s="81" t="n">
        <f aca="false">Test2!$C265</f>
        <v>41.5815</v>
      </c>
      <c r="BD20" s="81" t="n">
        <f aca="false">Test2!$D265</f>
        <v>43.3974</v>
      </c>
      <c r="BE20" s="82" t="n">
        <f aca="false">Test2!$E265</f>
        <v>45.0828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265</f>
        <v>1430.7704</v>
      </c>
      <c r="BN20" s="81" t="n">
        <f aca="false">Test2!$G265</f>
        <v>38.4161</v>
      </c>
      <c r="BO20" s="81" t="n">
        <f aca="false">Test2!$H265</f>
        <v>41.4821</v>
      </c>
      <c r="BP20" s="81" t="n">
        <f aca="false">Test2!$I265</f>
        <v>42.7021</v>
      </c>
      <c r="BQ20" s="80" t="n">
        <f aca="false">Test2!$J265</f>
        <v>24454.15</v>
      </c>
      <c r="BR20" s="81" t="n">
        <f aca="false">Test2!$K265</f>
        <v>45.55</v>
      </c>
      <c r="BS20" s="81" t="n">
        <f aca="false">Test2!$L265</f>
        <v>1503</v>
      </c>
      <c r="BT20" s="84" t="n">
        <f aca="false">BQ20/3600</f>
        <v>6.79281944444444</v>
      </c>
      <c r="BU20" s="85" t="n">
        <f aca="false">BB20+BM20</f>
        <v>5221.3848</v>
      </c>
      <c r="BV20" s="83"/>
      <c r="BW20" s="83"/>
      <c r="BX20" s="86" t="n">
        <f aca="false">BQ20/$Z20</f>
        <v>1.05416815029844</v>
      </c>
      <c r="BY20" s="87" t="n">
        <f aca="false">BR20/$AA20</f>
        <v>1.0328798185941</v>
      </c>
      <c r="BZ20" s="85" t="n">
        <f aca="false">BS20/$AB20</f>
        <v>1.13348416289593</v>
      </c>
      <c r="CA20" s="88" t="n">
        <f aca="false">ABS($V20-BM20)+ABS($W20-BN20)+ABS($X20-BO20)+ABS($Y20-BP20)</f>
        <v>0</v>
      </c>
      <c r="CB20" s="80" t="n">
        <f aca="false">Test3!$B265</f>
        <v>0</v>
      </c>
      <c r="CC20" s="81" t="n">
        <f aca="false">Test3!$C265</f>
        <v>0</v>
      </c>
      <c r="CD20" s="81" t="n">
        <f aca="false">Test3!$D265</f>
        <v>0</v>
      </c>
      <c r="CE20" s="82" t="n">
        <f aca="false">Test3!$E265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265</f>
        <v>0</v>
      </c>
      <c r="CN20" s="81" t="n">
        <f aca="false">Test3!$G265</f>
        <v>0</v>
      </c>
      <c r="CO20" s="81" t="n">
        <f aca="false">Test3!$H265</f>
        <v>0</v>
      </c>
      <c r="CP20" s="81" t="n">
        <f aca="false">Test3!$I265</f>
        <v>0</v>
      </c>
      <c r="CQ20" s="80" t="n">
        <f aca="false">Test3!$J265</f>
        <v>0</v>
      </c>
      <c r="CR20" s="81" t="n">
        <f aca="false">Test3!$K265</f>
        <v>0</v>
      </c>
      <c r="CS20" s="81" t="n">
        <f aca="false">Test3!$L265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553.3707</v>
      </c>
      <c r="DB20" s="80" t="n">
        <f aca="false">Test4!$B265</f>
        <v>0</v>
      </c>
      <c r="DC20" s="81" t="n">
        <f aca="false">Test4!$C265</f>
        <v>0</v>
      </c>
      <c r="DD20" s="81" t="n">
        <f aca="false">Test4!$D265</f>
        <v>0</v>
      </c>
      <c r="DE20" s="82" t="n">
        <f aca="false">Test4!$E265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265</f>
        <v>0</v>
      </c>
      <c r="DN20" s="81" t="n">
        <f aca="false">Test4!$G265</f>
        <v>0</v>
      </c>
      <c r="DO20" s="81" t="n">
        <f aca="false">Test4!$H265</f>
        <v>0</v>
      </c>
      <c r="DP20" s="81" t="n">
        <f aca="false">Test4!$I265</f>
        <v>0</v>
      </c>
      <c r="DQ20" s="80" t="n">
        <f aca="false">Test4!$J265</f>
        <v>0</v>
      </c>
      <c r="DR20" s="81" t="n">
        <f aca="false">Test4!$K265</f>
        <v>0</v>
      </c>
      <c r="DS20" s="81" t="n">
        <f aca="false">Test4!$L265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553.3707</v>
      </c>
      <c r="EB20" s="80" t="n">
        <f aca="false">Test5!$B265</f>
        <v>0</v>
      </c>
      <c r="EC20" s="81" t="n">
        <f aca="false">Test5!$C265</f>
        <v>0</v>
      </c>
      <c r="ED20" s="81" t="n">
        <f aca="false">Test5!$D265</f>
        <v>0</v>
      </c>
      <c r="EE20" s="82" t="n">
        <f aca="false">Test5!$E265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265</f>
        <v>0</v>
      </c>
      <c r="EN20" s="81" t="n">
        <f aca="false">Test5!$G265</f>
        <v>0</v>
      </c>
      <c r="EO20" s="81" t="n">
        <f aca="false">Test5!$H265</f>
        <v>0</v>
      </c>
      <c r="EP20" s="81" t="n">
        <f aca="false">Test5!$I265</f>
        <v>0</v>
      </c>
      <c r="EQ20" s="80" t="n">
        <f aca="false">Test5!$J265</f>
        <v>0</v>
      </c>
      <c r="ER20" s="81" t="n">
        <f aca="false">Test5!$K265</f>
        <v>0</v>
      </c>
      <c r="ES20" s="81" t="n">
        <f aca="false">Test5!$L265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553.3707</v>
      </c>
    </row>
    <row r="21" customFormat="false" ht="12" hidden="false" customHeight="false" outlineLevel="0" collapsed="false">
      <c r="A21" s="64" t="s">
        <v>72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266</f>
        <v>2381.8216</v>
      </c>
      <c r="F21" s="92" t="n">
        <f aca="false">Anchor!C266</f>
        <v>40.842</v>
      </c>
      <c r="G21" s="92" t="n">
        <f aca="false">Anchor!D266</f>
        <v>42.7794</v>
      </c>
      <c r="H21" s="93" t="n">
        <f aca="false">Anchor!E266</f>
        <v>44.202</v>
      </c>
      <c r="I21" s="83"/>
      <c r="J21" s="91" t="n">
        <f aca="false">Test!B266</f>
        <v>2372.0096</v>
      </c>
      <c r="K21" s="92" t="n">
        <f aca="false">Test!C266</f>
        <v>40.8675</v>
      </c>
      <c r="L21" s="92" t="n">
        <f aca="false">Test!D266</f>
        <v>42.7686</v>
      </c>
      <c r="M21" s="93" t="n">
        <f aca="false">Test!E266</f>
        <v>44.1803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266</f>
        <v>1430.7704</v>
      </c>
      <c r="W21" s="92" t="n">
        <f aca="false">Anchor!G266</f>
        <v>38.4161</v>
      </c>
      <c r="X21" s="92" t="n">
        <f aca="false">Anchor!H266</f>
        <v>41.4821</v>
      </c>
      <c r="Y21" s="92" t="n">
        <f aca="false">Anchor!I266</f>
        <v>42.7021</v>
      </c>
      <c r="Z21" s="91" t="n">
        <f aca="false">Anchor!J266</f>
        <v>22504.81</v>
      </c>
      <c r="AA21" s="92" t="n">
        <f aca="false">Anchor!K266</f>
        <v>44.46</v>
      </c>
      <c r="AB21" s="92" t="n">
        <f aca="false">Anchor!L266</f>
        <v>1332</v>
      </c>
      <c r="AC21" s="94" t="n">
        <f aca="false">Z21/3600</f>
        <v>6.25133611111111</v>
      </c>
      <c r="AD21" s="95" t="n">
        <f aca="false">E21+V21</f>
        <v>3812.592</v>
      </c>
      <c r="AE21" s="83"/>
      <c r="AF21" s="91" t="n">
        <f aca="false">Test!F266</f>
        <v>1430.7704</v>
      </c>
      <c r="AG21" s="92" t="n">
        <f aca="false">Test!G266</f>
        <v>38.4161</v>
      </c>
      <c r="AH21" s="92" t="n">
        <f aca="false">Test!H266</f>
        <v>41.4821</v>
      </c>
      <c r="AI21" s="92" t="n">
        <f aca="false">Test!I266</f>
        <v>42.7021</v>
      </c>
      <c r="AJ21" s="91" t="n">
        <f aca="false">Test!J266</f>
        <v>23411.82</v>
      </c>
      <c r="AK21" s="92" t="n">
        <f aca="false">Test!K266</f>
        <v>45.69</v>
      </c>
      <c r="AL21" s="92" t="n">
        <f aca="false">Test!L266</f>
        <v>1501</v>
      </c>
      <c r="AM21" s="94" t="n">
        <f aca="false">AJ21/3600</f>
        <v>6.50328333333333</v>
      </c>
      <c r="AN21" s="95" t="n">
        <f aca="false">J21+AF21</f>
        <v>3802.78</v>
      </c>
      <c r="AO21" s="83"/>
      <c r="AP21" s="83"/>
      <c r="AQ21" s="96" t="n">
        <f aca="false">AJ21/Z21</f>
        <v>1.04030293968267</v>
      </c>
      <c r="AR21" s="97" t="n">
        <f aca="false">AK21/AA21</f>
        <v>1.027665317139</v>
      </c>
      <c r="AS21" s="95" t="n">
        <f aca="false">AL21/AB21</f>
        <v>1.12687687687688</v>
      </c>
      <c r="AU21" s="42"/>
      <c r="AW21" s="83"/>
      <c r="BA21" s="88" t="n">
        <f aca="false">ABS(V21-AF21)+ABS(W21-AG21)+ABS(X21-AH21)+ABS(Y21-AI21)</f>
        <v>0</v>
      </c>
      <c r="BB21" s="91" t="n">
        <f aca="false">Test2!$B266</f>
        <v>2353.5696</v>
      </c>
      <c r="BC21" s="92" t="n">
        <f aca="false">Test2!$C266</f>
        <v>40.8602</v>
      </c>
      <c r="BD21" s="92" t="n">
        <f aca="false">Test2!$D266</f>
        <v>42.7561</v>
      </c>
      <c r="BE21" s="93" t="n">
        <f aca="false">Test2!$E266</f>
        <v>44.1638</v>
      </c>
      <c r="BF21" s="83"/>
      <c r="BG21" s="64"/>
      <c r="BH21" s="9"/>
      <c r="BI21" s="59"/>
      <c r="BJ21" s="64"/>
      <c r="BK21" s="9"/>
      <c r="BL21" s="59"/>
      <c r="BM21" s="91" t="n">
        <f aca="false">Test2!$F266</f>
        <v>1430.7704</v>
      </c>
      <c r="BN21" s="92" t="n">
        <f aca="false">Test2!$G266</f>
        <v>38.4161</v>
      </c>
      <c r="BO21" s="92" t="n">
        <f aca="false">Test2!$H266</f>
        <v>41.4821</v>
      </c>
      <c r="BP21" s="92" t="n">
        <f aca="false">Test2!$I266</f>
        <v>42.7021</v>
      </c>
      <c r="BQ21" s="91" t="n">
        <f aca="false">Test2!$J266</f>
        <v>23442.01</v>
      </c>
      <c r="BR21" s="92" t="n">
        <f aca="false">Test2!$K266</f>
        <v>45.47</v>
      </c>
      <c r="BS21" s="92" t="n">
        <f aca="false">Test2!$L266</f>
        <v>1502</v>
      </c>
      <c r="BT21" s="94" t="n">
        <f aca="false">BQ21/3600</f>
        <v>6.51166944444444</v>
      </c>
      <c r="BU21" s="95" t="n">
        <f aca="false">BB21+BM21</f>
        <v>3784.34</v>
      </c>
      <c r="BV21" s="83"/>
      <c r="BW21" s="83"/>
      <c r="BX21" s="96" t="n">
        <f aca="false">BQ21/$Z21</f>
        <v>1.04164443067949</v>
      </c>
      <c r="BY21" s="97" t="n">
        <f aca="false">BR21/$AA21</f>
        <v>1.02271704903284</v>
      </c>
      <c r="BZ21" s="95" t="n">
        <f aca="false">BS21/$AB21</f>
        <v>1.12762762762763</v>
      </c>
      <c r="CA21" s="88" t="n">
        <f aca="false">ABS($V21-BM21)+ABS($W21-BN21)+ABS($X21-BO21)+ABS($Y21-BP21)</f>
        <v>0</v>
      </c>
      <c r="CB21" s="91" t="n">
        <f aca="false">Test3!$B266</f>
        <v>0</v>
      </c>
      <c r="CC21" s="92" t="n">
        <f aca="false">Test3!$C266</f>
        <v>0</v>
      </c>
      <c r="CD21" s="92" t="n">
        <f aca="false">Test3!$D266</f>
        <v>0</v>
      </c>
      <c r="CE21" s="93" t="n">
        <f aca="false">Test3!$E266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266</f>
        <v>0</v>
      </c>
      <c r="CN21" s="92" t="n">
        <f aca="false">Test3!$G266</f>
        <v>0</v>
      </c>
      <c r="CO21" s="92" t="n">
        <f aca="false">Test3!$H266</f>
        <v>0</v>
      </c>
      <c r="CP21" s="92" t="n">
        <f aca="false">Test3!$I266</f>
        <v>0</v>
      </c>
      <c r="CQ21" s="91" t="n">
        <f aca="false">Test3!$J266</f>
        <v>0</v>
      </c>
      <c r="CR21" s="92" t="n">
        <f aca="false">Test3!$K266</f>
        <v>0</v>
      </c>
      <c r="CS21" s="92" t="n">
        <f aca="false">Test3!$L266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553.3707</v>
      </c>
      <c r="DB21" s="91" t="n">
        <f aca="false">Test4!$B266</f>
        <v>0</v>
      </c>
      <c r="DC21" s="92" t="n">
        <f aca="false">Test4!$C266</f>
        <v>0</v>
      </c>
      <c r="DD21" s="92" t="n">
        <f aca="false">Test4!$D266</f>
        <v>0</v>
      </c>
      <c r="DE21" s="93" t="n">
        <f aca="false">Test4!$E266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266</f>
        <v>0</v>
      </c>
      <c r="DN21" s="92" t="n">
        <f aca="false">Test4!$G266</f>
        <v>0</v>
      </c>
      <c r="DO21" s="92" t="n">
        <f aca="false">Test4!$H266</f>
        <v>0</v>
      </c>
      <c r="DP21" s="92" t="n">
        <f aca="false">Test4!$I266</f>
        <v>0</v>
      </c>
      <c r="DQ21" s="91" t="n">
        <f aca="false">Test4!$J266</f>
        <v>0</v>
      </c>
      <c r="DR21" s="92" t="n">
        <f aca="false">Test4!$K266</f>
        <v>0</v>
      </c>
      <c r="DS21" s="92" t="n">
        <f aca="false">Test4!$L266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553.3707</v>
      </c>
      <c r="EB21" s="91" t="n">
        <f aca="false">Test5!$B266</f>
        <v>0</v>
      </c>
      <c r="EC21" s="92" t="n">
        <f aca="false">Test5!$C266</f>
        <v>0</v>
      </c>
      <c r="ED21" s="92" t="n">
        <f aca="false">Test5!$D266</f>
        <v>0</v>
      </c>
      <c r="EE21" s="93" t="n">
        <f aca="false">Test5!$E266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266</f>
        <v>0</v>
      </c>
      <c r="EN21" s="92" t="n">
        <f aca="false">Test5!$G266</f>
        <v>0</v>
      </c>
      <c r="EO21" s="92" t="n">
        <f aca="false">Test5!$H266</f>
        <v>0</v>
      </c>
      <c r="EP21" s="92" t="n">
        <f aca="false">Test5!$I266</f>
        <v>0</v>
      </c>
      <c r="EQ21" s="91" t="n">
        <f aca="false">Test5!$J266</f>
        <v>0</v>
      </c>
      <c r="ER21" s="92" t="n">
        <f aca="false">Test5!$K266</f>
        <v>0</v>
      </c>
      <c r="ES21" s="92" t="n">
        <f aca="false">Test5!$L266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553.3707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267</f>
        <v>1268.5208</v>
      </c>
      <c r="F22" s="92" t="n">
        <f aca="false">Anchor!C267</f>
        <v>39.9161</v>
      </c>
      <c r="G22" s="92" t="n">
        <f aca="false">Anchor!D267</f>
        <v>42.0842</v>
      </c>
      <c r="H22" s="93" t="n">
        <f aca="false">Anchor!E267</f>
        <v>43.3413</v>
      </c>
      <c r="I22" s="83"/>
      <c r="J22" s="91" t="n">
        <f aca="false">Test!B267</f>
        <v>1283.1032</v>
      </c>
      <c r="K22" s="92" t="n">
        <f aca="false">Test!C267</f>
        <v>39.9564</v>
      </c>
      <c r="L22" s="92" t="n">
        <f aca="false">Test!D267</f>
        <v>42.0889</v>
      </c>
      <c r="M22" s="93" t="n">
        <f aca="false">Test!E267</f>
        <v>43.3389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267</f>
        <v>1430.7704</v>
      </c>
      <c r="W22" s="92" t="n">
        <f aca="false">Anchor!G267</f>
        <v>38.4161</v>
      </c>
      <c r="X22" s="92" t="n">
        <f aca="false">Anchor!H267</f>
        <v>41.4821</v>
      </c>
      <c r="Y22" s="92" t="n">
        <f aca="false">Anchor!I267</f>
        <v>42.7021</v>
      </c>
      <c r="Z22" s="91" t="n">
        <f aca="false">Anchor!J267</f>
        <v>22532.24</v>
      </c>
      <c r="AA22" s="92" t="n">
        <f aca="false">Anchor!K267</f>
        <v>42.79</v>
      </c>
      <c r="AB22" s="92" t="n">
        <f aca="false">Anchor!L267</f>
        <v>1328</v>
      </c>
      <c r="AC22" s="94" t="n">
        <f aca="false">Z22/3600</f>
        <v>6.25895555555556</v>
      </c>
      <c r="AD22" s="95" t="n">
        <f aca="false">E22+V22</f>
        <v>2699.2912</v>
      </c>
      <c r="AE22" s="83"/>
      <c r="AF22" s="91" t="n">
        <f aca="false">Test!F267</f>
        <v>1430.7704</v>
      </c>
      <c r="AG22" s="92" t="n">
        <f aca="false">Test!G267</f>
        <v>38.4161</v>
      </c>
      <c r="AH22" s="92" t="n">
        <f aca="false">Test!H267</f>
        <v>41.4821</v>
      </c>
      <c r="AI22" s="92" t="n">
        <f aca="false">Test!I267</f>
        <v>42.7021</v>
      </c>
      <c r="AJ22" s="91" t="n">
        <f aca="false">Test!J267</f>
        <v>23342.86</v>
      </c>
      <c r="AK22" s="92" t="n">
        <f aca="false">Test!K267</f>
        <v>46.81</v>
      </c>
      <c r="AL22" s="92" t="n">
        <f aca="false">Test!L267</f>
        <v>1496</v>
      </c>
      <c r="AM22" s="94" t="n">
        <f aca="false">AJ22/3600</f>
        <v>6.48412777777778</v>
      </c>
      <c r="AN22" s="95" t="n">
        <f aca="false">J22+AF22</f>
        <v>2713.8736</v>
      </c>
      <c r="AO22" s="83"/>
      <c r="AP22" s="83"/>
      <c r="AQ22" s="96" t="n">
        <f aca="false">AJ22/Z22</f>
        <v>1.03597600593638</v>
      </c>
      <c r="AR22" s="97" t="n">
        <f aca="false">AK22/AA22</f>
        <v>1.09394718392148</v>
      </c>
      <c r="AS22" s="95" t="n">
        <f aca="false">AL22/AB22</f>
        <v>1.12650602409639</v>
      </c>
      <c r="AU22" s="42"/>
      <c r="AW22" s="83"/>
      <c r="BA22" s="88" t="n">
        <f aca="false">ABS(V22-AF22)+ABS(W22-AG22)+ABS(X22-AH22)+ABS(Y22-AI22)</f>
        <v>0</v>
      </c>
      <c r="BB22" s="91" t="n">
        <f aca="false">Test2!$B267</f>
        <v>1255.7552</v>
      </c>
      <c r="BC22" s="92" t="n">
        <f aca="false">Test2!$C267</f>
        <v>39.9347</v>
      </c>
      <c r="BD22" s="92" t="n">
        <f aca="false">Test2!$D267</f>
        <v>42.075</v>
      </c>
      <c r="BE22" s="93" t="n">
        <f aca="false">Test2!$E267</f>
        <v>43.3321</v>
      </c>
      <c r="BF22" s="83"/>
      <c r="BG22" s="64"/>
      <c r="BH22" s="9"/>
      <c r="BI22" s="59"/>
      <c r="BJ22" s="64"/>
      <c r="BK22" s="9"/>
      <c r="BL22" s="59"/>
      <c r="BM22" s="91" t="n">
        <f aca="false">Test2!$F267</f>
        <v>1430.7704</v>
      </c>
      <c r="BN22" s="92" t="n">
        <f aca="false">Test2!$G267</f>
        <v>38.4161</v>
      </c>
      <c r="BO22" s="92" t="n">
        <f aca="false">Test2!$H267</f>
        <v>41.4821</v>
      </c>
      <c r="BP22" s="92" t="n">
        <f aca="false">Test2!$I267</f>
        <v>42.7021</v>
      </c>
      <c r="BQ22" s="91" t="n">
        <f aca="false">Test2!$J267</f>
        <v>22453.56</v>
      </c>
      <c r="BR22" s="92" t="n">
        <f aca="false">Test2!$K267</f>
        <v>45.02</v>
      </c>
      <c r="BS22" s="92" t="n">
        <f aca="false">Test2!$L267</f>
        <v>1502</v>
      </c>
      <c r="BT22" s="94" t="n">
        <f aca="false">BQ22/3600</f>
        <v>6.2371</v>
      </c>
      <c r="BU22" s="95" t="n">
        <f aca="false">BB22+BM22</f>
        <v>2686.5256</v>
      </c>
      <c r="BV22" s="83"/>
      <c r="BW22" s="83"/>
      <c r="BX22" s="96" t="n">
        <f aca="false">BQ22/$Z22</f>
        <v>0.996508114594909</v>
      </c>
      <c r="BY22" s="97" t="n">
        <f aca="false">BR22/$AA22</f>
        <v>1.05211498013555</v>
      </c>
      <c r="BZ22" s="95" t="n">
        <f aca="false">BS22/$AB22</f>
        <v>1.13102409638554</v>
      </c>
      <c r="CA22" s="88" t="n">
        <f aca="false">ABS($V22-BM22)+ABS($W22-BN22)+ABS($X22-BO22)+ABS($Y22-BP22)</f>
        <v>0</v>
      </c>
      <c r="CB22" s="91" t="n">
        <f aca="false">Test3!$B267</f>
        <v>0</v>
      </c>
      <c r="CC22" s="92" t="n">
        <f aca="false">Test3!$C267</f>
        <v>0</v>
      </c>
      <c r="CD22" s="92" t="n">
        <f aca="false">Test3!$D267</f>
        <v>0</v>
      </c>
      <c r="CE22" s="93" t="n">
        <f aca="false">Test3!$E267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267</f>
        <v>0</v>
      </c>
      <c r="CN22" s="92" t="n">
        <f aca="false">Test3!$G267</f>
        <v>0</v>
      </c>
      <c r="CO22" s="92" t="n">
        <f aca="false">Test3!$H267</f>
        <v>0</v>
      </c>
      <c r="CP22" s="92" t="n">
        <f aca="false">Test3!$I267</f>
        <v>0</v>
      </c>
      <c r="CQ22" s="91" t="n">
        <f aca="false">Test3!$J267</f>
        <v>0</v>
      </c>
      <c r="CR22" s="92" t="n">
        <f aca="false">Test3!$K267</f>
        <v>0</v>
      </c>
      <c r="CS22" s="92" t="n">
        <f aca="false">Test3!$L267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553.3707</v>
      </c>
      <c r="DB22" s="91" t="n">
        <f aca="false">Test4!$B267</f>
        <v>0</v>
      </c>
      <c r="DC22" s="92" t="n">
        <f aca="false">Test4!$C267</f>
        <v>0</v>
      </c>
      <c r="DD22" s="92" t="n">
        <f aca="false">Test4!$D267</f>
        <v>0</v>
      </c>
      <c r="DE22" s="93" t="n">
        <f aca="false">Test4!$E267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267</f>
        <v>0</v>
      </c>
      <c r="DN22" s="92" t="n">
        <f aca="false">Test4!$G267</f>
        <v>0</v>
      </c>
      <c r="DO22" s="92" t="n">
        <f aca="false">Test4!$H267</f>
        <v>0</v>
      </c>
      <c r="DP22" s="92" t="n">
        <f aca="false">Test4!$I267</f>
        <v>0</v>
      </c>
      <c r="DQ22" s="91" t="n">
        <f aca="false">Test4!$J267</f>
        <v>0</v>
      </c>
      <c r="DR22" s="92" t="n">
        <f aca="false">Test4!$K267</f>
        <v>0</v>
      </c>
      <c r="DS22" s="92" t="n">
        <f aca="false">Test4!$L267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553.3707</v>
      </c>
      <c r="EB22" s="91" t="n">
        <f aca="false">Test5!$B267</f>
        <v>0</v>
      </c>
      <c r="EC22" s="92" t="n">
        <f aca="false">Test5!$C267</f>
        <v>0</v>
      </c>
      <c r="ED22" s="92" t="n">
        <f aca="false">Test5!$D267</f>
        <v>0</v>
      </c>
      <c r="EE22" s="93" t="n">
        <f aca="false">Test5!$E267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267</f>
        <v>0</v>
      </c>
      <c r="EN22" s="92" t="n">
        <f aca="false">Test5!$G267</f>
        <v>0</v>
      </c>
      <c r="EO22" s="92" t="n">
        <f aca="false">Test5!$H267</f>
        <v>0</v>
      </c>
      <c r="EP22" s="92" t="n">
        <f aca="false">Test5!$I267</f>
        <v>0</v>
      </c>
      <c r="EQ22" s="91" t="n">
        <f aca="false">Test5!$J267</f>
        <v>0</v>
      </c>
      <c r="ER22" s="92" t="n">
        <f aca="false">Test5!$K267</f>
        <v>0</v>
      </c>
      <c r="ES22" s="92" t="n">
        <f aca="false">Test5!$L267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553.3707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268</f>
        <v>376</v>
      </c>
      <c r="F23" s="101" t="n">
        <f aca="false">Anchor!C268</f>
        <v>38.8576</v>
      </c>
      <c r="G23" s="101" t="n">
        <f aca="false">Anchor!D268</f>
        <v>41.631</v>
      </c>
      <c r="H23" s="102" t="n">
        <f aca="false">Anchor!E268</f>
        <v>42.8322</v>
      </c>
      <c r="I23" s="83"/>
      <c r="J23" s="100" t="n">
        <f aca="false">Test!B268</f>
        <v>391.2472</v>
      </c>
      <c r="K23" s="101" t="n">
        <f aca="false">Test!C268</f>
        <v>38.889</v>
      </c>
      <c r="L23" s="101" t="n">
        <f aca="false">Test!D268</f>
        <v>41.6375</v>
      </c>
      <c r="M23" s="102" t="n">
        <f aca="false">Test!E268</f>
        <v>42.8326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3825.9</v>
      </c>
      <c r="AA23" s="101" t="n">
        <f aca="false">Anchor!K268</f>
        <v>43.14</v>
      </c>
      <c r="AB23" s="101" t="n">
        <f aca="false">Anchor!L268</f>
        <v>1328</v>
      </c>
      <c r="AC23" s="104" t="n">
        <f aca="false">Z23/3600</f>
        <v>6.61830555555556</v>
      </c>
      <c r="AD23" s="95" t="n">
        <f aca="false">E23+V23</f>
        <v>1806.7704</v>
      </c>
      <c r="AE23" s="83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4473.74</v>
      </c>
      <c r="AK23" s="101" t="n">
        <f aca="false">Test!K268</f>
        <v>49.93</v>
      </c>
      <c r="AL23" s="101" t="n">
        <f aca="false">Test!L268</f>
        <v>1497</v>
      </c>
      <c r="AM23" s="104" t="n">
        <f aca="false">AJ23/3600</f>
        <v>6.79826111111111</v>
      </c>
      <c r="AN23" s="95" t="n">
        <f aca="false">J23+AF23</f>
        <v>1822.0176</v>
      </c>
      <c r="AO23" s="83"/>
      <c r="AP23" s="83"/>
      <c r="AQ23" s="105" t="n">
        <f aca="false">AJ23/Z23</f>
        <v>1.02719057832023</v>
      </c>
      <c r="AR23" s="106" t="n">
        <f aca="false">AK23/AA23</f>
        <v>1.15739452943904</v>
      </c>
      <c r="AS23" s="107" t="n">
        <f aca="false">AL23/AB23</f>
        <v>1.12725903614458</v>
      </c>
      <c r="AU23" s="42"/>
      <c r="AW23" s="83"/>
      <c r="BA23" s="88" t="n">
        <f aca="false">ABS(V23-AF23)+ABS(W23-AG23)+ABS(X23-AH23)+ABS(Y23-AI23)</f>
        <v>0</v>
      </c>
      <c r="BB23" s="100" t="n">
        <f aca="false">Test2!$B268</f>
        <v>356.4528</v>
      </c>
      <c r="BC23" s="101" t="n">
        <f aca="false">Test2!$C268</f>
        <v>38.8592</v>
      </c>
      <c r="BD23" s="101" t="n">
        <f aca="false">Test2!$D268</f>
        <v>41.6126</v>
      </c>
      <c r="BE23" s="102" t="n">
        <f aca="false">Test2!$E268</f>
        <v>42.8199</v>
      </c>
      <c r="BF23" s="83"/>
      <c r="BG23" s="99"/>
      <c r="BH23" s="103"/>
      <c r="BI23" s="98"/>
      <c r="BJ23" s="99"/>
      <c r="BK23" s="103"/>
      <c r="BL23" s="98"/>
      <c r="BM23" s="100" t="n">
        <f aca="false">Test2!$F268</f>
        <v>1430.7704</v>
      </c>
      <c r="BN23" s="101" t="n">
        <f aca="false">Test2!$G268</f>
        <v>38.4161</v>
      </c>
      <c r="BO23" s="101" t="n">
        <f aca="false">Test2!$H268</f>
        <v>41.4821</v>
      </c>
      <c r="BP23" s="101" t="n">
        <f aca="false">Test2!$I268</f>
        <v>42.7021</v>
      </c>
      <c r="BQ23" s="100" t="n">
        <f aca="false">Test2!$J268</f>
        <v>21166.03</v>
      </c>
      <c r="BR23" s="101" t="n">
        <f aca="false">Test2!$K268</f>
        <v>40.35</v>
      </c>
      <c r="BS23" s="101" t="n">
        <f aca="false">Test2!$L268</f>
        <v>1500</v>
      </c>
      <c r="BT23" s="104" t="n">
        <f aca="false">BQ23/3600</f>
        <v>5.87945277777778</v>
      </c>
      <c r="BU23" s="95" t="n">
        <f aca="false">BB23+BM23</f>
        <v>1787.2232</v>
      </c>
      <c r="BV23" s="83"/>
      <c r="BW23" s="83"/>
      <c r="BX23" s="105" t="n">
        <f aca="false">BQ23/$Z23</f>
        <v>0.888362244448268</v>
      </c>
      <c r="BY23" s="106" t="n">
        <f aca="false">BR23/$AA23</f>
        <v>0.935326842837274</v>
      </c>
      <c r="BZ23" s="107" t="n">
        <f aca="false">BS23/$AB23</f>
        <v>1.12951807228916</v>
      </c>
      <c r="CA23" s="88" t="n">
        <f aca="false">ABS($V23-BM23)+ABS($W23-BN23)+ABS($X23-BO23)+ABS($Y23-BP23)</f>
        <v>0</v>
      </c>
      <c r="CB23" s="100" t="n">
        <f aca="false">Test3!$B268</f>
        <v>0</v>
      </c>
      <c r="CC23" s="101" t="n">
        <f aca="false">Test3!$C268</f>
        <v>0</v>
      </c>
      <c r="CD23" s="101" t="n">
        <f aca="false">Test3!$D268</f>
        <v>0</v>
      </c>
      <c r="CE23" s="102" t="n">
        <f aca="false">Test3!$E268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268</f>
        <v>0</v>
      </c>
      <c r="CN23" s="101" t="n">
        <f aca="false">Test3!$G268</f>
        <v>0</v>
      </c>
      <c r="CO23" s="101" t="n">
        <f aca="false">Test3!$H268</f>
        <v>0</v>
      </c>
      <c r="CP23" s="101" t="n">
        <f aca="false">Test3!$I268</f>
        <v>0</v>
      </c>
      <c r="CQ23" s="100" t="n">
        <f aca="false">Test3!$J268</f>
        <v>0</v>
      </c>
      <c r="CR23" s="101" t="n">
        <f aca="false">Test3!$K268</f>
        <v>0</v>
      </c>
      <c r="CS23" s="101" t="n">
        <f aca="false">Test3!$L268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553.3707</v>
      </c>
      <c r="DB23" s="100" t="n">
        <f aca="false">Test4!$B268</f>
        <v>0</v>
      </c>
      <c r="DC23" s="101" t="n">
        <f aca="false">Test4!$C268</f>
        <v>0</v>
      </c>
      <c r="DD23" s="101" t="n">
        <f aca="false">Test4!$D268</f>
        <v>0</v>
      </c>
      <c r="DE23" s="102" t="n">
        <f aca="false">Test4!$E268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268</f>
        <v>0</v>
      </c>
      <c r="DN23" s="101" t="n">
        <f aca="false">Test4!$G268</f>
        <v>0</v>
      </c>
      <c r="DO23" s="101" t="n">
        <f aca="false">Test4!$H268</f>
        <v>0</v>
      </c>
      <c r="DP23" s="101" t="n">
        <f aca="false">Test4!$I268</f>
        <v>0</v>
      </c>
      <c r="DQ23" s="100" t="n">
        <f aca="false">Test4!$J268</f>
        <v>0</v>
      </c>
      <c r="DR23" s="101" t="n">
        <f aca="false">Test4!$K268</f>
        <v>0</v>
      </c>
      <c r="DS23" s="101" t="n">
        <f aca="false">Test4!$L268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553.3707</v>
      </c>
      <c r="EB23" s="100" t="n">
        <f aca="false">Test5!$B268</f>
        <v>0</v>
      </c>
      <c r="EC23" s="101" t="n">
        <f aca="false">Test5!$C268</f>
        <v>0</v>
      </c>
      <c r="ED23" s="101" t="n">
        <f aca="false">Test5!$D268</f>
        <v>0</v>
      </c>
      <c r="EE23" s="102" t="n">
        <f aca="false">Test5!$E268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268</f>
        <v>0</v>
      </c>
      <c r="EN23" s="101" t="n">
        <f aca="false">Test5!$G268</f>
        <v>0</v>
      </c>
      <c r="EO23" s="101" t="n">
        <f aca="false">Test5!$H268</f>
        <v>0</v>
      </c>
      <c r="EP23" s="101" t="n">
        <f aca="false">Test5!$I268</f>
        <v>0</v>
      </c>
      <c r="EQ23" s="100" t="n">
        <f aca="false">Test5!$J268</f>
        <v>0</v>
      </c>
      <c r="ER23" s="101" t="n">
        <f aca="false">Test5!$K268</f>
        <v>0</v>
      </c>
      <c r="ES23" s="101" t="n">
        <f aca="false">Test5!$L268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553.3707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269</f>
        <v>1998</v>
      </c>
      <c r="F24" s="81" t="n">
        <f aca="false">Anchor!C269</f>
        <v>40.0909</v>
      </c>
      <c r="G24" s="81" t="n">
        <f aca="false">Anchor!D269</f>
        <v>42.2632</v>
      </c>
      <c r="H24" s="82" t="n">
        <f aca="false">Anchor!E269</f>
        <v>43.5687</v>
      </c>
      <c r="I24" s="83"/>
      <c r="J24" s="80" t="n">
        <f aca="false">Test!B269</f>
        <v>1985.612</v>
      </c>
      <c r="K24" s="81" t="n">
        <f aca="false">Test!C269</f>
        <v>40.1085</v>
      </c>
      <c r="L24" s="81" t="n">
        <f aca="false">Test!D269</f>
        <v>42.2549</v>
      </c>
      <c r="M24" s="82" t="n">
        <f aca="false">Test!E269</f>
        <v>43.5473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269</f>
        <v>809.0296</v>
      </c>
      <c r="W24" s="81" t="n">
        <f aca="false">Anchor!G269</f>
        <v>36.4874</v>
      </c>
      <c r="X24" s="81" t="n">
        <f aca="false">Anchor!H269</f>
        <v>40.4486</v>
      </c>
      <c r="Y24" s="81" t="n">
        <f aca="false">Anchor!I269</f>
        <v>41.6074</v>
      </c>
      <c r="Z24" s="80" t="n">
        <f aca="false">Anchor!J269</f>
        <v>20429.84</v>
      </c>
      <c r="AA24" s="81" t="n">
        <f aca="false">Anchor!K269</f>
        <v>39.23</v>
      </c>
      <c r="AB24" s="81" t="n">
        <f aca="false">Anchor!L269</f>
        <v>1327</v>
      </c>
      <c r="AC24" s="84" t="n">
        <f aca="false">Z24/3600</f>
        <v>5.67495555555556</v>
      </c>
      <c r="AD24" s="85" t="n">
        <f aca="false">E24+V24</f>
        <v>2807.0296</v>
      </c>
      <c r="AE24" s="83"/>
      <c r="AF24" s="80" t="n">
        <f aca="false">Test!F269</f>
        <v>809.0296</v>
      </c>
      <c r="AG24" s="81" t="n">
        <f aca="false">Test!G269</f>
        <v>36.4874</v>
      </c>
      <c r="AH24" s="81" t="n">
        <f aca="false">Test!H269</f>
        <v>40.4486</v>
      </c>
      <c r="AI24" s="81" t="n">
        <f aca="false">Test!I269</f>
        <v>41.6074</v>
      </c>
      <c r="AJ24" s="80" t="n">
        <f aca="false">Test!J269</f>
        <v>21467.5</v>
      </c>
      <c r="AK24" s="81" t="n">
        <f aca="false">Test!K269</f>
        <v>44.57</v>
      </c>
      <c r="AL24" s="81" t="n">
        <f aca="false">Test!L269</f>
        <v>1504</v>
      </c>
      <c r="AM24" s="84" t="n">
        <f aca="false">AJ24/3600</f>
        <v>5.96319444444444</v>
      </c>
      <c r="AN24" s="85" t="n">
        <f aca="false">J24+AF24</f>
        <v>2794.6416</v>
      </c>
      <c r="AO24" s="83"/>
      <c r="AP24" s="83"/>
      <c r="AQ24" s="86" t="n">
        <f aca="false">AJ24/Z24</f>
        <v>1.05079139141569</v>
      </c>
      <c r="AR24" s="87" t="n">
        <f aca="false">AK24/AA24</f>
        <v>1.13612031608463</v>
      </c>
      <c r="AS24" s="85" t="n">
        <f aca="false">AL24/AB24</f>
        <v>1.13338357196684</v>
      </c>
      <c r="AU24" s="42"/>
      <c r="AW24" s="83"/>
      <c r="BA24" s="88" t="n">
        <f aca="false">ABS(V24-AF24)+ABS(W24-AG24)+ABS(X24-AH24)+ABS(Y24-AI24)</f>
        <v>0</v>
      </c>
      <c r="BB24" s="80" t="n">
        <f aca="false">Test2!$B269</f>
        <v>1980.62</v>
      </c>
      <c r="BC24" s="81" t="n">
        <f aca="false">Test2!$C269</f>
        <v>40.1063</v>
      </c>
      <c r="BD24" s="81" t="n">
        <f aca="false">Test2!$D269</f>
        <v>42.2456</v>
      </c>
      <c r="BE24" s="82" t="n">
        <f aca="false">Test2!$E269</f>
        <v>43.5336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269</f>
        <v>809.0296</v>
      </c>
      <c r="BN24" s="81" t="n">
        <f aca="false">Test2!$G269</f>
        <v>36.4874</v>
      </c>
      <c r="BO24" s="81" t="n">
        <f aca="false">Test2!$H269</f>
        <v>40.4486</v>
      </c>
      <c r="BP24" s="81" t="n">
        <f aca="false">Test2!$I269</f>
        <v>41.6074</v>
      </c>
      <c r="BQ24" s="80" t="n">
        <f aca="false">Test2!$J269</f>
        <v>21304.32</v>
      </c>
      <c r="BR24" s="81" t="n">
        <f aca="false">Test2!$K269</f>
        <v>40.28</v>
      </c>
      <c r="BS24" s="81" t="n">
        <f aca="false">Test2!$L269</f>
        <v>1501</v>
      </c>
      <c r="BT24" s="84" t="n">
        <f aca="false">BQ24/3600</f>
        <v>5.91786666666667</v>
      </c>
      <c r="BU24" s="85" t="n">
        <f aca="false">BB24+BM24</f>
        <v>2789.6496</v>
      </c>
      <c r="BV24" s="83"/>
      <c r="BW24" s="83"/>
      <c r="BX24" s="86" t="n">
        <f aca="false">BQ24/$Z24</f>
        <v>1.04280405524468</v>
      </c>
      <c r="BY24" s="87" t="n">
        <f aca="false">BR24/$AA24</f>
        <v>1.0267652306908</v>
      </c>
      <c r="BZ24" s="85" t="n">
        <f aca="false">BS24/$AB24</f>
        <v>1.13112283345893</v>
      </c>
      <c r="CA24" s="88" t="n">
        <f aca="false">ABS($V24-BM24)+ABS($W24-BN24)+ABS($X24-BO24)+ABS($Y24-BP24)</f>
        <v>0</v>
      </c>
      <c r="CB24" s="80" t="n">
        <f aca="false">Test3!$B269</f>
        <v>0</v>
      </c>
      <c r="CC24" s="81" t="n">
        <f aca="false">Test3!$C269</f>
        <v>0</v>
      </c>
      <c r="CD24" s="81" t="n">
        <f aca="false">Test3!$D269</f>
        <v>0</v>
      </c>
      <c r="CE24" s="82" t="n">
        <f aca="false">Test3!$E269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269</f>
        <v>0</v>
      </c>
      <c r="CN24" s="81" t="n">
        <f aca="false">Test3!$G269</f>
        <v>0</v>
      </c>
      <c r="CO24" s="81" t="n">
        <f aca="false">Test3!$H269</f>
        <v>0</v>
      </c>
      <c r="CP24" s="81" t="n">
        <f aca="false">Test3!$I269</f>
        <v>0</v>
      </c>
      <c r="CQ24" s="80" t="n">
        <f aca="false">Test3!$J269</f>
        <v>0</v>
      </c>
      <c r="CR24" s="81" t="n">
        <f aca="false">Test3!$K269</f>
        <v>0</v>
      </c>
      <c r="CS24" s="81" t="n">
        <f aca="false">Test3!$L269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927.573</v>
      </c>
      <c r="DB24" s="80" t="n">
        <f aca="false">Test4!$B269</f>
        <v>0</v>
      </c>
      <c r="DC24" s="81" t="n">
        <f aca="false">Test4!$C269</f>
        <v>0</v>
      </c>
      <c r="DD24" s="81" t="n">
        <f aca="false">Test4!$D269</f>
        <v>0</v>
      </c>
      <c r="DE24" s="82" t="n">
        <f aca="false">Test4!$E269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269</f>
        <v>0</v>
      </c>
      <c r="DN24" s="81" t="n">
        <f aca="false">Test4!$G269</f>
        <v>0</v>
      </c>
      <c r="DO24" s="81" t="n">
        <f aca="false">Test4!$H269</f>
        <v>0</v>
      </c>
      <c r="DP24" s="81" t="n">
        <f aca="false">Test4!$I269</f>
        <v>0</v>
      </c>
      <c r="DQ24" s="80" t="n">
        <f aca="false">Test4!$J269</f>
        <v>0</v>
      </c>
      <c r="DR24" s="81" t="n">
        <f aca="false">Test4!$K269</f>
        <v>0</v>
      </c>
      <c r="DS24" s="81" t="n">
        <f aca="false">Test4!$L269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927.573</v>
      </c>
      <c r="EB24" s="80" t="n">
        <f aca="false">Test5!$B269</f>
        <v>0</v>
      </c>
      <c r="EC24" s="81" t="n">
        <f aca="false">Test5!$C269</f>
        <v>0</v>
      </c>
      <c r="ED24" s="81" t="n">
        <f aca="false">Test5!$D269</f>
        <v>0</v>
      </c>
      <c r="EE24" s="82" t="n">
        <f aca="false">Test5!$E269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269</f>
        <v>0</v>
      </c>
      <c r="EN24" s="81" t="n">
        <f aca="false">Test5!$G269</f>
        <v>0</v>
      </c>
      <c r="EO24" s="81" t="n">
        <f aca="false">Test5!$H269</f>
        <v>0</v>
      </c>
      <c r="EP24" s="81" t="n">
        <f aca="false">Test5!$I269</f>
        <v>0</v>
      </c>
      <c r="EQ24" s="80" t="n">
        <f aca="false">Test5!$J269</f>
        <v>0</v>
      </c>
      <c r="ER24" s="81" t="n">
        <f aca="false">Test5!$K269</f>
        <v>0</v>
      </c>
      <c r="ES24" s="81" t="n">
        <f aca="false">Test5!$L269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927.573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270</f>
        <v>1309.6656</v>
      </c>
      <c r="F25" s="92" t="n">
        <f aca="false">Anchor!C270</f>
        <v>39.1974</v>
      </c>
      <c r="G25" s="92" t="n">
        <f aca="false">Anchor!D270</f>
        <v>41.6497</v>
      </c>
      <c r="H25" s="93" t="n">
        <f aca="false">Anchor!E270</f>
        <v>42.8072</v>
      </c>
      <c r="I25" s="83"/>
      <c r="J25" s="91" t="n">
        <f aca="false">Test!B270</f>
        <v>1304.1976</v>
      </c>
      <c r="K25" s="92" t="n">
        <f aca="false">Test!C270</f>
        <v>39.219</v>
      </c>
      <c r="L25" s="92" t="n">
        <f aca="false">Test!D270</f>
        <v>41.6415</v>
      </c>
      <c r="M25" s="93" t="n">
        <f aca="false">Test!E270</f>
        <v>42.7939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270</f>
        <v>809.0296</v>
      </c>
      <c r="W25" s="92" t="n">
        <f aca="false">Anchor!G270</f>
        <v>36.4874</v>
      </c>
      <c r="X25" s="92" t="n">
        <f aca="false">Anchor!H270</f>
        <v>40.4486</v>
      </c>
      <c r="Y25" s="92" t="n">
        <f aca="false">Anchor!I270</f>
        <v>41.6074</v>
      </c>
      <c r="Z25" s="91" t="n">
        <f aca="false">Anchor!J270</f>
        <v>20044.5</v>
      </c>
      <c r="AA25" s="92" t="n">
        <f aca="false">Anchor!K270</f>
        <v>39.45</v>
      </c>
      <c r="AB25" s="92" t="n">
        <f aca="false">Anchor!L270</f>
        <v>1329</v>
      </c>
      <c r="AC25" s="94" t="n">
        <f aca="false">Z25/3600</f>
        <v>5.56791666666667</v>
      </c>
      <c r="AD25" s="95" t="n">
        <f aca="false">E25+V25</f>
        <v>2118.6952</v>
      </c>
      <c r="AE25" s="83"/>
      <c r="AF25" s="91" t="n">
        <f aca="false">Test!F270</f>
        <v>809.0296</v>
      </c>
      <c r="AG25" s="92" t="n">
        <f aca="false">Test!G270</f>
        <v>36.4874</v>
      </c>
      <c r="AH25" s="92" t="n">
        <f aca="false">Test!H270</f>
        <v>40.4486</v>
      </c>
      <c r="AI25" s="92" t="n">
        <f aca="false">Test!I270</f>
        <v>41.6074</v>
      </c>
      <c r="AJ25" s="91" t="n">
        <f aca="false">Test!J270</f>
        <v>20856.43</v>
      </c>
      <c r="AK25" s="92" t="n">
        <f aca="false">Test!K270</f>
        <v>42.29</v>
      </c>
      <c r="AL25" s="92" t="n">
        <f aca="false">Test!L270</f>
        <v>1496</v>
      </c>
      <c r="AM25" s="94" t="n">
        <f aca="false">AJ25/3600</f>
        <v>5.79345277777778</v>
      </c>
      <c r="AN25" s="95" t="n">
        <f aca="false">J25+AF25</f>
        <v>2113.2272</v>
      </c>
      <c r="AO25" s="83"/>
      <c r="AP25" s="83"/>
      <c r="AQ25" s="96" t="n">
        <f aca="false">AJ25/Z25</f>
        <v>1.04050637331936</v>
      </c>
      <c r="AR25" s="97" t="n">
        <f aca="false">AK25/AA25</f>
        <v>1.07198986058302</v>
      </c>
      <c r="AS25" s="95" t="n">
        <f aca="false">AL25/AB25</f>
        <v>1.12565838976674</v>
      </c>
      <c r="AU25" s="42"/>
      <c r="AW25" s="83"/>
      <c r="BA25" s="88" t="n">
        <f aca="false">ABS(V25-AF25)+ABS(W25-AG25)+ABS(X25-AH25)+ABS(Y25-AI25)</f>
        <v>0</v>
      </c>
      <c r="BB25" s="91" t="n">
        <f aca="false">Test2!$B270</f>
        <v>1297.0992</v>
      </c>
      <c r="BC25" s="92" t="n">
        <f aca="false">Test2!$C270</f>
        <v>39.2104</v>
      </c>
      <c r="BD25" s="92" t="n">
        <f aca="false">Test2!$D270</f>
        <v>41.6318</v>
      </c>
      <c r="BE25" s="93" t="n">
        <f aca="false">Test2!$E270</f>
        <v>42.786</v>
      </c>
      <c r="BF25" s="83"/>
      <c r="BG25" s="64"/>
      <c r="BH25" s="9"/>
      <c r="BI25" s="59"/>
      <c r="BJ25" s="64"/>
      <c r="BK25" s="9"/>
      <c r="BL25" s="59"/>
      <c r="BM25" s="91" t="n">
        <f aca="false">Test2!$F270</f>
        <v>809.0296</v>
      </c>
      <c r="BN25" s="92" t="n">
        <f aca="false">Test2!$G270</f>
        <v>36.4874</v>
      </c>
      <c r="BO25" s="92" t="n">
        <f aca="false">Test2!$H270</f>
        <v>40.4486</v>
      </c>
      <c r="BP25" s="92" t="n">
        <f aca="false">Test2!$I270</f>
        <v>41.6074</v>
      </c>
      <c r="BQ25" s="91" t="n">
        <f aca="false">Test2!$J270</f>
        <v>20681.92</v>
      </c>
      <c r="BR25" s="92" t="n">
        <f aca="false">Test2!$K270</f>
        <v>40.97</v>
      </c>
      <c r="BS25" s="92" t="n">
        <f aca="false">Test2!$L270</f>
        <v>1504</v>
      </c>
      <c r="BT25" s="94" t="n">
        <f aca="false">BQ25/3600</f>
        <v>5.74497777777778</v>
      </c>
      <c r="BU25" s="95" t="n">
        <f aca="false">BB25+BM25</f>
        <v>2106.1288</v>
      </c>
      <c r="BV25" s="83"/>
      <c r="BW25" s="83"/>
      <c r="BX25" s="96" t="n">
        <f aca="false">BQ25/$Z25</f>
        <v>1.03180024445609</v>
      </c>
      <c r="BY25" s="97" t="n">
        <f aca="false">BR25/$AA25</f>
        <v>1.03852978453739</v>
      </c>
      <c r="BZ25" s="95" t="n">
        <f aca="false">BS25/$AB25</f>
        <v>1.13167795334838</v>
      </c>
      <c r="CA25" s="88" t="n">
        <f aca="false">ABS($V25-BM25)+ABS($W25-BN25)+ABS($X25-BO25)+ABS($Y25-BP25)</f>
        <v>0</v>
      </c>
      <c r="CB25" s="91" t="n">
        <f aca="false">Test3!$B270</f>
        <v>0</v>
      </c>
      <c r="CC25" s="92" t="n">
        <f aca="false">Test3!$C270</f>
        <v>0</v>
      </c>
      <c r="CD25" s="92" t="n">
        <f aca="false">Test3!$D270</f>
        <v>0</v>
      </c>
      <c r="CE25" s="93" t="n">
        <f aca="false">Test3!$E270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270</f>
        <v>0</v>
      </c>
      <c r="CN25" s="92" t="n">
        <f aca="false">Test3!$G270</f>
        <v>0</v>
      </c>
      <c r="CO25" s="92" t="n">
        <f aca="false">Test3!$H270</f>
        <v>0</v>
      </c>
      <c r="CP25" s="92" t="n">
        <f aca="false">Test3!$I270</f>
        <v>0</v>
      </c>
      <c r="CQ25" s="91" t="n">
        <f aca="false">Test3!$J270</f>
        <v>0</v>
      </c>
      <c r="CR25" s="92" t="n">
        <f aca="false">Test3!$K270</f>
        <v>0</v>
      </c>
      <c r="CS25" s="92" t="n">
        <f aca="false">Test3!$L270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927.573</v>
      </c>
      <c r="DB25" s="91" t="n">
        <f aca="false">Test4!$B270</f>
        <v>0</v>
      </c>
      <c r="DC25" s="92" t="n">
        <f aca="false">Test4!$C270</f>
        <v>0</v>
      </c>
      <c r="DD25" s="92" t="n">
        <f aca="false">Test4!$D270</f>
        <v>0</v>
      </c>
      <c r="DE25" s="93" t="n">
        <f aca="false">Test4!$E270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270</f>
        <v>0</v>
      </c>
      <c r="DN25" s="92" t="n">
        <f aca="false">Test4!$G270</f>
        <v>0</v>
      </c>
      <c r="DO25" s="92" t="n">
        <f aca="false">Test4!$H270</f>
        <v>0</v>
      </c>
      <c r="DP25" s="92" t="n">
        <f aca="false">Test4!$I270</f>
        <v>0</v>
      </c>
      <c r="DQ25" s="91" t="n">
        <f aca="false">Test4!$J270</f>
        <v>0</v>
      </c>
      <c r="DR25" s="92" t="n">
        <f aca="false">Test4!$K270</f>
        <v>0</v>
      </c>
      <c r="DS25" s="92" t="n">
        <f aca="false">Test4!$L270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927.573</v>
      </c>
      <c r="EB25" s="91" t="n">
        <f aca="false">Test5!$B270</f>
        <v>0</v>
      </c>
      <c r="EC25" s="92" t="n">
        <f aca="false">Test5!$C270</f>
        <v>0</v>
      </c>
      <c r="ED25" s="92" t="n">
        <f aca="false">Test5!$D270</f>
        <v>0</v>
      </c>
      <c r="EE25" s="93" t="n">
        <f aca="false">Test5!$E270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270</f>
        <v>0</v>
      </c>
      <c r="EN25" s="92" t="n">
        <f aca="false">Test5!$G270</f>
        <v>0</v>
      </c>
      <c r="EO25" s="92" t="n">
        <f aca="false">Test5!$H270</f>
        <v>0</v>
      </c>
      <c r="EP25" s="92" t="n">
        <f aca="false">Test5!$I270</f>
        <v>0</v>
      </c>
      <c r="EQ25" s="91" t="n">
        <f aca="false">Test5!$J270</f>
        <v>0</v>
      </c>
      <c r="ER25" s="92" t="n">
        <f aca="false">Test5!$K270</f>
        <v>0</v>
      </c>
      <c r="ES25" s="92" t="n">
        <f aca="false">Test5!$L270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927.573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271</f>
        <v>737.308</v>
      </c>
      <c r="F26" s="92" t="n">
        <f aca="false">Anchor!C271</f>
        <v>38.1017</v>
      </c>
      <c r="G26" s="92" t="n">
        <f aca="false">Anchor!D271</f>
        <v>41.1652</v>
      </c>
      <c r="H26" s="93" t="n">
        <f aca="false">Anchor!E271</f>
        <v>42.3186</v>
      </c>
      <c r="I26" s="83"/>
      <c r="J26" s="91" t="n">
        <f aca="false">Test!B271</f>
        <v>741.856</v>
      </c>
      <c r="K26" s="92" t="n">
        <f aca="false">Test!C271</f>
        <v>38.1332</v>
      </c>
      <c r="L26" s="92" t="n">
        <f aca="false">Test!D271</f>
        <v>41.1761</v>
      </c>
      <c r="M26" s="93" t="n">
        <f aca="false">Test!E271</f>
        <v>42.3241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271</f>
        <v>809.0296</v>
      </c>
      <c r="W26" s="92" t="n">
        <f aca="false">Anchor!G271</f>
        <v>36.4874</v>
      </c>
      <c r="X26" s="92" t="n">
        <f aca="false">Anchor!H271</f>
        <v>40.4486</v>
      </c>
      <c r="Y26" s="92" t="n">
        <f aca="false">Anchor!I271</f>
        <v>41.6074</v>
      </c>
      <c r="Z26" s="91" t="n">
        <f aca="false">Anchor!J271</f>
        <v>20110.71</v>
      </c>
      <c r="AA26" s="92" t="n">
        <f aca="false">Anchor!K271</f>
        <v>36.75</v>
      </c>
      <c r="AB26" s="92" t="n">
        <f aca="false">Anchor!L271</f>
        <v>1329</v>
      </c>
      <c r="AC26" s="94" t="n">
        <f aca="false">Z26/3600</f>
        <v>5.58630833333333</v>
      </c>
      <c r="AD26" s="95" t="n">
        <f aca="false">E26+V26</f>
        <v>1546.3376</v>
      </c>
      <c r="AE26" s="83"/>
      <c r="AF26" s="91" t="n">
        <f aca="false">Test!F271</f>
        <v>809.0296</v>
      </c>
      <c r="AG26" s="92" t="n">
        <f aca="false">Test!G271</f>
        <v>36.4874</v>
      </c>
      <c r="AH26" s="92" t="n">
        <f aca="false">Test!H271</f>
        <v>40.4486</v>
      </c>
      <c r="AI26" s="92" t="n">
        <f aca="false">Test!I271</f>
        <v>41.6074</v>
      </c>
      <c r="AJ26" s="91" t="n">
        <f aca="false">Test!J271</f>
        <v>20946.91</v>
      </c>
      <c r="AK26" s="92" t="n">
        <f aca="false">Test!K271</f>
        <v>43.94</v>
      </c>
      <c r="AL26" s="92" t="n">
        <f aca="false">Test!L271</f>
        <v>1496</v>
      </c>
      <c r="AM26" s="94" t="n">
        <f aca="false">AJ26/3600</f>
        <v>5.81858611111111</v>
      </c>
      <c r="AN26" s="95" t="n">
        <f aca="false">J26+AF26</f>
        <v>1550.8856</v>
      </c>
      <c r="AO26" s="83"/>
      <c r="AP26" s="83"/>
      <c r="AQ26" s="96" t="n">
        <f aca="false">AJ26/Z26</f>
        <v>1.04157983482433</v>
      </c>
      <c r="AR26" s="97" t="n">
        <f aca="false">AK26/AA26</f>
        <v>1.1956462585034</v>
      </c>
      <c r="AS26" s="95" t="n">
        <f aca="false">AL26/AB26</f>
        <v>1.12565838976674</v>
      </c>
      <c r="AU26" s="42"/>
      <c r="AW26" s="83"/>
      <c r="BA26" s="88" t="n">
        <f aca="false">ABS(V26-AF26)+ABS(W26-AG26)+ABS(X26-AH26)+ABS(Y26-AI26)</f>
        <v>0</v>
      </c>
      <c r="BB26" s="91" t="n">
        <f aca="false">Test2!$B271</f>
        <v>724.5208</v>
      </c>
      <c r="BC26" s="92" t="n">
        <f aca="false">Test2!$C271</f>
        <v>38.1019</v>
      </c>
      <c r="BD26" s="92" t="n">
        <f aca="false">Test2!$D271</f>
        <v>41.1571</v>
      </c>
      <c r="BE26" s="93" t="n">
        <f aca="false">Test2!$E271</f>
        <v>42.3118</v>
      </c>
      <c r="BF26" s="83"/>
      <c r="BG26" s="64"/>
      <c r="BH26" s="9"/>
      <c r="BI26" s="59"/>
      <c r="BJ26" s="64"/>
      <c r="BK26" s="9"/>
      <c r="BL26" s="59"/>
      <c r="BM26" s="91" t="n">
        <f aca="false">Test2!$F271</f>
        <v>809.0296</v>
      </c>
      <c r="BN26" s="92" t="n">
        <f aca="false">Test2!$G271</f>
        <v>36.4874</v>
      </c>
      <c r="BO26" s="92" t="n">
        <f aca="false">Test2!$H271</f>
        <v>40.4486</v>
      </c>
      <c r="BP26" s="92" t="n">
        <f aca="false">Test2!$I271</f>
        <v>41.6074</v>
      </c>
      <c r="BQ26" s="91" t="n">
        <f aca="false">Test2!$J271</f>
        <v>20022.49</v>
      </c>
      <c r="BR26" s="92" t="n">
        <f aca="false">Test2!$K271</f>
        <v>40.99</v>
      </c>
      <c r="BS26" s="92" t="n">
        <f aca="false">Test2!$L271</f>
        <v>1504</v>
      </c>
      <c r="BT26" s="94" t="n">
        <f aca="false">BQ26/3600</f>
        <v>5.56180277777778</v>
      </c>
      <c r="BU26" s="95" t="n">
        <f aca="false">BB26+BM26</f>
        <v>1533.5504</v>
      </c>
      <c r="BV26" s="83"/>
      <c r="BW26" s="83"/>
      <c r="BX26" s="96" t="n">
        <f aca="false">BQ26/$Z26</f>
        <v>0.99561328267376</v>
      </c>
      <c r="BY26" s="97" t="n">
        <f aca="false">BR26/$AA26</f>
        <v>1.11537414965986</v>
      </c>
      <c r="BZ26" s="95" t="n">
        <f aca="false">BS26/$AB26</f>
        <v>1.13167795334838</v>
      </c>
      <c r="CA26" s="88" t="n">
        <f aca="false">ABS($V26-BM26)+ABS($W26-BN26)+ABS($X26-BO26)+ABS($Y26-BP26)</f>
        <v>0</v>
      </c>
      <c r="CB26" s="91" t="n">
        <f aca="false">Test3!$B271</f>
        <v>0</v>
      </c>
      <c r="CC26" s="92" t="n">
        <f aca="false">Test3!$C271</f>
        <v>0</v>
      </c>
      <c r="CD26" s="92" t="n">
        <f aca="false">Test3!$D271</f>
        <v>0</v>
      </c>
      <c r="CE26" s="93" t="n">
        <f aca="false">Test3!$E271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271</f>
        <v>0</v>
      </c>
      <c r="CN26" s="92" t="n">
        <f aca="false">Test3!$G271</f>
        <v>0</v>
      </c>
      <c r="CO26" s="92" t="n">
        <f aca="false">Test3!$H271</f>
        <v>0</v>
      </c>
      <c r="CP26" s="92" t="n">
        <f aca="false">Test3!$I271</f>
        <v>0</v>
      </c>
      <c r="CQ26" s="91" t="n">
        <f aca="false">Test3!$J271</f>
        <v>0</v>
      </c>
      <c r="CR26" s="92" t="n">
        <f aca="false">Test3!$K271</f>
        <v>0</v>
      </c>
      <c r="CS26" s="92" t="n">
        <f aca="false">Test3!$L271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927.573</v>
      </c>
      <c r="DB26" s="91" t="n">
        <f aca="false">Test4!$B271</f>
        <v>0</v>
      </c>
      <c r="DC26" s="92" t="n">
        <f aca="false">Test4!$C271</f>
        <v>0</v>
      </c>
      <c r="DD26" s="92" t="n">
        <f aca="false">Test4!$D271</f>
        <v>0</v>
      </c>
      <c r="DE26" s="93" t="n">
        <f aca="false">Test4!$E271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271</f>
        <v>0</v>
      </c>
      <c r="DN26" s="92" t="n">
        <f aca="false">Test4!$G271</f>
        <v>0</v>
      </c>
      <c r="DO26" s="92" t="n">
        <f aca="false">Test4!$H271</f>
        <v>0</v>
      </c>
      <c r="DP26" s="92" t="n">
        <f aca="false">Test4!$I271</f>
        <v>0</v>
      </c>
      <c r="DQ26" s="91" t="n">
        <f aca="false">Test4!$J271</f>
        <v>0</v>
      </c>
      <c r="DR26" s="92" t="n">
        <f aca="false">Test4!$K271</f>
        <v>0</v>
      </c>
      <c r="DS26" s="92" t="n">
        <f aca="false">Test4!$L271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927.573</v>
      </c>
      <c r="EB26" s="91" t="n">
        <f aca="false">Test5!$B271</f>
        <v>0</v>
      </c>
      <c r="EC26" s="92" t="n">
        <f aca="false">Test5!$C271</f>
        <v>0</v>
      </c>
      <c r="ED26" s="92" t="n">
        <f aca="false">Test5!$D271</f>
        <v>0</v>
      </c>
      <c r="EE26" s="93" t="n">
        <f aca="false">Test5!$E271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271</f>
        <v>0</v>
      </c>
      <c r="EN26" s="92" t="n">
        <f aca="false">Test5!$G271</f>
        <v>0</v>
      </c>
      <c r="EO26" s="92" t="n">
        <f aca="false">Test5!$H271</f>
        <v>0</v>
      </c>
      <c r="EP26" s="92" t="n">
        <f aca="false">Test5!$I271</f>
        <v>0</v>
      </c>
      <c r="EQ26" s="91" t="n">
        <f aca="false">Test5!$J271</f>
        <v>0</v>
      </c>
      <c r="ER26" s="92" t="n">
        <f aca="false">Test5!$K271</f>
        <v>0</v>
      </c>
      <c r="ES26" s="92" t="n">
        <f aca="false">Test5!$L271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927.573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272</f>
        <v>215.6296</v>
      </c>
      <c r="F27" s="101" t="n">
        <f aca="false">Anchor!C272</f>
        <v>36.906</v>
      </c>
      <c r="G27" s="101" t="n">
        <f aca="false">Anchor!D272</f>
        <v>40.6346</v>
      </c>
      <c r="H27" s="102" t="n">
        <f aca="false">Anchor!E272</f>
        <v>41.7851</v>
      </c>
      <c r="I27" s="83"/>
      <c r="J27" s="100" t="n">
        <f aca="false">Test!B272</f>
        <v>221.7088</v>
      </c>
      <c r="K27" s="101" t="n">
        <f aca="false">Test!C272</f>
        <v>36.9296</v>
      </c>
      <c r="L27" s="101" t="n">
        <f aca="false">Test!D272</f>
        <v>40.6528</v>
      </c>
      <c r="M27" s="102" t="n">
        <f aca="false">Test!E272</f>
        <v>41.7923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1241.37</v>
      </c>
      <c r="AA27" s="101" t="n">
        <f aca="false">Anchor!K272</f>
        <v>41.25</v>
      </c>
      <c r="AB27" s="101" t="n">
        <f aca="false">Anchor!L272</f>
        <v>1330</v>
      </c>
      <c r="AC27" s="104" t="n">
        <f aca="false">Z27/3600</f>
        <v>5.90038055555556</v>
      </c>
      <c r="AD27" s="95" t="n">
        <f aca="false">E27+V27</f>
        <v>1024.6592</v>
      </c>
      <c r="AE27" s="83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2057.45</v>
      </c>
      <c r="AK27" s="101" t="n">
        <f aca="false">Test!K272</f>
        <v>48.8</v>
      </c>
      <c r="AL27" s="101" t="n">
        <f aca="false">Test!L272</f>
        <v>1498</v>
      </c>
      <c r="AM27" s="104" t="n">
        <f aca="false">AJ27/3600</f>
        <v>6.12706944444444</v>
      </c>
      <c r="AN27" s="95" t="n">
        <f aca="false">J27+AF27</f>
        <v>1030.7384</v>
      </c>
      <c r="AO27" s="83"/>
      <c r="AP27" s="83"/>
      <c r="AQ27" s="105" t="n">
        <f aca="false">AJ27/Z27</f>
        <v>1.03841936748901</v>
      </c>
      <c r="AR27" s="106" t="n">
        <f aca="false">AK27/AA27</f>
        <v>1.1830303030303</v>
      </c>
      <c r="AS27" s="107" t="n">
        <f aca="false">AL27/AB27</f>
        <v>1.12631578947368</v>
      </c>
      <c r="AU27" s="42"/>
      <c r="AW27" s="83"/>
      <c r="BA27" s="88" t="n">
        <f aca="false">ABS(V27-AF27)+ABS(W27-AG27)+ABS(X27-AH27)+ABS(Y27-AI27)</f>
        <v>0</v>
      </c>
      <c r="BB27" s="100" t="n">
        <f aca="false">Test2!$B272</f>
        <v>198.7848</v>
      </c>
      <c r="BC27" s="101" t="n">
        <f aca="false">Test2!$C272</f>
        <v>36.8936</v>
      </c>
      <c r="BD27" s="101" t="n">
        <f aca="false">Test2!$D272</f>
        <v>40.6267</v>
      </c>
      <c r="BE27" s="102" t="n">
        <f aca="false">Test2!$E272</f>
        <v>41.7776</v>
      </c>
      <c r="BF27" s="83"/>
      <c r="BG27" s="99"/>
      <c r="BH27" s="103"/>
      <c r="BI27" s="98"/>
      <c r="BJ27" s="99"/>
      <c r="BK27" s="103"/>
      <c r="BL27" s="98"/>
      <c r="BM27" s="100" t="n">
        <f aca="false">Test2!$F272</f>
        <v>809.0296</v>
      </c>
      <c r="BN27" s="101" t="n">
        <f aca="false">Test2!$G272</f>
        <v>36.4874</v>
      </c>
      <c r="BO27" s="101" t="n">
        <f aca="false">Test2!$H272</f>
        <v>40.4486</v>
      </c>
      <c r="BP27" s="101" t="n">
        <f aca="false">Test2!$I272</f>
        <v>41.6074</v>
      </c>
      <c r="BQ27" s="100" t="n">
        <f aca="false">Test2!$J272</f>
        <v>19169.88</v>
      </c>
      <c r="BR27" s="101" t="n">
        <f aca="false">Test2!$K272</f>
        <v>39.2</v>
      </c>
      <c r="BS27" s="101" t="n">
        <f aca="false">Test2!$L272</f>
        <v>1498</v>
      </c>
      <c r="BT27" s="104" t="n">
        <f aca="false">BQ27/3600</f>
        <v>5.32496666666667</v>
      </c>
      <c r="BU27" s="95" t="n">
        <f aca="false">BB27+BM27</f>
        <v>1007.8144</v>
      </c>
      <c r="BV27" s="83"/>
      <c r="BW27" s="83"/>
      <c r="BX27" s="105" t="n">
        <f aca="false">BQ27/$Z27</f>
        <v>0.902478512449997</v>
      </c>
      <c r="BY27" s="106" t="n">
        <f aca="false">BR27/$AA27</f>
        <v>0.95030303030303</v>
      </c>
      <c r="BZ27" s="107" t="n">
        <f aca="false">BS27/$AB27</f>
        <v>1.12631578947368</v>
      </c>
      <c r="CA27" s="88" t="n">
        <f aca="false">ABS($V27-BM27)+ABS($W27-BN27)+ABS($X27-BO27)+ABS($Y27-BP27)</f>
        <v>0</v>
      </c>
      <c r="CB27" s="100" t="n">
        <f aca="false">Test3!$B272</f>
        <v>0</v>
      </c>
      <c r="CC27" s="101" t="n">
        <f aca="false">Test3!$C272</f>
        <v>0</v>
      </c>
      <c r="CD27" s="101" t="n">
        <f aca="false">Test3!$D272</f>
        <v>0</v>
      </c>
      <c r="CE27" s="102" t="n">
        <f aca="false">Test3!$E272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272</f>
        <v>0</v>
      </c>
      <c r="CN27" s="101" t="n">
        <f aca="false">Test3!$G272</f>
        <v>0</v>
      </c>
      <c r="CO27" s="101" t="n">
        <f aca="false">Test3!$H272</f>
        <v>0</v>
      </c>
      <c r="CP27" s="101" t="n">
        <f aca="false">Test3!$I272</f>
        <v>0</v>
      </c>
      <c r="CQ27" s="100" t="n">
        <f aca="false">Test3!$J272</f>
        <v>0</v>
      </c>
      <c r="CR27" s="101" t="n">
        <f aca="false">Test3!$K272</f>
        <v>0</v>
      </c>
      <c r="CS27" s="101" t="n">
        <f aca="false">Test3!$L272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927.573</v>
      </c>
      <c r="DB27" s="100" t="n">
        <f aca="false">Test4!$B272</f>
        <v>0</v>
      </c>
      <c r="DC27" s="101" t="n">
        <f aca="false">Test4!$C272</f>
        <v>0</v>
      </c>
      <c r="DD27" s="101" t="n">
        <f aca="false">Test4!$D272</f>
        <v>0</v>
      </c>
      <c r="DE27" s="102" t="n">
        <f aca="false">Test4!$E272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272</f>
        <v>0</v>
      </c>
      <c r="DN27" s="101" t="n">
        <f aca="false">Test4!$G272</f>
        <v>0</v>
      </c>
      <c r="DO27" s="101" t="n">
        <f aca="false">Test4!$H272</f>
        <v>0</v>
      </c>
      <c r="DP27" s="101" t="n">
        <f aca="false">Test4!$I272</f>
        <v>0</v>
      </c>
      <c r="DQ27" s="100" t="n">
        <f aca="false">Test4!$J272</f>
        <v>0</v>
      </c>
      <c r="DR27" s="101" t="n">
        <f aca="false">Test4!$K272</f>
        <v>0</v>
      </c>
      <c r="DS27" s="101" t="n">
        <f aca="false">Test4!$L272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927.573</v>
      </c>
      <c r="EB27" s="100" t="n">
        <f aca="false">Test5!$B272</f>
        <v>0</v>
      </c>
      <c r="EC27" s="101" t="n">
        <f aca="false">Test5!$C272</f>
        <v>0</v>
      </c>
      <c r="ED27" s="101" t="n">
        <f aca="false">Test5!$D272</f>
        <v>0</v>
      </c>
      <c r="EE27" s="102" t="n">
        <f aca="false">Test5!$E272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272</f>
        <v>0</v>
      </c>
      <c r="EN27" s="101" t="n">
        <f aca="false">Test5!$G272</f>
        <v>0</v>
      </c>
      <c r="EO27" s="101" t="n">
        <f aca="false">Test5!$H272</f>
        <v>0</v>
      </c>
      <c r="EP27" s="101" t="n">
        <f aca="false">Test5!$I272</f>
        <v>0</v>
      </c>
      <c r="EQ27" s="100" t="n">
        <f aca="false">Test5!$J272</f>
        <v>0</v>
      </c>
      <c r="ER27" s="101" t="n">
        <f aca="false">Test5!$K272</f>
        <v>0</v>
      </c>
      <c r="ES27" s="101" t="n">
        <f aca="false">Test5!$L272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927.573</v>
      </c>
    </row>
    <row r="28" customFormat="false" ht="12" hidden="false" customHeight="false" outlineLevel="0" collapsed="false">
      <c r="A28" s="64"/>
      <c r="B28" s="78" t="s">
        <v>73</v>
      </c>
      <c r="C28" s="79" t="n">
        <f aca="false">C20</f>
        <v>26</v>
      </c>
      <c r="D28" s="77" t="n">
        <f aca="false">D20</f>
        <v>24</v>
      </c>
      <c r="E28" s="80" t="n">
        <f aca="false">Anchor!B273</f>
        <v>6345.6696</v>
      </c>
      <c r="F28" s="81" t="n">
        <f aca="false">Anchor!C273</f>
        <v>40.0082</v>
      </c>
      <c r="G28" s="81" t="n">
        <f aca="false">Anchor!D273</f>
        <v>42.2997</v>
      </c>
      <c r="H28" s="82" t="n">
        <f aca="false">Anchor!E273</f>
        <v>43.6589</v>
      </c>
      <c r="I28" s="83"/>
      <c r="J28" s="80" t="n">
        <f aca="false">Test!B273</f>
        <v>6331.176</v>
      </c>
      <c r="K28" s="81" t="n">
        <f aca="false">Test!C273</f>
        <v>40.02</v>
      </c>
      <c r="L28" s="81" t="n">
        <f aca="false">Test!D273</f>
        <v>42.2955</v>
      </c>
      <c r="M28" s="82" t="n">
        <f aca="false">Test!E273</f>
        <v>43.6449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273</f>
        <v>2111.8904</v>
      </c>
      <c r="W28" s="81" t="n">
        <f aca="false">Anchor!G273</f>
        <v>35.9986</v>
      </c>
      <c r="X28" s="81" t="n">
        <f aca="false">Anchor!H273</f>
        <v>39.6818</v>
      </c>
      <c r="Y28" s="81" t="n">
        <f aca="false">Anchor!I273</f>
        <v>40.7108</v>
      </c>
      <c r="Z28" s="80" t="n">
        <f aca="false">Anchor!J273</f>
        <v>20844.29</v>
      </c>
      <c r="AA28" s="81" t="n">
        <f aca="false">Anchor!K273</f>
        <v>47.68</v>
      </c>
      <c r="AB28" s="81" t="n">
        <f aca="false">Anchor!L273</f>
        <v>1330</v>
      </c>
      <c r="AC28" s="84" t="n">
        <f aca="false">Z28/3600</f>
        <v>5.79008055555556</v>
      </c>
      <c r="AD28" s="85" t="n">
        <f aca="false">E28+V28</f>
        <v>8457.56</v>
      </c>
      <c r="AE28" s="83"/>
      <c r="AF28" s="80" t="n">
        <f aca="false">Test!F273</f>
        <v>2111.8904</v>
      </c>
      <c r="AG28" s="81" t="n">
        <f aca="false">Test!G273</f>
        <v>35.9986</v>
      </c>
      <c r="AH28" s="81" t="n">
        <f aca="false">Test!H273</f>
        <v>39.6818</v>
      </c>
      <c r="AI28" s="81" t="n">
        <f aca="false">Test!I273</f>
        <v>40.7108</v>
      </c>
      <c r="AJ28" s="80" t="n">
        <f aca="false">Test!J273</f>
        <v>21801.06</v>
      </c>
      <c r="AK28" s="81" t="n">
        <f aca="false">Test!K273</f>
        <v>48.64</v>
      </c>
      <c r="AL28" s="81" t="n">
        <f aca="false">Test!L273</f>
        <v>1504</v>
      </c>
      <c r="AM28" s="84" t="n">
        <f aca="false">AJ28/3600</f>
        <v>6.05585</v>
      </c>
      <c r="AN28" s="85" t="n">
        <f aca="false">J28+AF28</f>
        <v>8443.0664</v>
      </c>
      <c r="AO28" s="83"/>
      <c r="AP28" s="83"/>
      <c r="AQ28" s="86" t="n">
        <f aca="false">AJ28/Z28</f>
        <v>1.04590081984083</v>
      </c>
      <c r="AR28" s="87" t="n">
        <f aca="false">AK28/AA28</f>
        <v>1.02013422818792</v>
      </c>
      <c r="AS28" s="85" t="n">
        <f aca="false">AL28/AB28</f>
        <v>1.13082706766917</v>
      </c>
      <c r="AU28" s="42"/>
      <c r="AW28" s="83"/>
      <c r="BA28" s="88" t="n">
        <f aca="false">ABS(V28-AF28)+ABS(W28-AG28)+ABS(X28-AH28)+ABS(Y28-AI28)</f>
        <v>0</v>
      </c>
      <c r="BB28" s="80" t="n">
        <f aca="false">Test2!$B273</f>
        <v>6333.408</v>
      </c>
      <c r="BC28" s="81" t="n">
        <f aca="false">Test2!$C273</f>
        <v>40.0248</v>
      </c>
      <c r="BD28" s="81" t="n">
        <f aca="false">Test2!$D273</f>
        <v>42.2985</v>
      </c>
      <c r="BE28" s="82" t="n">
        <f aca="false">Test2!$E273</f>
        <v>43.6521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273</f>
        <v>2111.8904</v>
      </c>
      <c r="BN28" s="81" t="n">
        <f aca="false">Test2!$G273</f>
        <v>35.9986</v>
      </c>
      <c r="BO28" s="81" t="n">
        <f aca="false">Test2!$H273</f>
        <v>39.6818</v>
      </c>
      <c r="BP28" s="81" t="n">
        <f aca="false">Test2!$I273</f>
        <v>40.7108</v>
      </c>
      <c r="BQ28" s="80" t="n">
        <f aca="false">Test2!$J273</f>
        <v>21714.64</v>
      </c>
      <c r="BR28" s="81" t="n">
        <f aca="false">Test2!$K273</f>
        <v>47.43</v>
      </c>
      <c r="BS28" s="81" t="n">
        <f aca="false">Test2!$L273</f>
        <v>1502</v>
      </c>
      <c r="BT28" s="84" t="n">
        <f aca="false">BQ28/3600</f>
        <v>6.03184444444444</v>
      </c>
      <c r="BU28" s="85" t="n">
        <f aca="false">BB28+BM28</f>
        <v>8445.2984</v>
      </c>
      <c r="BV28" s="83"/>
      <c r="BW28" s="83"/>
      <c r="BX28" s="86" t="n">
        <f aca="false">BQ28/$Z28</f>
        <v>1.04175484029439</v>
      </c>
      <c r="BY28" s="87" t="n">
        <f aca="false">BR28/$AA28</f>
        <v>0.994756711409396</v>
      </c>
      <c r="BZ28" s="85" t="n">
        <f aca="false">BS28/$AB28</f>
        <v>1.12932330827068</v>
      </c>
      <c r="CA28" s="88" t="n">
        <f aca="false">ABS($V28-BM28)+ABS($W28-BN28)+ABS($X28-BO28)+ABS($Y28-BP28)</f>
        <v>0</v>
      </c>
      <c r="CB28" s="80" t="n">
        <f aca="false">Test3!$B273</f>
        <v>0</v>
      </c>
      <c r="CC28" s="81" t="n">
        <f aca="false">Test3!$C273</f>
        <v>0</v>
      </c>
      <c r="CD28" s="81" t="n">
        <f aca="false">Test3!$D273</f>
        <v>0</v>
      </c>
      <c r="CE28" s="82" t="n">
        <f aca="false">Test3!$E273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273</f>
        <v>0</v>
      </c>
      <c r="CN28" s="81" t="n">
        <f aca="false">Test3!$G273</f>
        <v>0</v>
      </c>
      <c r="CO28" s="81" t="n">
        <f aca="false">Test3!$H273</f>
        <v>0</v>
      </c>
      <c r="CP28" s="81" t="n">
        <f aca="false">Test3!$I273</f>
        <v>0</v>
      </c>
      <c r="CQ28" s="80" t="n">
        <f aca="false">Test3!$J273</f>
        <v>0</v>
      </c>
      <c r="CR28" s="81" t="n">
        <f aca="false">Test3!$K273</f>
        <v>0</v>
      </c>
      <c r="CS28" s="81" t="n">
        <f aca="false">Test3!$L273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2228.2816</v>
      </c>
      <c r="DB28" s="80" t="n">
        <f aca="false">Test4!$B273</f>
        <v>0</v>
      </c>
      <c r="DC28" s="81" t="n">
        <f aca="false">Test4!$C273</f>
        <v>0</v>
      </c>
      <c r="DD28" s="81" t="n">
        <f aca="false">Test4!$D273</f>
        <v>0</v>
      </c>
      <c r="DE28" s="82" t="n">
        <f aca="false">Test4!$E273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273</f>
        <v>0</v>
      </c>
      <c r="DN28" s="81" t="n">
        <f aca="false">Test4!$G273</f>
        <v>0</v>
      </c>
      <c r="DO28" s="81" t="n">
        <f aca="false">Test4!$H273</f>
        <v>0</v>
      </c>
      <c r="DP28" s="81" t="n">
        <f aca="false">Test4!$I273</f>
        <v>0</v>
      </c>
      <c r="DQ28" s="80" t="n">
        <f aca="false">Test4!$J273</f>
        <v>0</v>
      </c>
      <c r="DR28" s="81" t="n">
        <f aca="false">Test4!$K273</f>
        <v>0</v>
      </c>
      <c r="DS28" s="81" t="n">
        <f aca="false">Test4!$L273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2228.2816</v>
      </c>
      <c r="EB28" s="80" t="n">
        <f aca="false">Test5!$B273</f>
        <v>0</v>
      </c>
      <c r="EC28" s="81" t="n">
        <f aca="false">Test5!$C273</f>
        <v>0</v>
      </c>
      <c r="ED28" s="81" t="n">
        <f aca="false">Test5!$D273</f>
        <v>0</v>
      </c>
      <c r="EE28" s="82" t="n">
        <f aca="false">Test5!$E273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273</f>
        <v>0</v>
      </c>
      <c r="EN28" s="81" t="n">
        <f aca="false">Test5!$G273</f>
        <v>0</v>
      </c>
      <c r="EO28" s="81" t="n">
        <f aca="false">Test5!$H273</f>
        <v>0</v>
      </c>
      <c r="EP28" s="81" t="n">
        <f aca="false">Test5!$I273</f>
        <v>0</v>
      </c>
      <c r="EQ28" s="80" t="n">
        <f aca="false">Test5!$J273</f>
        <v>0</v>
      </c>
      <c r="ER28" s="81" t="n">
        <f aca="false">Test5!$K273</f>
        <v>0</v>
      </c>
      <c r="ES28" s="81" t="n">
        <f aca="false">Test5!$L273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2228.2816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274</f>
        <v>3979.3192</v>
      </c>
      <c r="F29" s="92" t="n">
        <f aca="false">Anchor!C274</f>
        <v>38.9852</v>
      </c>
      <c r="G29" s="92" t="n">
        <f aca="false">Anchor!D274</f>
        <v>41.4853</v>
      </c>
      <c r="H29" s="93" t="n">
        <f aca="false">Anchor!E274</f>
        <v>42.6481</v>
      </c>
      <c r="I29" s="83"/>
      <c r="J29" s="91" t="n">
        <f aca="false">Test!B274</f>
        <v>3981.524</v>
      </c>
      <c r="K29" s="92" t="n">
        <f aca="false">Test!C274</f>
        <v>39.0029</v>
      </c>
      <c r="L29" s="92" t="n">
        <f aca="false">Test!D274</f>
        <v>41.4836</v>
      </c>
      <c r="M29" s="93" t="n">
        <f aca="false">Test!E274</f>
        <v>42.6359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274</f>
        <v>2111.8904</v>
      </c>
      <c r="W29" s="92" t="n">
        <f aca="false">Anchor!G274</f>
        <v>35.9986</v>
      </c>
      <c r="X29" s="92" t="n">
        <f aca="false">Anchor!H274</f>
        <v>39.6818</v>
      </c>
      <c r="Y29" s="92" t="n">
        <f aca="false">Anchor!I274</f>
        <v>40.7108</v>
      </c>
      <c r="Z29" s="91" t="n">
        <f aca="false">Anchor!J274</f>
        <v>19654.55</v>
      </c>
      <c r="AA29" s="92" t="n">
        <f aca="false">Anchor!K274</f>
        <v>43.7</v>
      </c>
      <c r="AB29" s="92" t="n">
        <f aca="false">Anchor!L274</f>
        <v>1326</v>
      </c>
      <c r="AC29" s="94" t="n">
        <f aca="false">Z29/3600</f>
        <v>5.45959722222222</v>
      </c>
      <c r="AD29" s="95" t="n">
        <f aca="false">E29+V29</f>
        <v>6091.2096</v>
      </c>
      <c r="AE29" s="83"/>
      <c r="AF29" s="91" t="n">
        <f aca="false">Test!F274</f>
        <v>2111.8904</v>
      </c>
      <c r="AG29" s="92" t="n">
        <f aca="false">Test!G274</f>
        <v>35.9986</v>
      </c>
      <c r="AH29" s="92" t="n">
        <f aca="false">Test!H274</f>
        <v>39.6818</v>
      </c>
      <c r="AI29" s="92" t="n">
        <f aca="false">Test!I274</f>
        <v>40.7108</v>
      </c>
      <c r="AJ29" s="91" t="n">
        <f aca="false">Test!J274</f>
        <v>20552.67</v>
      </c>
      <c r="AK29" s="92" t="n">
        <f aca="false">Test!K274</f>
        <v>45.75</v>
      </c>
      <c r="AL29" s="92" t="n">
        <f aca="false">Test!L274</f>
        <v>1499</v>
      </c>
      <c r="AM29" s="94" t="n">
        <f aca="false">AJ29/3600</f>
        <v>5.709075</v>
      </c>
      <c r="AN29" s="95" t="n">
        <f aca="false">J29+AF29</f>
        <v>6093.4144</v>
      </c>
      <c r="AO29" s="83"/>
      <c r="AP29" s="83"/>
      <c r="AQ29" s="96" t="n">
        <f aca="false">AJ29/Z29</f>
        <v>1.04569527157834</v>
      </c>
      <c r="AR29" s="97" t="n">
        <f aca="false">AK29/AA29</f>
        <v>1.04691075514874</v>
      </c>
      <c r="AS29" s="95" t="n">
        <f aca="false">AL29/AB29</f>
        <v>1.13046757164404</v>
      </c>
      <c r="AU29" s="42"/>
      <c r="AW29" s="83"/>
      <c r="BA29" s="88" t="n">
        <f aca="false">ABS(V29-AF29)+ABS(W29-AG29)+ABS(X29-AH29)+ABS(Y29-AI29)</f>
        <v>0</v>
      </c>
      <c r="BB29" s="91" t="n">
        <f aca="false">Test2!$B274</f>
        <v>3983.5736</v>
      </c>
      <c r="BC29" s="92" t="n">
        <f aca="false">Test2!$C274</f>
        <v>39.0104</v>
      </c>
      <c r="BD29" s="92" t="n">
        <f aca="false">Test2!$D274</f>
        <v>41.4779</v>
      </c>
      <c r="BE29" s="93" t="n">
        <f aca="false">Test2!$E274</f>
        <v>42.6332</v>
      </c>
      <c r="BF29" s="83"/>
      <c r="BG29" s="64"/>
      <c r="BH29" s="9"/>
      <c r="BI29" s="59"/>
      <c r="BJ29" s="64"/>
      <c r="BK29" s="9"/>
      <c r="BL29" s="59"/>
      <c r="BM29" s="91" t="n">
        <f aca="false">Test2!$F274</f>
        <v>2111.8904</v>
      </c>
      <c r="BN29" s="92" t="n">
        <f aca="false">Test2!$G274</f>
        <v>35.9986</v>
      </c>
      <c r="BO29" s="92" t="n">
        <f aca="false">Test2!$H274</f>
        <v>39.6818</v>
      </c>
      <c r="BP29" s="92" t="n">
        <f aca="false">Test2!$I274</f>
        <v>40.7108</v>
      </c>
      <c r="BQ29" s="91" t="n">
        <f aca="false">Test2!$J274</f>
        <v>20472.14</v>
      </c>
      <c r="BR29" s="92" t="n">
        <f aca="false">Test2!$K274</f>
        <v>44.4</v>
      </c>
      <c r="BS29" s="92" t="n">
        <f aca="false">Test2!$L274</f>
        <v>1498</v>
      </c>
      <c r="BT29" s="94" t="n">
        <f aca="false">BQ29/3600</f>
        <v>5.68670555555556</v>
      </c>
      <c r="BU29" s="95" t="n">
        <f aca="false">BB29+BM29</f>
        <v>6095.464</v>
      </c>
      <c r="BV29" s="83"/>
      <c r="BW29" s="83"/>
      <c r="BX29" s="96" t="n">
        <f aca="false">BQ29/$Z29</f>
        <v>1.04159800148057</v>
      </c>
      <c r="BY29" s="97" t="n">
        <f aca="false">BR29/$AA29</f>
        <v>1.01601830663616</v>
      </c>
      <c r="BZ29" s="95" t="n">
        <f aca="false">BS29/$AB29</f>
        <v>1.12971342383107</v>
      </c>
      <c r="CA29" s="88" t="n">
        <f aca="false">ABS($V29-BM29)+ABS($W29-BN29)+ABS($X29-BO29)+ABS($Y29-BP29)</f>
        <v>0</v>
      </c>
      <c r="CB29" s="91" t="n">
        <f aca="false">Test3!$B274</f>
        <v>0</v>
      </c>
      <c r="CC29" s="92" t="n">
        <f aca="false">Test3!$C274</f>
        <v>0</v>
      </c>
      <c r="CD29" s="92" t="n">
        <f aca="false">Test3!$D274</f>
        <v>0</v>
      </c>
      <c r="CE29" s="93" t="n">
        <f aca="false">Test3!$E274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274</f>
        <v>0</v>
      </c>
      <c r="CN29" s="92" t="n">
        <f aca="false">Test3!$G274</f>
        <v>0</v>
      </c>
      <c r="CO29" s="92" t="n">
        <f aca="false">Test3!$H274</f>
        <v>0</v>
      </c>
      <c r="CP29" s="92" t="n">
        <f aca="false">Test3!$I274</f>
        <v>0</v>
      </c>
      <c r="CQ29" s="91" t="n">
        <f aca="false">Test3!$J274</f>
        <v>0</v>
      </c>
      <c r="CR29" s="92" t="n">
        <f aca="false">Test3!$K274</f>
        <v>0</v>
      </c>
      <c r="CS29" s="92" t="n">
        <f aca="false">Test3!$L274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2228.2816</v>
      </c>
      <c r="DB29" s="91" t="n">
        <f aca="false">Test4!$B274</f>
        <v>0</v>
      </c>
      <c r="DC29" s="92" t="n">
        <f aca="false">Test4!$C274</f>
        <v>0</v>
      </c>
      <c r="DD29" s="92" t="n">
        <f aca="false">Test4!$D274</f>
        <v>0</v>
      </c>
      <c r="DE29" s="93" t="n">
        <f aca="false">Test4!$E274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274</f>
        <v>0</v>
      </c>
      <c r="DN29" s="92" t="n">
        <f aca="false">Test4!$G274</f>
        <v>0</v>
      </c>
      <c r="DO29" s="92" t="n">
        <f aca="false">Test4!$H274</f>
        <v>0</v>
      </c>
      <c r="DP29" s="92" t="n">
        <f aca="false">Test4!$I274</f>
        <v>0</v>
      </c>
      <c r="DQ29" s="91" t="n">
        <f aca="false">Test4!$J274</f>
        <v>0</v>
      </c>
      <c r="DR29" s="92" t="n">
        <f aca="false">Test4!$K274</f>
        <v>0</v>
      </c>
      <c r="DS29" s="92" t="n">
        <f aca="false">Test4!$L274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2228.2816</v>
      </c>
      <c r="EB29" s="91" t="n">
        <f aca="false">Test5!$B274</f>
        <v>0</v>
      </c>
      <c r="EC29" s="92" t="n">
        <f aca="false">Test5!$C274</f>
        <v>0</v>
      </c>
      <c r="ED29" s="92" t="n">
        <f aca="false">Test5!$D274</f>
        <v>0</v>
      </c>
      <c r="EE29" s="93" t="n">
        <f aca="false">Test5!$E274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274</f>
        <v>0</v>
      </c>
      <c r="EN29" s="92" t="n">
        <f aca="false">Test5!$G274</f>
        <v>0</v>
      </c>
      <c r="EO29" s="92" t="n">
        <f aca="false">Test5!$H274</f>
        <v>0</v>
      </c>
      <c r="EP29" s="92" t="n">
        <f aca="false">Test5!$I274</f>
        <v>0</v>
      </c>
      <c r="EQ29" s="91" t="n">
        <f aca="false">Test5!$J274</f>
        <v>0</v>
      </c>
      <c r="ER29" s="92" t="n">
        <f aca="false">Test5!$K274</f>
        <v>0</v>
      </c>
      <c r="ES29" s="92" t="n">
        <f aca="false">Test5!$L274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2228.2816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275</f>
        <v>2208.0608</v>
      </c>
      <c r="F30" s="92" t="n">
        <f aca="false">Anchor!C275</f>
        <v>37.8563</v>
      </c>
      <c r="G30" s="92" t="n">
        <f aca="false">Anchor!D275</f>
        <v>40.574</v>
      </c>
      <c r="H30" s="93" t="n">
        <f aca="false">Anchor!E275</f>
        <v>41.6066</v>
      </c>
      <c r="I30" s="83"/>
      <c r="J30" s="91" t="n">
        <f aca="false">Test!B275</f>
        <v>2235.5864</v>
      </c>
      <c r="K30" s="92" t="n">
        <f aca="false">Test!C275</f>
        <v>37.8827</v>
      </c>
      <c r="L30" s="92" t="n">
        <f aca="false">Test!D275</f>
        <v>40.5662</v>
      </c>
      <c r="M30" s="93" t="n">
        <f aca="false">Test!E275</f>
        <v>41.5964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275</f>
        <v>2111.8904</v>
      </c>
      <c r="W30" s="92" t="n">
        <f aca="false">Anchor!G275</f>
        <v>35.9986</v>
      </c>
      <c r="X30" s="92" t="n">
        <f aca="false">Anchor!H275</f>
        <v>39.6818</v>
      </c>
      <c r="Y30" s="92" t="n">
        <f aca="false">Anchor!I275</f>
        <v>40.7108</v>
      </c>
      <c r="Z30" s="91" t="n">
        <f aca="false">Anchor!J275</f>
        <v>19019.89</v>
      </c>
      <c r="AA30" s="92" t="n">
        <f aca="false">Anchor!K275</f>
        <v>42.51</v>
      </c>
      <c r="AB30" s="92" t="n">
        <f aca="false">Anchor!L275</f>
        <v>1330</v>
      </c>
      <c r="AC30" s="94" t="n">
        <f aca="false">Z30/3600</f>
        <v>5.28330277777778</v>
      </c>
      <c r="AD30" s="95" t="n">
        <f aca="false">E30+V30</f>
        <v>4319.9512</v>
      </c>
      <c r="AE30" s="83"/>
      <c r="AF30" s="91" t="n">
        <f aca="false">Test!F275</f>
        <v>2111.8904</v>
      </c>
      <c r="AG30" s="92" t="n">
        <f aca="false">Test!G275</f>
        <v>35.9986</v>
      </c>
      <c r="AH30" s="92" t="n">
        <f aca="false">Test!H275</f>
        <v>39.6818</v>
      </c>
      <c r="AI30" s="92" t="n">
        <f aca="false">Test!I275</f>
        <v>40.7108</v>
      </c>
      <c r="AJ30" s="91" t="n">
        <f aca="false">Test!J275</f>
        <v>19943.51</v>
      </c>
      <c r="AK30" s="92" t="n">
        <f aca="false">Test!K275</f>
        <v>45.25</v>
      </c>
      <c r="AL30" s="92" t="n">
        <f aca="false">Test!L275</f>
        <v>1500</v>
      </c>
      <c r="AM30" s="94" t="n">
        <f aca="false">AJ30/3600</f>
        <v>5.53986388888889</v>
      </c>
      <c r="AN30" s="95" t="n">
        <f aca="false">J30+AF30</f>
        <v>4347.4768</v>
      </c>
      <c r="AO30" s="83"/>
      <c r="AP30" s="83"/>
      <c r="AQ30" s="96" t="n">
        <f aca="false">AJ30/Z30</f>
        <v>1.04856074351639</v>
      </c>
      <c r="AR30" s="97" t="n">
        <f aca="false">AK30/AA30</f>
        <v>1.06445542225359</v>
      </c>
      <c r="AS30" s="95" t="n">
        <f aca="false">AL30/AB30</f>
        <v>1.12781954887218</v>
      </c>
      <c r="AU30" s="42"/>
      <c r="AW30" s="83"/>
      <c r="BA30" s="88" t="n">
        <f aca="false">ABS(V30-AF30)+ABS(W30-AG30)+ABS(X30-AH30)+ABS(Y30-AI30)</f>
        <v>0</v>
      </c>
      <c r="BB30" s="91" t="n">
        <f aca="false">Test2!$B275</f>
        <v>2237.1488</v>
      </c>
      <c r="BC30" s="92" t="n">
        <f aca="false">Test2!$C275</f>
        <v>37.8903</v>
      </c>
      <c r="BD30" s="92" t="n">
        <f aca="false">Test2!$D275</f>
        <v>40.5532</v>
      </c>
      <c r="BE30" s="93" t="n">
        <f aca="false">Test2!$E275</f>
        <v>41.5937</v>
      </c>
      <c r="BF30" s="83"/>
      <c r="BG30" s="64"/>
      <c r="BH30" s="9"/>
      <c r="BI30" s="59"/>
      <c r="BJ30" s="64"/>
      <c r="BK30" s="9"/>
      <c r="BL30" s="59"/>
      <c r="BM30" s="91" t="n">
        <f aca="false">Test2!$F275</f>
        <v>2111.8904</v>
      </c>
      <c r="BN30" s="92" t="n">
        <f aca="false">Test2!$G275</f>
        <v>35.9986</v>
      </c>
      <c r="BO30" s="92" t="n">
        <f aca="false">Test2!$H275</f>
        <v>39.6818</v>
      </c>
      <c r="BP30" s="92" t="n">
        <f aca="false">Test2!$I275</f>
        <v>40.7108</v>
      </c>
      <c r="BQ30" s="91" t="n">
        <f aca="false">Test2!$J275</f>
        <v>19459.56</v>
      </c>
      <c r="BR30" s="92" t="n">
        <f aca="false">Test2!$K275</f>
        <v>41.2</v>
      </c>
      <c r="BS30" s="92" t="n">
        <f aca="false">Test2!$L275</f>
        <v>1502</v>
      </c>
      <c r="BT30" s="94" t="n">
        <f aca="false">BQ30/3600</f>
        <v>5.40543333333333</v>
      </c>
      <c r="BU30" s="95" t="n">
        <f aca="false">BB30+BM30</f>
        <v>4349.0392</v>
      </c>
      <c r="BV30" s="83"/>
      <c r="BW30" s="83"/>
      <c r="BX30" s="96" t="n">
        <f aca="false">BQ30/$Z30</f>
        <v>1.02311632717119</v>
      </c>
      <c r="BY30" s="97" t="n">
        <f aca="false">BR30/$AA30</f>
        <v>0.9691837214773</v>
      </c>
      <c r="BZ30" s="95" t="n">
        <f aca="false">BS30/$AB30</f>
        <v>1.12932330827068</v>
      </c>
      <c r="CA30" s="88" t="n">
        <f aca="false">ABS($V30-BM30)+ABS($W30-BN30)+ABS($X30-BO30)+ABS($Y30-BP30)</f>
        <v>0</v>
      </c>
      <c r="CB30" s="91" t="n">
        <f aca="false">Test3!$B275</f>
        <v>0</v>
      </c>
      <c r="CC30" s="92" t="n">
        <f aca="false">Test3!$C275</f>
        <v>0</v>
      </c>
      <c r="CD30" s="92" t="n">
        <f aca="false">Test3!$D275</f>
        <v>0</v>
      </c>
      <c r="CE30" s="93" t="n">
        <f aca="false">Test3!$E275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275</f>
        <v>0</v>
      </c>
      <c r="CN30" s="92" t="n">
        <f aca="false">Test3!$G275</f>
        <v>0</v>
      </c>
      <c r="CO30" s="92" t="n">
        <f aca="false">Test3!$H275</f>
        <v>0</v>
      </c>
      <c r="CP30" s="92" t="n">
        <f aca="false">Test3!$I275</f>
        <v>0</v>
      </c>
      <c r="CQ30" s="91" t="n">
        <f aca="false">Test3!$J275</f>
        <v>0</v>
      </c>
      <c r="CR30" s="92" t="n">
        <f aca="false">Test3!$K275</f>
        <v>0</v>
      </c>
      <c r="CS30" s="92" t="n">
        <f aca="false">Test3!$L275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2228.2816</v>
      </c>
      <c r="DB30" s="91" t="n">
        <f aca="false">Test4!$B275</f>
        <v>0</v>
      </c>
      <c r="DC30" s="92" t="n">
        <f aca="false">Test4!$C275</f>
        <v>0</v>
      </c>
      <c r="DD30" s="92" t="n">
        <f aca="false">Test4!$D275</f>
        <v>0</v>
      </c>
      <c r="DE30" s="93" t="n">
        <f aca="false">Test4!$E275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275</f>
        <v>0</v>
      </c>
      <c r="DN30" s="92" t="n">
        <f aca="false">Test4!$G275</f>
        <v>0</v>
      </c>
      <c r="DO30" s="92" t="n">
        <f aca="false">Test4!$H275</f>
        <v>0</v>
      </c>
      <c r="DP30" s="92" t="n">
        <f aca="false">Test4!$I275</f>
        <v>0</v>
      </c>
      <c r="DQ30" s="91" t="n">
        <f aca="false">Test4!$J275</f>
        <v>0</v>
      </c>
      <c r="DR30" s="92" t="n">
        <f aca="false">Test4!$K275</f>
        <v>0</v>
      </c>
      <c r="DS30" s="92" t="n">
        <f aca="false">Test4!$L275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2228.2816</v>
      </c>
      <c r="EB30" s="91" t="n">
        <f aca="false">Test5!$B275</f>
        <v>0</v>
      </c>
      <c r="EC30" s="92" t="n">
        <f aca="false">Test5!$C275</f>
        <v>0</v>
      </c>
      <c r="ED30" s="92" t="n">
        <f aca="false">Test5!$D275</f>
        <v>0</v>
      </c>
      <c r="EE30" s="93" t="n">
        <f aca="false">Test5!$E275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275</f>
        <v>0</v>
      </c>
      <c r="EN30" s="92" t="n">
        <f aca="false">Test5!$G275</f>
        <v>0</v>
      </c>
      <c r="EO30" s="92" t="n">
        <f aca="false">Test5!$H275</f>
        <v>0</v>
      </c>
      <c r="EP30" s="92" t="n">
        <f aca="false">Test5!$I275</f>
        <v>0</v>
      </c>
      <c r="EQ30" s="91" t="n">
        <f aca="false">Test5!$J275</f>
        <v>0</v>
      </c>
      <c r="ER30" s="92" t="n">
        <f aca="false">Test5!$K275</f>
        <v>0</v>
      </c>
      <c r="ES30" s="92" t="n">
        <f aca="false">Test5!$L275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2228.2816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276</f>
        <v>771.0416</v>
      </c>
      <c r="F31" s="101" t="n">
        <f aca="false">Anchor!C276</f>
        <v>36.665</v>
      </c>
      <c r="G31" s="101" t="n">
        <f aca="false">Anchor!D276</f>
        <v>39.8412</v>
      </c>
      <c r="H31" s="102" t="n">
        <f aca="false">Anchor!E276</f>
        <v>40.8642</v>
      </c>
      <c r="I31" s="83"/>
      <c r="J31" s="100" t="n">
        <f aca="false">Test!B276</f>
        <v>805.3336</v>
      </c>
      <c r="K31" s="101" t="n">
        <f aca="false">Test!C276</f>
        <v>36.6924</v>
      </c>
      <c r="L31" s="101" t="n">
        <f aca="false">Test!D276</f>
        <v>39.8365</v>
      </c>
      <c r="M31" s="102" t="n">
        <f aca="false">Test!E276</f>
        <v>40.8609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19250.02</v>
      </c>
      <c r="AA31" s="101" t="n">
        <f aca="false">Anchor!K276</f>
        <v>40.32</v>
      </c>
      <c r="AB31" s="101" t="n">
        <f aca="false">Anchor!L276</f>
        <v>1329</v>
      </c>
      <c r="AC31" s="104" t="n">
        <f aca="false">Z31/3600</f>
        <v>5.34722777777778</v>
      </c>
      <c r="AD31" s="95" t="n">
        <f aca="false">E31+V31</f>
        <v>2882.932</v>
      </c>
      <c r="AE31" s="83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19819.03</v>
      </c>
      <c r="AK31" s="101" t="n">
        <f aca="false">Test!K276</f>
        <v>42.55</v>
      </c>
      <c r="AL31" s="101" t="n">
        <f aca="false">Test!L276</f>
        <v>1502</v>
      </c>
      <c r="AM31" s="104" t="n">
        <f aca="false">AJ31/3600</f>
        <v>5.50528611111111</v>
      </c>
      <c r="AN31" s="95" t="n">
        <f aca="false">J31+AF31</f>
        <v>2917.224</v>
      </c>
      <c r="AO31" s="83"/>
      <c r="AP31" s="83"/>
      <c r="AQ31" s="105" t="n">
        <f aca="false">AJ31/Z31</f>
        <v>1.02955893032838</v>
      </c>
      <c r="AR31" s="106" t="n">
        <f aca="false">AK31/AA31</f>
        <v>1.05530753968254</v>
      </c>
      <c r="AS31" s="107" t="n">
        <f aca="false">AL31/AB31</f>
        <v>1.13017306245297</v>
      </c>
      <c r="AU31" s="42"/>
      <c r="AW31" s="83"/>
      <c r="BA31" s="88" t="n">
        <f aca="false">ABS(V31-AF31)+ABS(W31-AG31)+ABS(X31-AH31)+ABS(Y31-AI31)</f>
        <v>0</v>
      </c>
      <c r="BB31" s="100" t="n">
        <f aca="false">Test2!$B276</f>
        <v>812.2792</v>
      </c>
      <c r="BC31" s="101" t="n">
        <f aca="false">Test2!$C276</f>
        <v>36.7022</v>
      </c>
      <c r="BD31" s="101" t="n">
        <f aca="false">Test2!$D276</f>
        <v>39.822</v>
      </c>
      <c r="BE31" s="102" t="n">
        <f aca="false">Test2!$E276</f>
        <v>40.8542</v>
      </c>
      <c r="BF31" s="83"/>
      <c r="BG31" s="99"/>
      <c r="BH31" s="103"/>
      <c r="BI31" s="98"/>
      <c r="BJ31" s="99"/>
      <c r="BK31" s="103"/>
      <c r="BL31" s="98"/>
      <c r="BM31" s="100" t="n">
        <f aca="false">Test2!$F276</f>
        <v>2111.8904</v>
      </c>
      <c r="BN31" s="101" t="n">
        <f aca="false">Test2!$G276</f>
        <v>35.9986</v>
      </c>
      <c r="BO31" s="101" t="n">
        <f aca="false">Test2!$H276</f>
        <v>39.6818</v>
      </c>
      <c r="BP31" s="101" t="n">
        <f aca="false">Test2!$I276</f>
        <v>40.7108</v>
      </c>
      <c r="BQ31" s="100" t="n">
        <f aca="false">Test2!$J276</f>
        <v>18533.73</v>
      </c>
      <c r="BR31" s="101" t="n">
        <f aca="false">Test2!$K276</f>
        <v>39.23</v>
      </c>
      <c r="BS31" s="101" t="n">
        <f aca="false">Test2!$L276</f>
        <v>1499</v>
      </c>
      <c r="BT31" s="104" t="n">
        <f aca="false">BQ31/3600</f>
        <v>5.14825833333333</v>
      </c>
      <c r="BU31" s="95" t="n">
        <f aca="false">BB31+BM31</f>
        <v>2924.1696</v>
      </c>
      <c r="BV31" s="83"/>
      <c r="BW31" s="83"/>
      <c r="BX31" s="105" t="n">
        <f aca="false">BQ31/$Z31</f>
        <v>0.962790168529695</v>
      </c>
      <c r="BY31" s="106" t="n">
        <f aca="false">BR31/$AA31</f>
        <v>0.97296626984127</v>
      </c>
      <c r="BZ31" s="107" t="n">
        <f aca="false">BS31/$AB31</f>
        <v>1.12791572610986</v>
      </c>
      <c r="CA31" s="88" t="n">
        <f aca="false">ABS($V31-BM31)+ABS($W31-BN31)+ABS($X31-BO31)+ABS($Y31-BP31)</f>
        <v>0</v>
      </c>
      <c r="CB31" s="100" t="n">
        <f aca="false">Test3!$B276</f>
        <v>0</v>
      </c>
      <c r="CC31" s="101" t="n">
        <f aca="false">Test3!$C276</f>
        <v>0</v>
      </c>
      <c r="CD31" s="101" t="n">
        <f aca="false">Test3!$D276</f>
        <v>0</v>
      </c>
      <c r="CE31" s="102" t="n">
        <f aca="false">Test3!$E276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276</f>
        <v>0</v>
      </c>
      <c r="CN31" s="101" t="n">
        <f aca="false">Test3!$G276</f>
        <v>0</v>
      </c>
      <c r="CO31" s="101" t="n">
        <f aca="false">Test3!$H276</f>
        <v>0</v>
      </c>
      <c r="CP31" s="101" t="n">
        <f aca="false">Test3!$I276</f>
        <v>0</v>
      </c>
      <c r="CQ31" s="100" t="n">
        <f aca="false">Test3!$J276</f>
        <v>0</v>
      </c>
      <c r="CR31" s="101" t="n">
        <f aca="false">Test3!$K276</f>
        <v>0</v>
      </c>
      <c r="CS31" s="101" t="n">
        <f aca="false">Test3!$L276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2228.2816</v>
      </c>
      <c r="DB31" s="100" t="n">
        <f aca="false">Test4!$B276</f>
        <v>0</v>
      </c>
      <c r="DC31" s="101" t="n">
        <f aca="false">Test4!$C276</f>
        <v>0</v>
      </c>
      <c r="DD31" s="101" t="n">
        <f aca="false">Test4!$D276</f>
        <v>0</v>
      </c>
      <c r="DE31" s="102" t="n">
        <f aca="false">Test4!$E276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276</f>
        <v>0</v>
      </c>
      <c r="DN31" s="101" t="n">
        <f aca="false">Test4!$G276</f>
        <v>0</v>
      </c>
      <c r="DO31" s="101" t="n">
        <f aca="false">Test4!$H276</f>
        <v>0</v>
      </c>
      <c r="DP31" s="101" t="n">
        <f aca="false">Test4!$I276</f>
        <v>0</v>
      </c>
      <c r="DQ31" s="100" t="n">
        <f aca="false">Test4!$J276</f>
        <v>0</v>
      </c>
      <c r="DR31" s="101" t="n">
        <f aca="false">Test4!$K276</f>
        <v>0</v>
      </c>
      <c r="DS31" s="101" t="n">
        <f aca="false">Test4!$L276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2228.2816</v>
      </c>
      <c r="EB31" s="100" t="n">
        <f aca="false">Test5!$B276</f>
        <v>0</v>
      </c>
      <c r="EC31" s="101" t="n">
        <f aca="false">Test5!$C276</f>
        <v>0</v>
      </c>
      <c r="ED31" s="101" t="n">
        <f aca="false">Test5!$D276</f>
        <v>0</v>
      </c>
      <c r="EE31" s="102" t="n">
        <f aca="false">Test5!$E276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276</f>
        <v>0</v>
      </c>
      <c r="EN31" s="101" t="n">
        <f aca="false">Test5!$G276</f>
        <v>0</v>
      </c>
      <c r="EO31" s="101" t="n">
        <f aca="false">Test5!$H276</f>
        <v>0</v>
      </c>
      <c r="EP31" s="101" t="n">
        <f aca="false">Test5!$I276</f>
        <v>0</v>
      </c>
      <c r="EQ31" s="100" t="n">
        <f aca="false">Test5!$J276</f>
        <v>0</v>
      </c>
      <c r="ER31" s="101" t="n">
        <f aca="false">Test5!$K276</f>
        <v>0</v>
      </c>
      <c r="ES31" s="101" t="n">
        <f aca="false">Test5!$L276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2228.2816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277</f>
        <v>3194.5536</v>
      </c>
      <c r="F32" s="81" t="n">
        <f aca="false">Anchor!C277</f>
        <v>37.968</v>
      </c>
      <c r="G32" s="81" t="n">
        <f aca="false">Anchor!D277</f>
        <v>40.7538</v>
      </c>
      <c r="H32" s="82" t="n">
        <f aca="false">Anchor!E277</f>
        <v>41.8232</v>
      </c>
      <c r="I32" s="83"/>
      <c r="J32" s="80" t="n">
        <f aca="false">Test!B277</f>
        <v>3183.2704</v>
      </c>
      <c r="K32" s="81" t="n">
        <f aca="false">Test!C277</f>
        <v>37.9778</v>
      </c>
      <c r="L32" s="81" t="n">
        <f aca="false">Test!D277</f>
        <v>40.747</v>
      </c>
      <c r="M32" s="82" t="n">
        <f aca="false">Test!E277</f>
        <v>41.8114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277</f>
        <v>1128.4608</v>
      </c>
      <c r="W32" s="81" t="n">
        <f aca="false">Anchor!G277</f>
        <v>33.9159</v>
      </c>
      <c r="X32" s="81" t="n">
        <f aca="false">Anchor!H277</f>
        <v>38.2222</v>
      </c>
      <c r="Y32" s="81" t="n">
        <f aca="false">Anchor!I277</f>
        <v>39.4353</v>
      </c>
      <c r="Z32" s="80" t="n">
        <f aca="false">Anchor!J277</f>
        <v>18082.17</v>
      </c>
      <c r="AA32" s="81" t="n">
        <f aca="false">Anchor!K277</f>
        <v>40.04</v>
      </c>
      <c r="AB32" s="81" t="n">
        <f aca="false">Anchor!L277</f>
        <v>1332</v>
      </c>
      <c r="AC32" s="84" t="n">
        <f aca="false">Z32/3600</f>
        <v>5.022825</v>
      </c>
      <c r="AD32" s="85" t="n">
        <f aca="false">E32+V32</f>
        <v>4323.0144</v>
      </c>
      <c r="AE32" s="83"/>
      <c r="AF32" s="80" t="n">
        <f aca="false">Test!F277</f>
        <v>1128.4608</v>
      </c>
      <c r="AG32" s="81" t="n">
        <f aca="false">Test!G277</f>
        <v>33.9159</v>
      </c>
      <c r="AH32" s="81" t="n">
        <f aca="false">Test!H277</f>
        <v>38.2222</v>
      </c>
      <c r="AI32" s="81" t="n">
        <f aca="false">Test!I277</f>
        <v>39.4353</v>
      </c>
      <c r="AJ32" s="80" t="n">
        <f aca="false">Test!J277</f>
        <v>19012.38</v>
      </c>
      <c r="AK32" s="81" t="n">
        <f aca="false">Test!K277</f>
        <v>42.53</v>
      </c>
      <c r="AL32" s="81" t="n">
        <f aca="false">Test!L277</f>
        <v>1494</v>
      </c>
      <c r="AM32" s="84" t="n">
        <f aca="false">AJ32/3600</f>
        <v>5.28121666666667</v>
      </c>
      <c r="AN32" s="85" t="n">
        <f aca="false">J32+AF32</f>
        <v>4311.7312</v>
      </c>
      <c r="AO32" s="83"/>
      <c r="AP32" s="83"/>
      <c r="AQ32" s="86" t="n">
        <f aca="false">AJ32/Z32</f>
        <v>1.05144349378421</v>
      </c>
      <c r="AR32" s="87" t="n">
        <f aca="false">AK32/AA32</f>
        <v>1.06218781218781</v>
      </c>
      <c r="AS32" s="85" t="n">
        <f aca="false">AL32/AB32</f>
        <v>1.12162162162162</v>
      </c>
      <c r="AU32" s="42"/>
      <c r="AW32" s="83"/>
      <c r="BA32" s="88" t="n">
        <f aca="false">ABS(V32-AF32)+ABS(W32-AG32)+ABS(X32-AH32)+ABS(Y32-AI32)</f>
        <v>0</v>
      </c>
      <c r="BB32" s="80" t="n">
        <f aca="false">Test2!$B277</f>
        <v>3178.2592</v>
      </c>
      <c r="BC32" s="81" t="n">
        <f aca="false">Test2!$C277</f>
        <v>37.9802</v>
      </c>
      <c r="BD32" s="81" t="n">
        <f aca="false">Test2!$D277</f>
        <v>40.7408</v>
      </c>
      <c r="BE32" s="82" t="n">
        <f aca="false">Test2!$E277</f>
        <v>41.8083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277</f>
        <v>1128.4608</v>
      </c>
      <c r="BN32" s="81" t="n">
        <f aca="false">Test2!$G277</f>
        <v>33.9159</v>
      </c>
      <c r="BO32" s="81" t="n">
        <f aca="false">Test2!$H277</f>
        <v>38.2222</v>
      </c>
      <c r="BP32" s="81" t="n">
        <f aca="false">Test2!$I277</f>
        <v>39.4353</v>
      </c>
      <c r="BQ32" s="80" t="n">
        <f aca="false">Test2!$J277</f>
        <v>18810.56</v>
      </c>
      <c r="BR32" s="81" t="n">
        <f aca="false">Test2!$K277</f>
        <v>41.58</v>
      </c>
      <c r="BS32" s="81" t="n">
        <f aca="false">Test2!$L277</f>
        <v>1498</v>
      </c>
      <c r="BT32" s="84" t="n">
        <f aca="false">BQ32/3600</f>
        <v>5.22515555555556</v>
      </c>
      <c r="BU32" s="85" t="n">
        <f aca="false">BB32+BM32</f>
        <v>4306.72</v>
      </c>
      <c r="BV32" s="83"/>
      <c r="BW32" s="83"/>
      <c r="BX32" s="86" t="n">
        <f aca="false">BQ32/$Z32</f>
        <v>1.04028222276419</v>
      </c>
      <c r="BY32" s="87" t="n">
        <f aca="false">BR32/$AA32</f>
        <v>1.03846153846154</v>
      </c>
      <c r="BZ32" s="85" t="n">
        <f aca="false">BS32/$AB32</f>
        <v>1.12462462462462</v>
      </c>
      <c r="CA32" s="88" t="n">
        <f aca="false">ABS($V32-BM32)+ABS($W32-BN32)+ABS($X32-BO32)+ABS($Y32-BP32)</f>
        <v>0</v>
      </c>
      <c r="CB32" s="80" t="n">
        <f aca="false">Test3!$B277</f>
        <v>0</v>
      </c>
      <c r="CC32" s="81" t="n">
        <f aca="false">Test3!$C277</f>
        <v>0</v>
      </c>
      <c r="CD32" s="81" t="n">
        <f aca="false">Test3!$D277</f>
        <v>0</v>
      </c>
      <c r="CE32" s="82" t="n">
        <f aca="false">Test3!$E277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277</f>
        <v>0</v>
      </c>
      <c r="CN32" s="81" t="n">
        <f aca="false">Test3!$G277</f>
        <v>0</v>
      </c>
      <c r="CO32" s="81" t="n">
        <f aca="false">Test3!$H277</f>
        <v>0</v>
      </c>
      <c r="CP32" s="81" t="n">
        <f aca="false">Test3!$I277</f>
        <v>0</v>
      </c>
      <c r="CQ32" s="80" t="n">
        <f aca="false">Test3!$J277</f>
        <v>0</v>
      </c>
      <c r="CR32" s="81" t="n">
        <f aca="false">Test3!$K277</f>
        <v>0</v>
      </c>
      <c r="CS32" s="81" t="n">
        <f aca="false">Test3!$L277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240.0342</v>
      </c>
      <c r="DB32" s="80" t="n">
        <f aca="false">Test4!$B277</f>
        <v>0</v>
      </c>
      <c r="DC32" s="81" t="n">
        <f aca="false">Test4!$C277</f>
        <v>0</v>
      </c>
      <c r="DD32" s="81" t="n">
        <f aca="false">Test4!$D277</f>
        <v>0</v>
      </c>
      <c r="DE32" s="82" t="n">
        <f aca="false">Test4!$E277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277</f>
        <v>0</v>
      </c>
      <c r="DN32" s="81" t="n">
        <f aca="false">Test4!$G277</f>
        <v>0</v>
      </c>
      <c r="DO32" s="81" t="n">
        <f aca="false">Test4!$H277</f>
        <v>0</v>
      </c>
      <c r="DP32" s="81" t="n">
        <f aca="false">Test4!$I277</f>
        <v>0</v>
      </c>
      <c r="DQ32" s="80" t="n">
        <f aca="false">Test4!$J277</f>
        <v>0</v>
      </c>
      <c r="DR32" s="81" t="n">
        <f aca="false">Test4!$K277</f>
        <v>0</v>
      </c>
      <c r="DS32" s="81" t="n">
        <f aca="false">Test4!$L277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240.0342</v>
      </c>
      <c r="EB32" s="80" t="n">
        <f aca="false">Test5!$B277</f>
        <v>0</v>
      </c>
      <c r="EC32" s="81" t="n">
        <f aca="false">Test5!$C277</f>
        <v>0</v>
      </c>
      <c r="ED32" s="81" t="n">
        <f aca="false">Test5!$D277</f>
        <v>0</v>
      </c>
      <c r="EE32" s="82" t="n">
        <f aca="false">Test5!$E277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277</f>
        <v>0</v>
      </c>
      <c r="EN32" s="81" t="n">
        <f aca="false">Test5!$G277</f>
        <v>0</v>
      </c>
      <c r="EO32" s="81" t="n">
        <f aca="false">Test5!$H277</f>
        <v>0</v>
      </c>
      <c r="EP32" s="81" t="n">
        <f aca="false">Test5!$I277</f>
        <v>0</v>
      </c>
      <c r="EQ32" s="80" t="n">
        <f aca="false">Test5!$J277</f>
        <v>0</v>
      </c>
      <c r="ER32" s="81" t="n">
        <f aca="false">Test5!$K277</f>
        <v>0</v>
      </c>
      <c r="ES32" s="81" t="n">
        <f aca="false">Test5!$L277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240.0342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278</f>
        <v>2074.4616</v>
      </c>
      <c r="F33" s="92" t="n">
        <f aca="false">Anchor!C278</f>
        <v>36.9088</v>
      </c>
      <c r="G33" s="92" t="n">
        <f aca="false">Anchor!D278</f>
        <v>39.9382</v>
      </c>
      <c r="H33" s="93" t="n">
        <f aca="false">Anchor!E278</f>
        <v>40.9518</v>
      </c>
      <c r="I33" s="83"/>
      <c r="J33" s="91" t="n">
        <f aca="false">Test!B278</f>
        <v>2072.4208</v>
      </c>
      <c r="K33" s="92" t="n">
        <f aca="false">Test!C278</f>
        <v>36.9243</v>
      </c>
      <c r="L33" s="92" t="n">
        <f aca="false">Test!D278</f>
        <v>39.9301</v>
      </c>
      <c r="M33" s="93" t="n">
        <f aca="false">Test!E278</f>
        <v>40.9416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278</f>
        <v>1128.4608</v>
      </c>
      <c r="W33" s="92" t="n">
        <f aca="false">Anchor!G278</f>
        <v>33.9159</v>
      </c>
      <c r="X33" s="92" t="n">
        <f aca="false">Anchor!H278</f>
        <v>38.2222</v>
      </c>
      <c r="Y33" s="92" t="n">
        <f aca="false">Anchor!I278</f>
        <v>39.4353</v>
      </c>
      <c r="Z33" s="91" t="n">
        <f aca="false">Anchor!J278</f>
        <v>17509.97</v>
      </c>
      <c r="AA33" s="92" t="n">
        <f aca="false">Anchor!K278</f>
        <v>38.53</v>
      </c>
      <c r="AB33" s="92" t="n">
        <f aca="false">Anchor!L278</f>
        <v>1331</v>
      </c>
      <c r="AC33" s="94" t="n">
        <f aca="false">Z33/3600</f>
        <v>4.86388055555556</v>
      </c>
      <c r="AD33" s="95" t="n">
        <f aca="false">E33+V33</f>
        <v>3202.9224</v>
      </c>
      <c r="AE33" s="83"/>
      <c r="AF33" s="91" t="n">
        <f aca="false">Test!F278</f>
        <v>1128.4608</v>
      </c>
      <c r="AG33" s="92" t="n">
        <f aca="false">Test!G278</f>
        <v>33.9159</v>
      </c>
      <c r="AH33" s="92" t="n">
        <f aca="false">Test!H278</f>
        <v>38.2222</v>
      </c>
      <c r="AI33" s="92" t="n">
        <f aca="false">Test!I278</f>
        <v>39.4353</v>
      </c>
      <c r="AJ33" s="91" t="n">
        <f aca="false">Test!J278</f>
        <v>18372.52</v>
      </c>
      <c r="AK33" s="92" t="n">
        <f aca="false">Test!K278</f>
        <v>39.56</v>
      </c>
      <c r="AL33" s="92" t="n">
        <f aca="false">Test!L278</f>
        <v>1502</v>
      </c>
      <c r="AM33" s="94" t="n">
        <f aca="false">AJ33/3600</f>
        <v>5.10347777777778</v>
      </c>
      <c r="AN33" s="95" t="n">
        <f aca="false">J33+AF33</f>
        <v>3200.8816</v>
      </c>
      <c r="AO33" s="83"/>
      <c r="AP33" s="83"/>
      <c r="AQ33" s="96" t="n">
        <f aca="false">AJ33/Z33</f>
        <v>1.049260507014</v>
      </c>
      <c r="AR33" s="97" t="n">
        <f aca="false">AK33/AA33</f>
        <v>1.02673241629899</v>
      </c>
      <c r="AS33" s="95" t="n">
        <f aca="false">AL33/AB33</f>
        <v>1.12847483095417</v>
      </c>
      <c r="AU33" s="42"/>
      <c r="AW33" s="83"/>
      <c r="BA33" s="88" t="n">
        <f aca="false">ABS(V33-AF33)+ABS(W33-AG33)+ABS(X33-AH33)+ABS(Y33-AI33)</f>
        <v>0</v>
      </c>
      <c r="BB33" s="91" t="n">
        <f aca="false">Test2!$B278</f>
        <v>2070.1832</v>
      </c>
      <c r="BC33" s="92" t="n">
        <f aca="false">Test2!$C278</f>
        <v>36.9272</v>
      </c>
      <c r="BD33" s="92" t="n">
        <f aca="false">Test2!$D278</f>
        <v>39.921</v>
      </c>
      <c r="BE33" s="93" t="n">
        <f aca="false">Test2!$E278</f>
        <v>40.9401</v>
      </c>
      <c r="BF33" s="83"/>
      <c r="BG33" s="64"/>
      <c r="BH33" s="9"/>
      <c r="BI33" s="59"/>
      <c r="BJ33" s="64"/>
      <c r="BK33" s="9"/>
      <c r="BL33" s="59"/>
      <c r="BM33" s="91" t="n">
        <f aca="false">Test2!$F278</f>
        <v>1128.4608</v>
      </c>
      <c r="BN33" s="92" t="n">
        <f aca="false">Test2!$G278</f>
        <v>33.9159</v>
      </c>
      <c r="BO33" s="92" t="n">
        <f aca="false">Test2!$H278</f>
        <v>38.2222</v>
      </c>
      <c r="BP33" s="92" t="n">
        <f aca="false">Test2!$I278</f>
        <v>39.4353</v>
      </c>
      <c r="BQ33" s="91" t="n">
        <f aca="false">Test2!$J278</f>
        <v>18146.74</v>
      </c>
      <c r="BR33" s="92" t="n">
        <f aca="false">Test2!$K278</f>
        <v>42.32</v>
      </c>
      <c r="BS33" s="92" t="n">
        <f aca="false">Test2!$L278</f>
        <v>1500</v>
      </c>
      <c r="BT33" s="94" t="n">
        <f aca="false">BQ33/3600</f>
        <v>5.04076111111111</v>
      </c>
      <c r="BU33" s="95" t="n">
        <f aca="false">BB33+BM33</f>
        <v>3198.644</v>
      </c>
      <c r="BV33" s="83"/>
      <c r="BW33" s="83"/>
      <c r="BX33" s="96" t="n">
        <f aca="false">BQ33/$Z33</f>
        <v>1.03636613883405</v>
      </c>
      <c r="BY33" s="97" t="n">
        <f aca="false">BR33/$AA33</f>
        <v>1.09836491045938</v>
      </c>
      <c r="BZ33" s="95" t="n">
        <f aca="false">BS33/$AB33</f>
        <v>1.12697220135237</v>
      </c>
      <c r="CA33" s="88" t="n">
        <f aca="false">ABS($V33-BM33)+ABS($W33-BN33)+ABS($X33-BO33)+ABS($Y33-BP33)</f>
        <v>0</v>
      </c>
      <c r="CB33" s="91" t="n">
        <f aca="false">Test3!$B278</f>
        <v>0</v>
      </c>
      <c r="CC33" s="92" t="n">
        <f aca="false">Test3!$C278</f>
        <v>0</v>
      </c>
      <c r="CD33" s="92" t="n">
        <f aca="false">Test3!$D278</f>
        <v>0</v>
      </c>
      <c r="CE33" s="93" t="n">
        <f aca="false">Test3!$E278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278</f>
        <v>0</v>
      </c>
      <c r="CN33" s="92" t="n">
        <f aca="false">Test3!$G278</f>
        <v>0</v>
      </c>
      <c r="CO33" s="92" t="n">
        <f aca="false">Test3!$H278</f>
        <v>0</v>
      </c>
      <c r="CP33" s="92" t="n">
        <f aca="false">Test3!$I278</f>
        <v>0</v>
      </c>
      <c r="CQ33" s="91" t="n">
        <f aca="false">Test3!$J278</f>
        <v>0</v>
      </c>
      <c r="CR33" s="92" t="n">
        <f aca="false">Test3!$K278</f>
        <v>0</v>
      </c>
      <c r="CS33" s="92" t="n">
        <f aca="false">Test3!$L278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240.0342</v>
      </c>
      <c r="DB33" s="91" t="n">
        <f aca="false">Test4!$B278</f>
        <v>0</v>
      </c>
      <c r="DC33" s="92" t="n">
        <f aca="false">Test4!$C278</f>
        <v>0</v>
      </c>
      <c r="DD33" s="92" t="n">
        <f aca="false">Test4!$D278</f>
        <v>0</v>
      </c>
      <c r="DE33" s="93" t="n">
        <f aca="false">Test4!$E278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278</f>
        <v>0</v>
      </c>
      <c r="DN33" s="92" t="n">
        <f aca="false">Test4!$G278</f>
        <v>0</v>
      </c>
      <c r="DO33" s="92" t="n">
        <f aca="false">Test4!$H278</f>
        <v>0</v>
      </c>
      <c r="DP33" s="92" t="n">
        <f aca="false">Test4!$I278</f>
        <v>0</v>
      </c>
      <c r="DQ33" s="91" t="n">
        <f aca="false">Test4!$J278</f>
        <v>0</v>
      </c>
      <c r="DR33" s="92" t="n">
        <f aca="false">Test4!$K278</f>
        <v>0</v>
      </c>
      <c r="DS33" s="92" t="n">
        <f aca="false">Test4!$L278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240.0342</v>
      </c>
      <c r="EB33" s="91" t="n">
        <f aca="false">Test5!$B278</f>
        <v>0</v>
      </c>
      <c r="EC33" s="92" t="n">
        <f aca="false">Test5!$C278</f>
        <v>0</v>
      </c>
      <c r="ED33" s="92" t="n">
        <f aca="false">Test5!$D278</f>
        <v>0</v>
      </c>
      <c r="EE33" s="93" t="n">
        <f aca="false">Test5!$E278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278</f>
        <v>0</v>
      </c>
      <c r="EN33" s="92" t="n">
        <f aca="false">Test5!$G278</f>
        <v>0</v>
      </c>
      <c r="EO33" s="92" t="n">
        <f aca="false">Test5!$H278</f>
        <v>0</v>
      </c>
      <c r="EP33" s="92" t="n">
        <f aca="false">Test5!$I278</f>
        <v>0</v>
      </c>
      <c r="EQ33" s="91" t="n">
        <f aca="false">Test5!$J278</f>
        <v>0</v>
      </c>
      <c r="ER33" s="92" t="n">
        <f aca="false">Test5!$K278</f>
        <v>0</v>
      </c>
      <c r="ES33" s="92" t="n">
        <f aca="false">Test5!$L278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240.0342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279</f>
        <v>1223.3728</v>
      </c>
      <c r="F34" s="92" t="n">
        <f aca="false">Anchor!C279</f>
        <v>35.7673</v>
      </c>
      <c r="G34" s="92" t="n">
        <f aca="false">Anchor!D279</f>
        <v>39.4086</v>
      </c>
      <c r="H34" s="93" t="n">
        <f aca="false">Anchor!E279</f>
        <v>40.4526</v>
      </c>
      <c r="I34" s="83"/>
      <c r="J34" s="91" t="n">
        <f aca="false">Test!B279</f>
        <v>1232.5264</v>
      </c>
      <c r="K34" s="92" t="n">
        <f aca="false">Test!C279</f>
        <v>35.7859</v>
      </c>
      <c r="L34" s="92" t="n">
        <f aca="false">Test!D279</f>
        <v>39.4128</v>
      </c>
      <c r="M34" s="93" t="n">
        <f aca="false">Test!E279</f>
        <v>40.4525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279</f>
        <v>1128.4608</v>
      </c>
      <c r="W34" s="92" t="n">
        <f aca="false">Anchor!G279</f>
        <v>33.9159</v>
      </c>
      <c r="X34" s="92" t="n">
        <f aca="false">Anchor!H279</f>
        <v>38.2222</v>
      </c>
      <c r="Y34" s="92" t="n">
        <f aca="false">Anchor!I279</f>
        <v>39.4353</v>
      </c>
      <c r="Z34" s="91" t="n">
        <f aca="false">Anchor!J279</f>
        <v>17313.56</v>
      </c>
      <c r="AA34" s="92" t="n">
        <f aca="false">Anchor!K279</f>
        <v>39.62</v>
      </c>
      <c r="AB34" s="92" t="n">
        <f aca="false">Anchor!L279</f>
        <v>1329</v>
      </c>
      <c r="AC34" s="94" t="n">
        <f aca="false">Z34/3600</f>
        <v>4.80932222222222</v>
      </c>
      <c r="AD34" s="95" t="n">
        <f aca="false">E34+V34</f>
        <v>2351.8336</v>
      </c>
      <c r="AE34" s="83"/>
      <c r="AF34" s="91" t="n">
        <f aca="false">Test!F279</f>
        <v>1128.4608</v>
      </c>
      <c r="AG34" s="92" t="n">
        <f aca="false">Test!G279</f>
        <v>33.9159</v>
      </c>
      <c r="AH34" s="92" t="n">
        <f aca="false">Test!H279</f>
        <v>38.2222</v>
      </c>
      <c r="AI34" s="92" t="n">
        <f aca="false">Test!I279</f>
        <v>39.4353</v>
      </c>
      <c r="AJ34" s="91" t="n">
        <f aca="false">Test!J279</f>
        <v>17984.69</v>
      </c>
      <c r="AK34" s="92" t="n">
        <f aca="false">Test!K279</f>
        <v>41.64</v>
      </c>
      <c r="AL34" s="92" t="n">
        <f aca="false">Test!L279</f>
        <v>1500</v>
      </c>
      <c r="AM34" s="94" t="n">
        <f aca="false">AJ34/3600</f>
        <v>4.99574722222222</v>
      </c>
      <c r="AN34" s="95" t="n">
        <f aca="false">J34+AF34</f>
        <v>2360.9872</v>
      </c>
      <c r="AO34" s="83"/>
      <c r="AP34" s="83"/>
      <c r="AQ34" s="96" t="n">
        <f aca="false">AJ34/Z34</f>
        <v>1.038763258394</v>
      </c>
      <c r="AR34" s="97" t="n">
        <f aca="false">AK34/AA34</f>
        <v>1.05098435133771</v>
      </c>
      <c r="AS34" s="95" t="n">
        <f aca="false">AL34/AB34</f>
        <v>1.12866817155756</v>
      </c>
      <c r="AU34" s="42"/>
      <c r="AW34" s="83"/>
      <c r="BA34" s="88" t="n">
        <f aca="false">ABS(V34-AF34)+ABS(W34-AG34)+ABS(X34-AH34)+ABS(Y34-AI34)</f>
        <v>0</v>
      </c>
      <c r="BB34" s="91" t="n">
        <f aca="false">Test2!$B279</f>
        <v>1224.1928</v>
      </c>
      <c r="BC34" s="92" t="n">
        <f aca="false">Test2!$C279</f>
        <v>35.781</v>
      </c>
      <c r="BD34" s="92" t="n">
        <f aca="false">Test2!$D279</f>
        <v>39.391</v>
      </c>
      <c r="BE34" s="93" t="n">
        <f aca="false">Test2!$E279</f>
        <v>40.435</v>
      </c>
      <c r="BF34" s="83"/>
      <c r="BG34" s="64"/>
      <c r="BH34" s="9"/>
      <c r="BI34" s="59"/>
      <c r="BJ34" s="64"/>
      <c r="BK34" s="9"/>
      <c r="BL34" s="59"/>
      <c r="BM34" s="91" t="n">
        <f aca="false">Test2!$F279</f>
        <v>1128.4608</v>
      </c>
      <c r="BN34" s="92" t="n">
        <f aca="false">Test2!$G279</f>
        <v>33.9159</v>
      </c>
      <c r="BO34" s="92" t="n">
        <f aca="false">Test2!$H279</f>
        <v>38.2222</v>
      </c>
      <c r="BP34" s="92" t="n">
        <f aca="false">Test2!$I279</f>
        <v>39.4353</v>
      </c>
      <c r="BQ34" s="91" t="n">
        <f aca="false">Test2!$J279</f>
        <v>17504.47</v>
      </c>
      <c r="BR34" s="92" t="n">
        <f aca="false">Test2!$K279</f>
        <v>41</v>
      </c>
      <c r="BS34" s="92" t="n">
        <f aca="false">Test2!$L279</f>
        <v>1501</v>
      </c>
      <c r="BT34" s="94" t="n">
        <f aca="false">BQ34/3600</f>
        <v>4.86235277777778</v>
      </c>
      <c r="BU34" s="95" t="n">
        <f aca="false">BB34+BM34</f>
        <v>2352.6536</v>
      </c>
      <c r="BV34" s="83"/>
      <c r="BW34" s="83"/>
      <c r="BX34" s="96" t="n">
        <f aca="false">BQ34/$Z34</f>
        <v>1.01102661728726</v>
      </c>
      <c r="BY34" s="97" t="n">
        <f aca="false">BR34/$AA34</f>
        <v>1.03483089348814</v>
      </c>
      <c r="BZ34" s="95" t="n">
        <f aca="false">BS34/$AB34</f>
        <v>1.12942061700527</v>
      </c>
      <c r="CA34" s="88" t="n">
        <f aca="false">ABS($V34-BM34)+ABS($W34-BN34)+ABS($X34-BO34)+ABS($Y34-BP34)</f>
        <v>0</v>
      </c>
      <c r="CB34" s="91" t="n">
        <f aca="false">Test3!$B279</f>
        <v>0</v>
      </c>
      <c r="CC34" s="92" t="n">
        <f aca="false">Test3!$C279</f>
        <v>0</v>
      </c>
      <c r="CD34" s="92" t="n">
        <f aca="false">Test3!$D279</f>
        <v>0</v>
      </c>
      <c r="CE34" s="93" t="n">
        <f aca="false">Test3!$E279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279</f>
        <v>0</v>
      </c>
      <c r="CN34" s="92" t="n">
        <f aca="false">Test3!$G279</f>
        <v>0</v>
      </c>
      <c r="CO34" s="92" t="n">
        <f aca="false">Test3!$H279</f>
        <v>0</v>
      </c>
      <c r="CP34" s="92" t="n">
        <f aca="false">Test3!$I279</f>
        <v>0</v>
      </c>
      <c r="CQ34" s="91" t="n">
        <f aca="false">Test3!$J279</f>
        <v>0</v>
      </c>
      <c r="CR34" s="92" t="n">
        <f aca="false">Test3!$K279</f>
        <v>0</v>
      </c>
      <c r="CS34" s="92" t="n">
        <f aca="false">Test3!$L279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240.0342</v>
      </c>
      <c r="DB34" s="91" t="n">
        <f aca="false">Test4!$B279</f>
        <v>0</v>
      </c>
      <c r="DC34" s="92" t="n">
        <f aca="false">Test4!$C279</f>
        <v>0</v>
      </c>
      <c r="DD34" s="92" t="n">
        <f aca="false">Test4!$D279</f>
        <v>0</v>
      </c>
      <c r="DE34" s="93" t="n">
        <f aca="false">Test4!$E279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279</f>
        <v>0</v>
      </c>
      <c r="DN34" s="92" t="n">
        <f aca="false">Test4!$G279</f>
        <v>0</v>
      </c>
      <c r="DO34" s="92" t="n">
        <f aca="false">Test4!$H279</f>
        <v>0</v>
      </c>
      <c r="DP34" s="92" t="n">
        <f aca="false">Test4!$I279</f>
        <v>0</v>
      </c>
      <c r="DQ34" s="91" t="n">
        <f aca="false">Test4!$J279</f>
        <v>0</v>
      </c>
      <c r="DR34" s="92" t="n">
        <f aca="false">Test4!$K279</f>
        <v>0</v>
      </c>
      <c r="DS34" s="92" t="n">
        <f aca="false">Test4!$L279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240.0342</v>
      </c>
      <c r="EB34" s="91" t="n">
        <f aca="false">Test5!$B279</f>
        <v>0</v>
      </c>
      <c r="EC34" s="92" t="n">
        <f aca="false">Test5!$C279</f>
        <v>0</v>
      </c>
      <c r="ED34" s="92" t="n">
        <f aca="false">Test5!$D279</f>
        <v>0</v>
      </c>
      <c r="EE34" s="93" t="n">
        <f aca="false">Test5!$E279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279</f>
        <v>0</v>
      </c>
      <c r="EN34" s="92" t="n">
        <f aca="false">Test5!$G279</f>
        <v>0</v>
      </c>
      <c r="EO34" s="92" t="n">
        <f aca="false">Test5!$H279</f>
        <v>0</v>
      </c>
      <c r="EP34" s="92" t="n">
        <f aca="false">Test5!$I279</f>
        <v>0</v>
      </c>
      <c r="EQ34" s="91" t="n">
        <f aca="false">Test5!$J279</f>
        <v>0</v>
      </c>
      <c r="ER34" s="92" t="n">
        <f aca="false">Test5!$K279</f>
        <v>0</v>
      </c>
      <c r="ES34" s="92" t="n">
        <f aca="false">Test5!$L279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240.0342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280</f>
        <v>441.6904</v>
      </c>
      <c r="F35" s="101" t="n">
        <f aca="false">Anchor!C280</f>
        <v>34.5597</v>
      </c>
      <c r="G35" s="101" t="n">
        <f aca="false">Anchor!D280</f>
        <v>38.5686</v>
      </c>
      <c r="H35" s="102" t="n">
        <f aca="false">Anchor!E280</f>
        <v>39.7314</v>
      </c>
      <c r="I35" s="83"/>
      <c r="J35" s="100" t="n">
        <f aca="false">Test!B280</f>
        <v>458.5216</v>
      </c>
      <c r="K35" s="101" t="n">
        <f aca="false">Test!C280</f>
        <v>34.5816</v>
      </c>
      <c r="L35" s="101" t="n">
        <f aca="false">Test!D280</f>
        <v>38.5847</v>
      </c>
      <c r="M35" s="102" t="n">
        <f aca="false">Test!E280</f>
        <v>39.743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7304.36</v>
      </c>
      <c r="AA35" s="101" t="n">
        <f aca="false">Anchor!K280</f>
        <v>38.34</v>
      </c>
      <c r="AB35" s="101" t="n">
        <f aca="false">Anchor!L280</f>
        <v>1331</v>
      </c>
      <c r="AC35" s="104" t="n">
        <f aca="false">Z35/3600</f>
        <v>4.80676666666667</v>
      </c>
      <c r="AD35" s="95" t="n">
        <f aca="false">E35+V35</f>
        <v>1570.1512</v>
      </c>
      <c r="AE35" s="83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8087.12</v>
      </c>
      <c r="AK35" s="101" t="n">
        <f aca="false">Test!K280</f>
        <v>41.25</v>
      </c>
      <c r="AL35" s="101" t="n">
        <f aca="false">Test!L280</f>
        <v>1500</v>
      </c>
      <c r="AM35" s="104" t="n">
        <f aca="false">AJ35/3600</f>
        <v>5.0242</v>
      </c>
      <c r="AN35" s="95" t="n">
        <f aca="false">J35+AF35</f>
        <v>1586.9824</v>
      </c>
      <c r="AO35" s="83"/>
      <c r="AP35" s="83"/>
      <c r="AQ35" s="105" t="n">
        <f aca="false">AJ35/Z35</f>
        <v>1.04523484254835</v>
      </c>
      <c r="AR35" s="106" t="n">
        <f aca="false">AK35/AA35</f>
        <v>1.07589984350548</v>
      </c>
      <c r="AS35" s="107" t="n">
        <f aca="false">AL35/AB35</f>
        <v>1.12697220135237</v>
      </c>
      <c r="AU35" s="42"/>
      <c r="AW35" s="83"/>
      <c r="BA35" s="88" t="n">
        <f aca="false">ABS(V35-AF35)+ABS(W35-AG35)+ABS(X35-AH35)+ABS(Y35-AI35)</f>
        <v>0</v>
      </c>
      <c r="BB35" s="100" t="n">
        <f aca="false">Test2!$B280</f>
        <v>455.6464</v>
      </c>
      <c r="BC35" s="101" t="n">
        <f aca="false">Test2!$C280</f>
        <v>34.5829</v>
      </c>
      <c r="BD35" s="101" t="n">
        <f aca="false">Test2!$D280</f>
        <v>38.5625</v>
      </c>
      <c r="BE35" s="102" t="n">
        <f aca="false">Test2!$E280</f>
        <v>39.7195</v>
      </c>
      <c r="BF35" s="83"/>
      <c r="BG35" s="99"/>
      <c r="BH35" s="103"/>
      <c r="BI35" s="98"/>
      <c r="BJ35" s="99"/>
      <c r="BK35" s="103"/>
      <c r="BL35" s="98"/>
      <c r="BM35" s="100" t="n">
        <f aca="false">Test2!$F280</f>
        <v>1128.4608</v>
      </c>
      <c r="BN35" s="101" t="n">
        <f aca="false">Test2!$G280</f>
        <v>33.9159</v>
      </c>
      <c r="BO35" s="101" t="n">
        <f aca="false">Test2!$H280</f>
        <v>38.2222</v>
      </c>
      <c r="BP35" s="101" t="n">
        <f aca="false">Test2!$I280</f>
        <v>39.4353</v>
      </c>
      <c r="BQ35" s="100" t="n">
        <f aca="false">Test2!$J280</f>
        <v>16970.81</v>
      </c>
      <c r="BR35" s="101" t="n">
        <f aca="false">Test2!$K280</f>
        <v>35.22</v>
      </c>
      <c r="BS35" s="101" t="n">
        <f aca="false">Test2!$L280</f>
        <v>1494</v>
      </c>
      <c r="BT35" s="104" t="n">
        <f aca="false">BQ35/3600</f>
        <v>4.71411388888889</v>
      </c>
      <c r="BU35" s="95" t="n">
        <f aca="false">BB35+BM35</f>
        <v>1584.1072</v>
      </c>
      <c r="BV35" s="83"/>
      <c r="BW35" s="83"/>
      <c r="BX35" s="105" t="n">
        <f aca="false">BQ35/$Z35</f>
        <v>0.980724511048083</v>
      </c>
      <c r="BY35" s="106" t="n">
        <f aca="false">BR35/$AA35</f>
        <v>0.918622848200313</v>
      </c>
      <c r="BZ35" s="107" t="n">
        <f aca="false">BS35/$AB35</f>
        <v>1.12246431254696</v>
      </c>
      <c r="CA35" s="88" t="n">
        <f aca="false">ABS($V35-BM35)+ABS($W35-BN35)+ABS($X35-BO35)+ABS($Y35-BP35)</f>
        <v>0</v>
      </c>
      <c r="CB35" s="100" t="n">
        <f aca="false">Test3!$B280</f>
        <v>0</v>
      </c>
      <c r="CC35" s="101" t="n">
        <f aca="false">Test3!$C280</f>
        <v>0</v>
      </c>
      <c r="CD35" s="101" t="n">
        <f aca="false">Test3!$D280</f>
        <v>0</v>
      </c>
      <c r="CE35" s="102" t="n">
        <f aca="false">Test3!$E280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280</f>
        <v>0</v>
      </c>
      <c r="CN35" s="101" t="n">
        <f aca="false">Test3!$G280</f>
        <v>0</v>
      </c>
      <c r="CO35" s="101" t="n">
        <f aca="false">Test3!$H280</f>
        <v>0</v>
      </c>
      <c r="CP35" s="101" t="n">
        <f aca="false">Test3!$I280</f>
        <v>0</v>
      </c>
      <c r="CQ35" s="100" t="n">
        <f aca="false">Test3!$J280</f>
        <v>0</v>
      </c>
      <c r="CR35" s="101" t="n">
        <f aca="false">Test3!$K280</f>
        <v>0</v>
      </c>
      <c r="CS35" s="101" t="n">
        <f aca="false">Test3!$L280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240.0342</v>
      </c>
      <c r="DB35" s="100" t="n">
        <f aca="false">Test4!$B280</f>
        <v>0</v>
      </c>
      <c r="DC35" s="101" t="n">
        <f aca="false">Test4!$C280</f>
        <v>0</v>
      </c>
      <c r="DD35" s="101" t="n">
        <f aca="false">Test4!$D280</f>
        <v>0</v>
      </c>
      <c r="DE35" s="102" t="n">
        <f aca="false">Test4!$E280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280</f>
        <v>0</v>
      </c>
      <c r="DN35" s="101" t="n">
        <f aca="false">Test4!$G280</f>
        <v>0</v>
      </c>
      <c r="DO35" s="101" t="n">
        <f aca="false">Test4!$H280</f>
        <v>0</v>
      </c>
      <c r="DP35" s="101" t="n">
        <f aca="false">Test4!$I280</f>
        <v>0</v>
      </c>
      <c r="DQ35" s="100" t="n">
        <f aca="false">Test4!$J280</f>
        <v>0</v>
      </c>
      <c r="DR35" s="101" t="n">
        <f aca="false">Test4!$K280</f>
        <v>0</v>
      </c>
      <c r="DS35" s="101" t="n">
        <f aca="false">Test4!$L280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240.0342</v>
      </c>
      <c r="EB35" s="100" t="n">
        <f aca="false">Test5!$B280</f>
        <v>0</v>
      </c>
      <c r="EC35" s="101" t="n">
        <f aca="false">Test5!$C280</f>
        <v>0</v>
      </c>
      <c r="ED35" s="101" t="n">
        <f aca="false">Test5!$D280</f>
        <v>0</v>
      </c>
      <c r="EE35" s="102" t="n">
        <f aca="false">Test5!$E280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280</f>
        <v>0</v>
      </c>
      <c r="EN35" s="101" t="n">
        <f aca="false">Test5!$G280</f>
        <v>0</v>
      </c>
      <c r="EO35" s="101" t="n">
        <f aca="false">Test5!$H280</f>
        <v>0</v>
      </c>
      <c r="EP35" s="101" t="n">
        <f aca="false">Test5!$I280</f>
        <v>0</v>
      </c>
      <c r="EQ35" s="100" t="n">
        <f aca="false">Test5!$J280</f>
        <v>0</v>
      </c>
      <c r="ER35" s="101" t="n">
        <f aca="false">Test5!$K280</f>
        <v>0</v>
      </c>
      <c r="ES35" s="101" t="n">
        <f aca="false">Test5!$L280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240.0342</v>
      </c>
    </row>
    <row r="36" customFormat="false" ht="12" hidden="false" customHeight="false" outlineLevel="0" collapsed="false">
      <c r="A36" s="64"/>
      <c r="B36" s="78" t="s">
        <v>74</v>
      </c>
      <c r="C36" s="79" t="n">
        <f aca="false">C28</f>
        <v>26</v>
      </c>
      <c r="D36" s="77" t="n">
        <f aca="false">D28</f>
        <v>24</v>
      </c>
      <c r="E36" s="80" t="n">
        <f aca="false">Anchor!B281</f>
        <v>15791.3376</v>
      </c>
      <c r="F36" s="81" t="n">
        <f aca="false">Anchor!C281</f>
        <v>38.4538</v>
      </c>
      <c r="G36" s="81" t="n">
        <f aca="false">Anchor!D281</f>
        <v>40.0109</v>
      </c>
      <c r="H36" s="82" t="n">
        <f aca="false">Anchor!E281</f>
        <v>43.4071</v>
      </c>
      <c r="I36" s="83"/>
      <c r="J36" s="80" t="n">
        <f aca="false">Test!B281</f>
        <v>15756.9896</v>
      </c>
      <c r="K36" s="81" t="n">
        <f aca="false">Test!C281</f>
        <v>38.4596</v>
      </c>
      <c r="L36" s="81" t="n">
        <f aca="false">Test!D281</f>
        <v>40.0062</v>
      </c>
      <c r="M36" s="82" t="n">
        <f aca="false">Test!E281</f>
        <v>43.3966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281</f>
        <v>3585.7344</v>
      </c>
      <c r="W36" s="81" t="n">
        <f aca="false">Anchor!G281</f>
        <v>35.7595</v>
      </c>
      <c r="X36" s="81" t="n">
        <f aca="false">Anchor!H281</f>
        <v>38.6594</v>
      </c>
      <c r="Y36" s="81" t="n">
        <f aca="false">Anchor!I281</f>
        <v>41.0823</v>
      </c>
      <c r="Z36" s="80" t="n">
        <f aca="false">Anchor!J281</f>
        <v>49305.62</v>
      </c>
      <c r="AA36" s="81" t="n">
        <f aca="false">Anchor!K281</f>
        <v>95.4</v>
      </c>
      <c r="AB36" s="81" t="n">
        <f aca="false">Anchor!L281</f>
        <v>1330</v>
      </c>
      <c r="AC36" s="84" t="n">
        <f aca="false">Z36/3600</f>
        <v>13.6960055555556</v>
      </c>
      <c r="AD36" s="85" t="n">
        <f aca="false">E36+V36</f>
        <v>19377.072</v>
      </c>
      <c r="AE36" s="83"/>
      <c r="AF36" s="80" t="n">
        <f aca="false">Test!F281</f>
        <v>3585.7344</v>
      </c>
      <c r="AG36" s="81" t="n">
        <f aca="false">Test!G281</f>
        <v>35.7595</v>
      </c>
      <c r="AH36" s="81" t="n">
        <f aca="false">Test!H281</f>
        <v>38.6594</v>
      </c>
      <c r="AI36" s="81" t="n">
        <f aca="false">Test!I281</f>
        <v>41.0823</v>
      </c>
      <c r="AJ36" s="80" t="n">
        <f aca="false">Test!J281</f>
        <v>51303.94</v>
      </c>
      <c r="AK36" s="81" t="n">
        <f aca="false">Test!K281</f>
        <v>99.71</v>
      </c>
      <c r="AL36" s="81" t="n">
        <f aca="false">Test!L281</f>
        <v>1500</v>
      </c>
      <c r="AM36" s="84" t="n">
        <f aca="false">AJ36/3600</f>
        <v>14.2510944444444</v>
      </c>
      <c r="AN36" s="85" t="n">
        <f aca="false">J36+AF36</f>
        <v>19342.724</v>
      </c>
      <c r="AO36" s="83"/>
      <c r="AP36" s="83"/>
      <c r="AQ36" s="86" t="n">
        <f aca="false">AJ36/Z36</f>
        <v>1.04052925406881</v>
      </c>
      <c r="AR36" s="87" t="n">
        <f aca="false">AK36/AA36</f>
        <v>1.04517819706499</v>
      </c>
      <c r="AS36" s="85" t="n">
        <f aca="false">AL36/AB36</f>
        <v>1.12781954887218</v>
      </c>
      <c r="AU36" s="42"/>
      <c r="AW36" s="83"/>
      <c r="BA36" s="88" t="n">
        <f aca="false">ABS(V36-AF36)+ABS(W36-AG36)+ABS(X36-AH36)+ABS(Y36-AI36)</f>
        <v>0</v>
      </c>
      <c r="BB36" s="80" t="n">
        <f aca="false">Test2!$B281</f>
        <v>15812.948</v>
      </c>
      <c r="BC36" s="81" t="n">
        <f aca="false">Test2!$C281</f>
        <v>38.4623</v>
      </c>
      <c r="BD36" s="81" t="n">
        <f aca="false">Test2!$D281</f>
        <v>40.0072</v>
      </c>
      <c r="BE36" s="82" t="n">
        <f aca="false">Test2!$E281</f>
        <v>43.3889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281</f>
        <v>3585.7344</v>
      </c>
      <c r="BN36" s="81" t="n">
        <f aca="false">Test2!$G281</f>
        <v>35.7595</v>
      </c>
      <c r="BO36" s="81" t="n">
        <f aca="false">Test2!$H281</f>
        <v>38.6594</v>
      </c>
      <c r="BP36" s="81" t="n">
        <f aca="false">Test2!$I281</f>
        <v>41.0823</v>
      </c>
      <c r="BQ36" s="80" t="n">
        <f aca="false">Test2!$J281</f>
        <v>51689.65</v>
      </c>
      <c r="BR36" s="81" t="n">
        <f aca="false">Test2!$K281</f>
        <v>93.13</v>
      </c>
      <c r="BS36" s="81" t="n">
        <f aca="false">Test2!$L281</f>
        <v>1501</v>
      </c>
      <c r="BT36" s="84" t="n">
        <f aca="false">BQ36/3600</f>
        <v>14.3582361111111</v>
      </c>
      <c r="BU36" s="85" t="n">
        <f aca="false">BB36+BM36</f>
        <v>19398.6824</v>
      </c>
      <c r="BV36" s="83"/>
      <c r="BW36" s="83"/>
      <c r="BX36" s="86" t="n">
        <f aca="false">BQ36/$Z36</f>
        <v>1.04835209454825</v>
      </c>
      <c r="BY36" s="87" t="n">
        <f aca="false">BR36/$AA36</f>
        <v>0.976205450733753</v>
      </c>
      <c r="BZ36" s="85" t="n">
        <f aca="false">BS36/$AB36</f>
        <v>1.12857142857143</v>
      </c>
      <c r="CA36" s="88" t="n">
        <f aca="false">ABS($V36-BM36)+ABS($W36-BN36)+ABS($X36-BO36)+ABS($Y36-BP36)</f>
        <v>0</v>
      </c>
      <c r="CB36" s="80" t="n">
        <f aca="false">Test3!$B281</f>
        <v>0</v>
      </c>
      <c r="CC36" s="81" t="n">
        <f aca="false">Test3!$C281</f>
        <v>0</v>
      </c>
      <c r="CD36" s="81" t="n">
        <f aca="false">Test3!$D281</f>
        <v>0</v>
      </c>
      <c r="CE36" s="82" t="n">
        <f aca="false">Test3!$E281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281</f>
        <v>0</v>
      </c>
      <c r="CN36" s="81" t="n">
        <f aca="false">Test3!$G281</f>
        <v>0</v>
      </c>
      <c r="CO36" s="81" t="n">
        <f aca="false">Test3!$H281</f>
        <v>0</v>
      </c>
      <c r="CP36" s="81" t="n">
        <f aca="false">Test3!$I281</f>
        <v>0</v>
      </c>
      <c r="CQ36" s="80" t="n">
        <f aca="false">Test3!$J281</f>
        <v>0</v>
      </c>
      <c r="CR36" s="81" t="n">
        <f aca="false">Test3!$K281</f>
        <v>0</v>
      </c>
      <c r="CS36" s="81" t="n">
        <f aca="false">Test3!$L281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701.2356</v>
      </c>
      <c r="DB36" s="80" t="n">
        <f aca="false">Test4!$B281</f>
        <v>0</v>
      </c>
      <c r="DC36" s="81" t="n">
        <f aca="false">Test4!$C281</f>
        <v>0</v>
      </c>
      <c r="DD36" s="81" t="n">
        <f aca="false">Test4!$D281</f>
        <v>0</v>
      </c>
      <c r="DE36" s="82" t="n">
        <f aca="false">Test4!$E281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281</f>
        <v>0</v>
      </c>
      <c r="DN36" s="81" t="n">
        <f aca="false">Test4!$G281</f>
        <v>0</v>
      </c>
      <c r="DO36" s="81" t="n">
        <f aca="false">Test4!$H281</f>
        <v>0</v>
      </c>
      <c r="DP36" s="81" t="n">
        <f aca="false">Test4!$I281</f>
        <v>0</v>
      </c>
      <c r="DQ36" s="80" t="n">
        <f aca="false">Test4!$J281</f>
        <v>0</v>
      </c>
      <c r="DR36" s="81" t="n">
        <f aca="false">Test4!$K281</f>
        <v>0</v>
      </c>
      <c r="DS36" s="81" t="n">
        <f aca="false">Test4!$L281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701.2356</v>
      </c>
      <c r="EB36" s="80" t="n">
        <f aca="false">Test5!$B281</f>
        <v>0</v>
      </c>
      <c r="EC36" s="81" t="n">
        <f aca="false">Test5!$C281</f>
        <v>0</v>
      </c>
      <c r="ED36" s="81" t="n">
        <f aca="false">Test5!$D281</f>
        <v>0</v>
      </c>
      <c r="EE36" s="82" t="n">
        <f aca="false">Test5!$E281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281</f>
        <v>0</v>
      </c>
      <c r="EN36" s="81" t="n">
        <f aca="false">Test5!$G281</f>
        <v>0</v>
      </c>
      <c r="EO36" s="81" t="n">
        <f aca="false">Test5!$H281</f>
        <v>0</v>
      </c>
      <c r="EP36" s="81" t="n">
        <f aca="false">Test5!$I281</f>
        <v>0</v>
      </c>
      <c r="EQ36" s="80" t="n">
        <f aca="false">Test5!$J281</f>
        <v>0</v>
      </c>
      <c r="ER36" s="81" t="n">
        <f aca="false">Test5!$K281</f>
        <v>0</v>
      </c>
      <c r="ES36" s="81" t="n">
        <f aca="false">Test5!$L281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701.2356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282</f>
        <v>8022.8824</v>
      </c>
      <c r="F37" s="92" t="n">
        <f aca="false">Anchor!C282</f>
        <v>37.7737</v>
      </c>
      <c r="G37" s="92" t="n">
        <f aca="false">Anchor!D282</f>
        <v>39.5487</v>
      </c>
      <c r="H37" s="93" t="n">
        <f aca="false">Anchor!E282</f>
        <v>42.6424</v>
      </c>
      <c r="I37" s="83"/>
      <c r="J37" s="91" t="n">
        <f aca="false">Test!B282</f>
        <v>8018.1344</v>
      </c>
      <c r="K37" s="92" t="n">
        <f aca="false">Test!C282</f>
        <v>37.7834</v>
      </c>
      <c r="L37" s="92" t="n">
        <f aca="false">Test!D282</f>
        <v>39.5478</v>
      </c>
      <c r="M37" s="93" t="n">
        <f aca="false">Test!E282</f>
        <v>42.64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282</f>
        <v>3585.7344</v>
      </c>
      <c r="W37" s="92" t="n">
        <f aca="false">Anchor!G282</f>
        <v>35.7595</v>
      </c>
      <c r="X37" s="92" t="n">
        <f aca="false">Anchor!H282</f>
        <v>38.6594</v>
      </c>
      <c r="Y37" s="92" t="n">
        <f aca="false">Anchor!I282</f>
        <v>41.0823</v>
      </c>
      <c r="Z37" s="91" t="n">
        <f aca="false">Anchor!J282</f>
        <v>45327.04</v>
      </c>
      <c r="AA37" s="92" t="n">
        <f aca="false">Anchor!K282</f>
        <v>86.71</v>
      </c>
      <c r="AB37" s="92" t="n">
        <f aca="false">Anchor!L282</f>
        <v>1330</v>
      </c>
      <c r="AC37" s="94" t="n">
        <f aca="false">Z37/3600</f>
        <v>12.5908444444444</v>
      </c>
      <c r="AD37" s="95" t="n">
        <f aca="false">E37+V37</f>
        <v>11608.6168</v>
      </c>
      <c r="AE37" s="83"/>
      <c r="AF37" s="91" t="n">
        <f aca="false">Test!F282</f>
        <v>3585.7344</v>
      </c>
      <c r="AG37" s="92" t="n">
        <f aca="false">Test!G282</f>
        <v>35.7595</v>
      </c>
      <c r="AH37" s="92" t="n">
        <f aca="false">Test!H282</f>
        <v>38.6594</v>
      </c>
      <c r="AI37" s="92" t="n">
        <f aca="false">Test!I282</f>
        <v>41.0823</v>
      </c>
      <c r="AJ37" s="91" t="n">
        <f aca="false">Test!J282</f>
        <v>47291.27</v>
      </c>
      <c r="AK37" s="92" t="n">
        <f aca="false">Test!K282</f>
        <v>90.38</v>
      </c>
      <c r="AL37" s="92" t="n">
        <f aca="false">Test!L282</f>
        <v>1497</v>
      </c>
      <c r="AM37" s="94" t="n">
        <f aca="false">AJ37/3600</f>
        <v>13.1364638888889</v>
      </c>
      <c r="AN37" s="95" t="n">
        <f aca="false">J37+AF37</f>
        <v>11603.8688</v>
      </c>
      <c r="AO37" s="83"/>
      <c r="AP37" s="83"/>
      <c r="AQ37" s="96" t="n">
        <f aca="false">AJ37/Z37</f>
        <v>1.0433346188059</v>
      </c>
      <c r="AR37" s="97" t="n">
        <f aca="false">AK37/AA37</f>
        <v>1.04232499135048</v>
      </c>
      <c r="AS37" s="95" t="n">
        <f aca="false">AL37/AB37</f>
        <v>1.12556390977444</v>
      </c>
      <c r="AU37" s="42"/>
      <c r="AW37" s="83"/>
      <c r="BA37" s="88" t="n">
        <f aca="false">ABS(V37-AF37)+ABS(W37-AG37)+ABS(X37-AH37)+ABS(Y37-AI37)</f>
        <v>0</v>
      </c>
      <c r="BB37" s="91" t="n">
        <f aca="false">Test2!$B282</f>
        <v>8039.4984</v>
      </c>
      <c r="BC37" s="92" t="n">
        <f aca="false">Test2!$C282</f>
        <v>37.7817</v>
      </c>
      <c r="BD37" s="92" t="n">
        <f aca="false">Test2!$D282</f>
        <v>39.5495</v>
      </c>
      <c r="BE37" s="93" t="n">
        <f aca="false">Test2!$E282</f>
        <v>42.6301</v>
      </c>
      <c r="BF37" s="83"/>
      <c r="BG37" s="64"/>
      <c r="BH37" s="9"/>
      <c r="BI37" s="59"/>
      <c r="BJ37" s="64"/>
      <c r="BK37" s="9"/>
      <c r="BL37" s="59"/>
      <c r="BM37" s="91" t="n">
        <f aca="false">Test2!$F282</f>
        <v>3585.7344</v>
      </c>
      <c r="BN37" s="92" t="n">
        <f aca="false">Test2!$G282</f>
        <v>35.7595</v>
      </c>
      <c r="BO37" s="92" t="n">
        <f aca="false">Test2!$H282</f>
        <v>38.6594</v>
      </c>
      <c r="BP37" s="92" t="n">
        <f aca="false">Test2!$I282</f>
        <v>41.0823</v>
      </c>
      <c r="BQ37" s="91" t="n">
        <f aca="false">Test2!$J282</f>
        <v>47311.7</v>
      </c>
      <c r="BR37" s="92" t="n">
        <f aca="false">Test2!$K282</f>
        <v>88.09</v>
      </c>
      <c r="BS37" s="92" t="n">
        <f aca="false">Test2!$L282</f>
        <v>1505</v>
      </c>
      <c r="BT37" s="94" t="n">
        <f aca="false">BQ37/3600</f>
        <v>13.1421388888889</v>
      </c>
      <c r="BU37" s="95" t="n">
        <f aca="false">BB37+BM37</f>
        <v>11625.2328</v>
      </c>
      <c r="BV37" s="83"/>
      <c r="BW37" s="83"/>
      <c r="BX37" s="96" t="n">
        <f aca="false">BQ37/$Z37</f>
        <v>1.04378534314175</v>
      </c>
      <c r="BY37" s="97" t="n">
        <f aca="false">BR37/$AA37</f>
        <v>1.0159151193634</v>
      </c>
      <c r="BZ37" s="95" t="n">
        <f aca="false">BS37/$AB37</f>
        <v>1.13157894736842</v>
      </c>
      <c r="CA37" s="88" t="n">
        <f aca="false">ABS($V37-BM37)+ABS($W37-BN37)+ABS($X37-BO37)+ABS($Y37-BP37)</f>
        <v>0</v>
      </c>
      <c r="CB37" s="91" t="n">
        <f aca="false">Test3!$B282</f>
        <v>0</v>
      </c>
      <c r="CC37" s="92" t="n">
        <f aca="false">Test3!$C282</f>
        <v>0</v>
      </c>
      <c r="CD37" s="92" t="n">
        <f aca="false">Test3!$D282</f>
        <v>0</v>
      </c>
      <c r="CE37" s="93" t="n">
        <f aca="false">Test3!$E282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282</f>
        <v>0</v>
      </c>
      <c r="CN37" s="92" t="n">
        <f aca="false">Test3!$G282</f>
        <v>0</v>
      </c>
      <c r="CO37" s="92" t="n">
        <f aca="false">Test3!$H282</f>
        <v>0</v>
      </c>
      <c r="CP37" s="92" t="n">
        <f aca="false">Test3!$I282</f>
        <v>0</v>
      </c>
      <c r="CQ37" s="91" t="n">
        <f aca="false">Test3!$J282</f>
        <v>0</v>
      </c>
      <c r="CR37" s="92" t="n">
        <f aca="false">Test3!$K282</f>
        <v>0</v>
      </c>
      <c r="CS37" s="92" t="n">
        <f aca="false">Test3!$L282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701.2356</v>
      </c>
      <c r="DB37" s="91" t="n">
        <f aca="false">Test4!$B282</f>
        <v>0</v>
      </c>
      <c r="DC37" s="92" t="n">
        <f aca="false">Test4!$C282</f>
        <v>0</v>
      </c>
      <c r="DD37" s="92" t="n">
        <f aca="false">Test4!$D282</f>
        <v>0</v>
      </c>
      <c r="DE37" s="93" t="n">
        <f aca="false">Test4!$E282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282</f>
        <v>0</v>
      </c>
      <c r="DN37" s="92" t="n">
        <f aca="false">Test4!$G282</f>
        <v>0</v>
      </c>
      <c r="DO37" s="92" t="n">
        <f aca="false">Test4!$H282</f>
        <v>0</v>
      </c>
      <c r="DP37" s="92" t="n">
        <f aca="false">Test4!$I282</f>
        <v>0</v>
      </c>
      <c r="DQ37" s="91" t="n">
        <f aca="false">Test4!$J282</f>
        <v>0</v>
      </c>
      <c r="DR37" s="92" t="n">
        <f aca="false">Test4!$K282</f>
        <v>0</v>
      </c>
      <c r="DS37" s="92" t="n">
        <f aca="false">Test4!$L282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701.2356</v>
      </c>
      <c r="EB37" s="91" t="n">
        <f aca="false">Test5!$B282</f>
        <v>0</v>
      </c>
      <c r="EC37" s="92" t="n">
        <f aca="false">Test5!$C282</f>
        <v>0</v>
      </c>
      <c r="ED37" s="92" t="n">
        <f aca="false">Test5!$D282</f>
        <v>0</v>
      </c>
      <c r="EE37" s="93" t="n">
        <f aca="false">Test5!$E282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282</f>
        <v>0</v>
      </c>
      <c r="EN37" s="92" t="n">
        <f aca="false">Test5!$G282</f>
        <v>0</v>
      </c>
      <c r="EO37" s="92" t="n">
        <f aca="false">Test5!$H282</f>
        <v>0</v>
      </c>
      <c r="EP37" s="92" t="n">
        <f aca="false">Test5!$I282</f>
        <v>0</v>
      </c>
      <c r="EQ37" s="91" t="n">
        <f aca="false">Test5!$J282</f>
        <v>0</v>
      </c>
      <c r="ER37" s="92" t="n">
        <f aca="false">Test5!$K282</f>
        <v>0</v>
      </c>
      <c r="ES37" s="92" t="n">
        <f aca="false">Test5!$L282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701.2356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283</f>
        <v>4030.552</v>
      </c>
      <c r="F38" s="92" t="n">
        <f aca="false">Anchor!C283</f>
        <v>37.0562</v>
      </c>
      <c r="G38" s="92" t="n">
        <f aca="false">Anchor!D283</f>
        <v>39.1203</v>
      </c>
      <c r="H38" s="93" t="n">
        <f aca="false">Anchor!E283</f>
        <v>41.8664</v>
      </c>
      <c r="I38" s="83"/>
      <c r="J38" s="91" t="n">
        <f aca="false">Test!B283</f>
        <v>4063.548</v>
      </c>
      <c r="K38" s="92" t="n">
        <f aca="false">Test!C283</f>
        <v>37.0732</v>
      </c>
      <c r="L38" s="92" t="n">
        <f aca="false">Test!D283</f>
        <v>39.1239</v>
      </c>
      <c r="M38" s="93" t="n">
        <f aca="false">Test!E283</f>
        <v>41.8707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283</f>
        <v>3585.7344</v>
      </c>
      <c r="W38" s="92" t="n">
        <f aca="false">Anchor!G283</f>
        <v>35.7595</v>
      </c>
      <c r="X38" s="92" t="n">
        <f aca="false">Anchor!H283</f>
        <v>38.6594</v>
      </c>
      <c r="Y38" s="92" t="n">
        <f aca="false">Anchor!I283</f>
        <v>41.0823</v>
      </c>
      <c r="Z38" s="91" t="n">
        <f aca="false">Anchor!J283</f>
        <v>43376.46</v>
      </c>
      <c r="AA38" s="92" t="n">
        <f aca="false">Anchor!K283</f>
        <v>81.91</v>
      </c>
      <c r="AB38" s="92" t="n">
        <f aca="false">Anchor!L283</f>
        <v>1332</v>
      </c>
      <c r="AC38" s="94" t="n">
        <f aca="false">Z38/3600</f>
        <v>12.0490166666667</v>
      </c>
      <c r="AD38" s="95" t="n">
        <f aca="false">E38+V38</f>
        <v>7616.2864</v>
      </c>
      <c r="AE38" s="83"/>
      <c r="AF38" s="91" t="n">
        <f aca="false">Test!F283</f>
        <v>3585.7344</v>
      </c>
      <c r="AG38" s="92" t="n">
        <f aca="false">Test!G283</f>
        <v>35.7595</v>
      </c>
      <c r="AH38" s="92" t="n">
        <f aca="false">Test!H283</f>
        <v>38.6594</v>
      </c>
      <c r="AI38" s="92" t="n">
        <f aca="false">Test!I283</f>
        <v>41.0823</v>
      </c>
      <c r="AJ38" s="91" t="n">
        <f aca="false">Test!J283</f>
        <v>45089.46</v>
      </c>
      <c r="AK38" s="92" t="n">
        <f aca="false">Test!K283</f>
        <v>87.21</v>
      </c>
      <c r="AL38" s="92" t="n">
        <f aca="false">Test!L283</f>
        <v>1497</v>
      </c>
      <c r="AM38" s="94" t="n">
        <f aca="false">AJ38/3600</f>
        <v>12.52485</v>
      </c>
      <c r="AN38" s="95" t="n">
        <f aca="false">J38+AF38</f>
        <v>7649.2824</v>
      </c>
      <c r="AO38" s="83"/>
      <c r="AP38" s="83"/>
      <c r="AQ38" s="96" t="n">
        <f aca="false">AJ38/Z38</f>
        <v>1.03949146610858</v>
      </c>
      <c r="AR38" s="97" t="n">
        <f aca="false">AK38/AA38</f>
        <v>1.06470516420461</v>
      </c>
      <c r="AS38" s="95" t="n">
        <f aca="false">AL38/AB38</f>
        <v>1.12387387387387</v>
      </c>
      <c r="AU38" s="42"/>
      <c r="AW38" s="83"/>
      <c r="BA38" s="88" t="n">
        <f aca="false">ABS(V38-AF38)+ABS(W38-AG38)+ABS(X38-AH38)+ABS(Y38-AI38)</f>
        <v>0</v>
      </c>
      <c r="BB38" s="91" t="n">
        <f aca="false">Test2!$B283</f>
        <v>4066.6216</v>
      </c>
      <c r="BC38" s="92" t="n">
        <f aca="false">Test2!$C283</f>
        <v>37.071</v>
      </c>
      <c r="BD38" s="92" t="n">
        <f aca="false">Test2!$D283</f>
        <v>39.1214</v>
      </c>
      <c r="BE38" s="93" t="n">
        <f aca="false">Test2!$E283</f>
        <v>41.8659</v>
      </c>
      <c r="BF38" s="83"/>
      <c r="BG38" s="64"/>
      <c r="BH38" s="9"/>
      <c r="BI38" s="59"/>
      <c r="BJ38" s="64"/>
      <c r="BK38" s="9"/>
      <c r="BL38" s="59"/>
      <c r="BM38" s="91" t="n">
        <f aca="false">Test2!$F283</f>
        <v>3585.7344</v>
      </c>
      <c r="BN38" s="92" t="n">
        <f aca="false">Test2!$G283</f>
        <v>35.7595</v>
      </c>
      <c r="BO38" s="92" t="n">
        <f aca="false">Test2!$H283</f>
        <v>38.6594</v>
      </c>
      <c r="BP38" s="92" t="n">
        <f aca="false">Test2!$I283</f>
        <v>41.0823</v>
      </c>
      <c r="BQ38" s="91" t="n">
        <f aca="false">Test2!$J283</f>
        <v>43984.16</v>
      </c>
      <c r="BR38" s="92" t="n">
        <f aca="false">Test2!$K283</f>
        <v>87.22</v>
      </c>
      <c r="BS38" s="92" t="n">
        <f aca="false">Test2!$L283</f>
        <v>1498</v>
      </c>
      <c r="BT38" s="94" t="n">
        <f aca="false">BQ38/3600</f>
        <v>12.2178222222222</v>
      </c>
      <c r="BU38" s="95" t="n">
        <f aca="false">BB38+BM38</f>
        <v>7652.356</v>
      </c>
      <c r="BV38" s="83"/>
      <c r="BW38" s="83"/>
      <c r="BX38" s="96" t="n">
        <f aca="false">BQ38/$Z38</f>
        <v>1.01400990306724</v>
      </c>
      <c r="BY38" s="97" t="n">
        <f aca="false">BR38/$AA38</f>
        <v>1.0648272494201</v>
      </c>
      <c r="BZ38" s="95" t="n">
        <f aca="false">BS38/$AB38</f>
        <v>1.12462462462462</v>
      </c>
      <c r="CA38" s="88" t="n">
        <f aca="false">ABS($V38-BM38)+ABS($W38-BN38)+ABS($X38-BO38)+ABS($Y38-BP38)</f>
        <v>0</v>
      </c>
      <c r="CB38" s="91" t="n">
        <f aca="false">Test3!$B283</f>
        <v>0</v>
      </c>
      <c r="CC38" s="92" t="n">
        <f aca="false">Test3!$C283</f>
        <v>0</v>
      </c>
      <c r="CD38" s="92" t="n">
        <f aca="false">Test3!$D283</f>
        <v>0</v>
      </c>
      <c r="CE38" s="93" t="n">
        <f aca="false">Test3!$E283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283</f>
        <v>0</v>
      </c>
      <c r="CN38" s="92" t="n">
        <f aca="false">Test3!$G283</f>
        <v>0</v>
      </c>
      <c r="CO38" s="92" t="n">
        <f aca="false">Test3!$H283</f>
        <v>0</v>
      </c>
      <c r="CP38" s="92" t="n">
        <f aca="false">Test3!$I283</f>
        <v>0</v>
      </c>
      <c r="CQ38" s="91" t="n">
        <f aca="false">Test3!$J283</f>
        <v>0</v>
      </c>
      <c r="CR38" s="92" t="n">
        <f aca="false">Test3!$K283</f>
        <v>0</v>
      </c>
      <c r="CS38" s="92" t="n">
        <f aca="false">Test3!$L283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701.2356</v>
      </c>
      <c r="DB38" s="91" t="n">
        <f aca="false">Test4!$B283</f>
        <v>0</v>
      </c>
      <c r="DC38" s="92" t="n">
        <f aca="false">Test4!$C283</f>
        <v>0</v>
      </c>
      <c r="DD38" s="92" t="n">
        <f aca="false">Test4!$D283</f>
        <v>0</v>
      </c>
      <c r="DE38" s="93" t="n">
        <f aca="false">Test4!$E283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283</f>
        <v>0</v>
      </c>
      <c r="DN38" s="92" t="n">
        <f aca="false">Test4!$G283</f>
        <v>0</v>
      </c>
      <c r="DO38" s="92" t="n">
        <f aca="false">Test4!$H283</f>
        <v>0</v>
      </c>
      <c r="DP38" s="92" t="n">
        <f aca="false">Test4!$I283</f>
        <v>0</v>
      </c>
      <c r="DQ38" s="91" t="n">
        <f aca="false">Test4!$J283</f>
        <v>0</v>
      </c>
      <c r="DR38" s="92" t="n">
        <f aca="false">Test4!$K283</f>
        <v>0</v>
      </c>
      <c r="DS38" s="92" t="n">
        <f aca="false">Test4!$L283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701.2356</v>
      </c>
      <c r="EB38" s="91" t="n">
        <f aca="false">Test5!$B283</f>
        <v>0</v>
      </c>
      <c r="EC38" s="92" t="n">
        <f aca="false">Test5!$C283</f>
        <v>0</v>
      </c>
      <c r="ED38" s="92" t="n">
        <f aca="false">Test5!$D283</f>
        <v>0</v>
      </c>
      <c r="EE38" s="93" t="n">
        <f aca="false">Test5!$E283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283</f>
        <v>0</v>
      </c>
      <c r="EN38" s="92" t="n">
        <f aca="false">Test5!$G283</f>
        <v>0</v>
      </c>
      <c r="EO38" s="92" t="n">
        <f aca="false">Test5!$H283</f>
        <v>0</v>
      </c>
      <c r="EP38" s="92" t="n">
        <f aca="false">Test5!$I283</f>
        <v>0</v>
      </c>
      <c r="EQ38" s="91" t="n">
        <f aca="false">Test5!$J283</f>
        <v>0</v>
      </c>
      <c r="ER38" s="92" t="n">
        <f aca="false">Test5!$K283</f>
        <v>0</v>
      </c>
      <c r="ES38" s="92" t="n">
        <f aca="false">Test5!$L283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701.2356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284</f>
        <v>1277.0208</v>
      </c>
      <c r="F39" s="101" t="n">
        <f aca="false">Anchor!C284</f>
        <v>36.2002</v>
      </c>
      <c r="G39" s="101" t="n">
        <f aca="false">Anchor!D284</f>
        <v>38.7668</v>
      </c>
      <c r="H39" s="102" t="n">
        <f aca="false">Anchor!E284</f>
        <v>41.2407</v>
      </c>
      <c r="I39" s="83"/>
      <c r="J39" s="100" t="n">
        <f aca="false">Test!B284</f>
        <v>1318.292</v>
      </c>
      <c r="K39" s="101" t="n">
        <f aca="false">Test!C284</f>
        <v>36.2171</v>
      </c>
      <c r="L39" s="101" t="n">
        <f aca="false">Test!D284</f>
        <v>38.7706</v>
      </c>
      <c r="M39" s="102" t="n">
        <f aca="false">Test!E284</f>
        <v>41.2475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3569.18</v>
      </c>
      <c r="AA39" s="101" t="n">
        <f aca="false">Anchor!K284</f>
        <v>83.5</v>
      </c>
      <c r="AB39" s="101" t="n">
        <f aca="false">Anchor!L284</f>
        <v>1331</v>
      </c>
      <c r="AC39" s="104" t="n">
        <f aca="false">Z39/3600</f>
        <v>12.10255</v>
      </c>
      <c r="AD39" s="95" t="n">
        <f aca="false">E39+V39</f>
        <v>4862.7552</v>
      </c>
      <c r="AE39" s="83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4847.26</v>
      </c>
      <c r="AK39" s="101" t="n">
        <f aca="false">Test!K284</f>
        <v>84.89</v>
      </c>
      <c r="AL39" s="101" t="n">
        <f aca="false">Test!L284</f>
        <v>1497</v>
      </c>
      <c r="AM39" s="104" t="n">
        <f aca="false">AJ39/3600</f>
        <v>12.4575722222222</v>
      </c>
      <c r="AN39" s="95" t="n">
        <f aca="false">J39+AF39</f>
        <v>4904.0264</v>
      </c>
      <c r="AO39" s="83"/>
      <c r="AP39" s="83"/>
      <c r="AQ39" s="105" t="n">
        <f aca="false">AJ39/Z39</f>
        <v>1.02933449745898</v>
      </c>
      <c r="AR39" s="106" t="n">
        <f aca="false">AK39/AA39</f>
        <v>1.01664670658683</v>
      </c>
      <c r="AS39" s="107" t="n">
        <f aca="false">AL39/AB39</f>
        <v>1.12471825694966</v>
      </c>
      <c r="AU39" s="42"/>
      <c r="AW39" s="83"/>
      <c r="BA39" s="88" t="n">
        <f aca="false">ABS(V39-AF39)+ABS(W39-AG39)+ABS(X39-AH39)+ABS(Y39-AI39)</f>
        <v>0</v>
      </c>
      <c r="BB39" s="100" t="n">
        <f aca="false">Test2!$B284</f>
        <v>1310.9568</v>
      </c>
      <c r="BC39" s="101" t="n">
        <f aca="false">Test2!$C284</f>
        <v>36.2155</v>
      </c>
      <c r="BD39" s="101" t="n">
        <f aca="false">Test2!$D284</f>
        <v>38.7617</v>
      </c>
      <c r="BE39" s="102" t="n">
        <f aca="false">Test2!$E284</f>
        <v>41.2328</v>
      </c>
      <c r="BF39" s="83"/>
      <c r="BG39" s="99"/>
      <c r="BH39" s="103"/>
      <c r="BI39" s="98"/>
      <c r="BJ39" s="99"/>
      <c r="BK39" s="103"/>
      <c r="BL39" s="98"/>
      <c r="BM39" s="100" t="n">
        <f aca="false">Test2!$F284</f>
        <v>3585.7344</v>
      </c>
      <c r="BN39" s="101" t="n">
        <f aca="false">Test2!$G284</f>
        <v>35.7595</v>
      </c>
      <c r="BO39" s="101" t="n">
        <f aca="false">Test2!$H284</f>
        <v>38.6594</v>
      </c>
      <c r="BP39" s="101" t="n">
        <f aca="false">Test2!$I284</f>
        <v>41.0823</v>
      </c>
      <c r="BQ39" s="100" t="n">
        <f aca="false">Test2!$J284</f>
        <v>40850.03</v>
      </c>
      <c r="BR39" s="101" t="n">
        <f aca="false">Test2!$K284</f>
        <v>76.94</v>
      </c>
      <c r="BS39" s="101" t="n">
        <f aca="false">Test2!$L284</f>
        <v>1498</v>
      </c>
      <c r="BT39" s="104" t="n">
        <f aca="false">BQ39/3600</f>
        <v>11.3472305555556</v>
      </c>
      <c r="BU39" s="95" t="n">
        <f aca="false">BB39+BM39</f>
        <v>4896.6912</v>
      </c>
      <c r="BV39" s="83"/>
      <c r="BW39" s="83"/>
      <c r="BX39" s="105" t="n">
        <f aca="false">BQ39/$Z39</f>
        <v>0.937590057926268</v>
      </c>
      <c r="BY39" s="106" t="n">
        <f aca="false">BR39/$AA39</f>
        <v>0.921437125748503</v>
      </c>
      <c r="BZ39" s="107" t="n">
        <f aca="false">BS39/$AB39</f>
        <v>1.12546957175056</v>
      </c>
      <c r="CA39" s="88" t="n">
        <f aca="false">ABS($V39-BM39)+ABS($W39-BN39)+ABS($X39-BO39)+ABS($Y39-BP39)</f>
        <v>0</v>
      </c>
      <c r="CB39" s="100" t="n">
        <f aca="false">Test3!$B284</f>
        <v>0</v>
      </c>
      <c r="CC39" s="101" t="n">
        <f aca="false">Test3!$C284</f>
        <v>0</v>
      </c>
      <c r="CD39" s="101" t="n">
        <f aca="false">Test3!$D284</f>
        <v>0</v>
      </c>
      <c r="CE39" s="102" t="n">
        <f aca="false">Test3!$E284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284</f>
        <v>0</v>
      </c>
      <c r="CN39" s="101" t="n">
        <f aca="false">Test3!$G284</f>
        <v>0</v>
      </c>
      <c r="CO39" s="101" t="n">
        <f aca="false">Test3!$H284</f>
        <v>0</v>
      </c>
      <c r="CP39" s="101" t="n">
        <f aca="false">Test3!$I284</f>
        <v>0</v>
      </c>
      <c r="CQ39" s="100" t="n">
        <f aca="false">Test3!$J284</f>
        <v>0</v>
      </c>
      <c r="CR39" s="101" t="n">
        <f aca="false">Test3!$K284</f>
        <v>0</v>
      </c>
      <c r="CS39" s="101" t="n">
        <f aca="false">Test3!$L284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701.2356</v>
      </c>
      <c r="DB39" s="100" t="n">
        <f aca="false">Test4!$B284</f>
        <v>0</v>
      </c>
      <c r="DC39" s="101" t="n">
        <f aca="false">Test4!$C284</f>
        <v>0</v>
      </c>
      <c r="DD39" s="101" t="n">
        <f aca="false">Test4!$D284</f>
        <v>0</v>
      </c>
      <c r="DE39" s="102" t="n">
        <f aca="false">Test4!$E284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284</f>
        <v>0</v>
      </c>
      <c r="DN39" s="101" t="n">
        <f aca="false">Test4!$G284</f>
        <v>0</v>
      </c>
      <c r="DO39" s="101" t="n">
        <f aca="false">Test4!$H284</f>
        <v>0</v>
      </c>
      <c r="DP39" s="101" t="n">
        <f aca="false">Test4!$I284</f>
        <v>0</v>
      </c>
      <c r="DQ39" s="100" t="n">
        <f aca="false">Test4!$J284</f>
        <v>0</v>
      </c>
      <c r="DR39" s="101" t="n">
        <f aca="false">Test4!$K284</f>
        <v>0</v>
      </c>
      <c r="DS39" s="101" t="n">
        <f aca="false">Test4!$L284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701.2356</v>
      </c>
      <c r="EB39" s="100" t="n">
        <f aca="false">Test5!$B284</f>
        <v>0</v>
      </c>
      <c r="EC39" s="101" t="n">
        <f aca="false">Test5!$C284</f>
        <v>0</v>
      </c>
      <c r="ED39" s="101" t="n">
        <f aca="false">Test5!$D284</f>
        <v>0</v>
      </c>
      <c r="EE39" s="102" t="n">
        <f aca="false">Test5!$E284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284</f>
        <v>0</v>
      </c>
      <c r="EN39" s="101" t="n">
        <f aca="false">Test5!$G284</f>
        <v>0</v>
      </c>
      <c r="EO39" s="101" t="n">
        <f aca="false">Test5!$H284</f>
        <v>0</v>
      </c>
      <c r="EP39" s="101" t="n">
        <f aca="false">Test5!$I284</f>
        <v>0</v>
      </c>
      <c r="EQ39" s="100" t="n">
        <f aca="false">Test5!$J284</f>
        <v>0</v>
      </c>
      <c r="ER39" s="101" t="n">
        <f aca="false">Test5!$K284</f>
        <v>0</v>
      </c>
      <c r="ES39" s="101" t="n">
        <f aca="false">Test5!$L284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701.2356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285</f>
        <v>5768.604</v>
      </c>
      <c r="F40" s="81" t="n">
        <f aca="false">Anchor!C285</f>
        <v>37.1434</v>
      </c>
      <c r="G40" s="81" t="n">
        <f aca="false">Anchor!D285</f>
        <v>39.1807</v>
      </c>
      <c r="H40" s="82" t="n">
        <f aca="false">Anchor!E285</f>
        <v>42.0525</v>
      </c>
      <c r="I40" s="83"/>
      <c r="J40" s="80" t="n">
        <f aca="false">Test!B285</f>
        <v>5745.6176</v>
      </c>
      <c r="K40" s="81" t="n">
        <f aca="false">Test!C285</f>
        <v>37.1506</v>
      </c>
      <c r="L40" s="81" t="n">
        <f aca="false">Test!D285</f>
        <v>39.1777</v>
      </c>
      <c r="M40" s="82" t="n">
        <f aca="false">Test!E285</f>
        <v>42.0427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285</f>
        <v>2032.412</v>
      </c>
      <c r="W40" s="81" t="n">
        <f aca="false">Anchor!G285</f>
        <v>34.0932</v>
      </c>
      <c r="X40" s="81" t="n">
        <f aca="false">Anchor!H285</f>
        <v>37.8752</v>
      </c>
      <c r="Y40" s="81" t="n">
        <f aca="false">Anchor!I285</f>
        <v>39.7254</v>
      </c>
      <c r="Z40" s="80" t="n">
        <f aca="false">Anchor!J285</f>
        <v>41248.21</v>
      </c>
      <c r="AA40" s="81" t="n">
        <f aca="false">Anchor!K285</f>
        <v>76.2</v>
      </c>
      <c r="AB40" s="81" t="n">
        <f aca="false">Anchor!L285</f>
        <v>1328</v>
      </c>
      <c r="AC40" s="84" t="n">
        <f aca="false">Z40/3600</f>
        <v>11.4578361111111</v>
      </c>
      <c r="AD40" s="85" t="n">
        <f aca="false">E40+V40</f>
        <v>7801.016</v>
      </c>
      <c r="AE40" s="83"/>
      <c r="AF40" s="80" t="n">
        <f aca="false">Test!F285</f>
        <v>2032.412</v>
      </c>
      <c r="AG40" s="81" t="n">
        <f aca="false">Test!G285</f>
        <v>34.0932</v>
      </c>
      <c r="AH40" s="81" t="n">
        <f aca="false">Test!H285</f>
        <v>37.8752</v>
      </c>
      <c r="AI40" s="81" t="n">
        <f aca="false">Test!I285</f>
        <v>39.7254</v>
      </c>
      <c r="AJ40" s="80" t="n">
        <f aca="false">Test!J285</f>
        <v>42996.24</v>
      </c>
      <c r="AK40" s="81" t="n">
        <f aca="false">Test!K285</f>
        <v>81.34</v>
      </c>
      <c r="AL40" s="81" t="n">
        <f aca="false">Test!L285</f>
        <v>1496</v>
      </c>
      <c r="AM40" s="84" t="n">
        <f aca="false">AJ40/3600</f>
        <v>11.9434</v>
      </c>
      <c r="AN40" s="85" t="n">
        <f aca="false">J40+AF40</f>
        <v>7778.0296</v>
      </c>
      <c r="AO40" s="83"/>
      <c r="AP40" s="83"/>
      <c r="AQ40" s="86" t="n">
        <f aca="false">AJ40/Z40</f>
        <v>1.0423783238109</v>
      </c>
      <c r="AR40" s="87" t="n">
        <f aca="false">AK40/AA40</f>
        <v>1.06745406824147</v>
      </c>
      <c r="AS40" s="85" t="n">
        <f aca="false">AL40/AB40</f>
        <v>1.12650602409639</v>
      </c>
      <c r="AU40" s="42"/>
      <c r="AW40" s="83"/>
      <c r="BA40" s="88" t="n">
        <f aca="false">ABS(V40-AF40)+ABS(W40-AG40)+ABS(X40-AH40)+ABS(Y40-AI40)</f>
        <v>0</v>
      </c>
      <c r="BB40" s="80" t="n">
        <f aca="false">Test2!$B285</f>
        <v>5743.1248</v>
      </c>
      <c r="BC40" s="81" t="n">
        <f aca="false">Test2!$C285</f>
        <v>37.1493</v>
      </c>
      <c r="BD40" s="81" t="n">
        <f aca="false">Test2!$D285</f>
        <v>39.1775</v>
      </c>
      <c r="BE40" s="82" t="n">
        <f aca="false">Test2!$E285</f>
        <v>42.0388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285</f>
        <v>2032.412</v>
      </c>
      <c r="BN40" s="81" t="n">
        <f aca="false">Test2!$G285</f>
        <v>34.0932</v>
      </c>
      <c r="BO40" s="81" t="n">
        <f aca="false">Test2!$H285</f>
        <v>37.8752</v>
      </c>
      <c r="BP40" s="81" t="n">
        <f aca="false">Test2!$I285</f>
        <v>39.7254</v>
      </c>
      <c r="BQ40" s="80" t="n">
        <f aca="false">Test2!$J285</f>
        <v>43318.55</v>
      </c>
      <c r="BR40" s="81" t="n">
        <f aca="false">Test2!$K285</f>
        <v>80.41</v>
      </c>
      <c r="BS40" s="81" t="n">
        <f aca="false">Test2!$L285</f>
        <v>1497</v>
      </c>
      <c r="BT40" s="84" t="n">
        <f aca="false">BQ40/3600</f>
        <v>12.0329305555556</v>
      </c>
      <c r="BU40" s="85" t="n">
        <f aca="false">BB40+BM40</f>
        <v>7775.5368</v>
      </c>
      <c r="BV40" s="83"/>
      <c r="BW40" s="83"/>
      <c r="BX40" s="86" t="n">
        <f aca="false">BQ40/$Z40</f>
        <v>1.05019223864502</v>
      </c>
      <c r="BY40" s="87" t="n">
        <f aca="false">BR40/$AA40</f>
        <v>1.05524934383202</v>
      </c>
      <c r="BZ40" s="85" t="n">
        <f aca="false">BS40/$AB40</f>
        <v>1.12725903614458</v>
      </c>
      <c r="CA40" s="88" t="n">
        <f aca="false">ABS($V40-BM40)+ABS($W40-BN40)+ABS($X40-BO40)+ABS($Y40-BP40)</f>
        <v>0</v>
      </c>
      <c r="CB40" s="80" t="n">
        <f aca="false">Test3!$B285</f>
        <v>0</v>
      </c>
      <c r="CC40" s="81" t="n">
        <f aca="false">Test3!$C285</f>
        <v>0</v>
      </c>
      <c r="CD40" s="81" t="n">
        <f aca="false">Test3!$D285</f>
        <v>0</v>
      </c>
      <c r="CE40" s="82" t="n">
        <f aca="false">Test3!$E285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285</f>
        <v>0</v>
      </c>
      <c r="CN40" s="81" t="n">
        <f aca="false">Test3!$G285</f>
        <v>0</v>
      </c>
      <c r="CO40" s="81" t="n">
        <f aca="false">Test3!$H285</f>
        <v>0</v>
      </c>
      <c r="CP40" s="81" t="n">
        <f aca="false">Test3!$I285</f>
        <v>0</v>
      </c>
      <c r="CQ40" s="80" t="n">
        <f aca="false">Test3!$J285</f>
        <v>0</v>
      </c>
      <c r="CR40" s="81" t="n">
        <f aca="false">Test3!$K285</f>
        <v>0</v>
      </c>
      <c r="CS40" s="81" t="n">
        <f aca="false">Test3!$L285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144.1058</v>
      </c>
      <c r="DB40" s="80" t="n">
        <f aca="false">Test4!$B285</f>
        <v>0</v>
      </c>
      <c r="DC40" s="81" t="n">
        <f aca="false">Test4!$C285</f>
        <v>0</v>
      </c>
      <c r="DD40" s="81" t="n">
        <f aca="false">Test4!$D285</f>
        <v>0</v>
      </c>
      <c r="DE40" s="82" t="n">
        <f aca="false">Test4!$E285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285</f>
        <v>0</v>
      </c>
      <c r="DN40" s="81" t="n">
        <f aca="false">Test4!$G285</f>
        <v>0</v>
      </c>
      <c r="DO40" s="81" t="n">
        <f aca="false">Test4!$H285</f>
        <v>0</v>
      </c>
      <c r="DP40" s="81" t="n">
        <f aca="false">Test4!$I285</f>
        <v>0</v>
      </c>
      <c r="DQ40" s="80" t="n">
        <f aca="false">Test4!$J285</f>
        <v>0</v>
      </c>
      <c r="DR40" s="81" t="n">
        <f aca="false">Test4!$K285</f>
        <v>0</v>
      </c>
      <c r="DS40" s="81" t="n">
        <f aca="false">Test4!$L285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144.1058</v>
      </c>
      <c r="EB40" s="80" t="n">
        <f aca="false">Test5!$B285</f>
        <v>0</v>
      </c>
      <c r="EC40" s="81" t="n">
        <f aca="false">Test5!$C285</f>
        <v>0</v>
      </c>
      <c r="ED40" s="81" t="n">
        <f aca="false">Test5!$D285</f>
        <v>0</v>
      </c>
      <c r="EE40" s="82" t="n">
        <f aca="false">Test5!$E285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285</f>
        <v>0</v>
      </c>
      <c r="EN40" s="81" t="n">
        <f aca="false">Test5!$G285</f>
        <v>0</v>
      </c>
      <c r="EO40" s="81" t="n">
        <f aca="false">Test5!$H285</f>
        <v>0</v>
      </c>
      <c r="EP40" s="81" t="n">
        <f aca="false">Test5!$I285</f>
        <v>0</v>
      </c>
      <c r="EQ40" s="80" t="n">
        <f aca="false">Test5!$J285</f>
        <v>0</v>
      </c>
      <c r="ER40" s="81" t="n">
        <f aca="false">Test5!$K285</f>
        <v>0</v>
      </c>
      <c r="ES40" s="81" t="n">
        <f aca="false">Test5!$L285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144.1058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286</f>
        <v>3592.7584</v>
      </c>
      <c r="F41" s="92" t="n">
        <f aca="false">Anchor!C286</f>
        <v>36.4079</v>
      </c>
      <c r="G41" s="92" t="n">
        <f aca="false">Anchor!D286</f>
        <v>38.7821</v>
      </c>
      <c r="H41" s="93" t="n">
        <f aca="false">Anchor!E286</f>
        <v>41.2787</v>
      </c>
      <c r="I41" s="83"/>
      <c r="J41" s="91" t="n">
        <f aca="false">Test!B286</f>
        <v>3586.2552</v>
      </c>
      <c r="K41" s="92" t="n">
        <f aca="false">Test!C286</f>
        <v>36.4187</v>
      </c>
      <c r="L41" s="92" t="n">
        <f aca="false">Test!D286</f>
        <v>38.7815</v>
      </c>
      <c r="M41" s="93" t="n">
        <f aca="false">Test!E286</f>
        <v>41.2779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286</f>
        <v>2032.412</v>
      </c>
      <c r="W41" s="92" t="n">
        <f aca="false">Anchor!G286</f>
        <v>34.0932</v>
      </c>
      <c r="X41" s="92" t="n">
        <f aca="false">Anchor!H286</f>
        <v>37.8752</v>
      </c>
      <c r="Y41" s="92" t="n">
        <f aca="false">Anchor!I286</f>
        <v>39.7254</v>
      </c>
      <c r="Z41" s="91" t="n">
        <f aca="false">Anchor!J286</f>
        <v>39747.13</v>
      </c>
      <c r="AA41" s="92" t="n">
        <f aca="false">Anchor!K286</f>
        <v>74.04</v>
      </c>
      <c r="AB41" s="92" t="n">
        <f aca="false">Anchor!L286</f>
        <v>1328</v>
      </c>
      <c r="AC41" s="94" t="n">
        <f aca="false">Z41/3600</f>
        <v>11.0408694444444</v>
      </c>
      <c r="AD41" s="95" t="n">
        <f aca="false">E41+V41</f>
        <v>5625.1704</v>
      </c>
      <c r="AE41" s="83"/>
      <c r="AF41" s="91" t="n">
        <f aca="false">Test!F286</f>
        <v>2032.412</v>
      </c>
      <c r="AG41" s="92" t="n">
        <f aca="false">Test!G286</f>
        <v>34.0932</v>
      </c>
      <c r="AH41" s="92" t="n">
        <f aca="false">Test!H286</f>
        <v>37.8752</v>
      </c>
      <c r="AI41" s="92" t="n">
        <f aca="false">Test!I286</f>
        <v>39.7254</v>
      </c>
      <c r="AJ41" s="91" t="n">
        <f aca="false">Test!J286</f>
        <v>41489.08</v>
      </c>
      <c r="AK41" s="92" t="n">
        <f aca="false">Test!K286</f>
        <v>85.73</v>
      </c>
      <c r="AL41" s="92" t="n">
        <f aca="false">Test!L286</f>
        <v>1501</v>
      </c>
      <c r="AM41" s="94" t="n">
        <f aca="false">AJ41/3600</f>
        <v>11.5247444444444</v>
      </c>
      <c r="AN41" s="95" t="n">
        <f aca="false">J41+AF41</f>
        <v>5618.6672</v>
      </c>
      <c r="AO41" s="83"/>
      <c r="AP41" s="83"/>
      <c r="AQ41" s="96" t="n">
        <f aca="false">AJ41/Z41</f>
        <v>1.04382580578774</v>
      </c>
      <c r="AR41" s="97" t="n">
        <f aca="false">AK41/AA41</f>
        <v>1.15788762830902</v>
      </c>
      <c r="AS41" s="95" t="n">
        <f aca="false">AL41/AB41</f>
        <v>1.13027108433735</v>
      </c>
      <c r="AU41" s="42"/>
      <c r="AW41" s="83"/>
      <c r="BA41" s="88" t="n">
        <f aca="false">ABS(V41-AF41)+ABS(W41-AG41)+ABS(X41-AH41)+ABS(Y41-AI41)</f>
        <v>0</v>
      </c>
      <c r="BB41" s="91" t="n">
        <f aca="false">Test2!$B286</f>
        <v>3572.7752</v>
      </c>
      <c r="BC41" s="92" t="n">
        <f aca="false">Test2!$C286</f>
        <v>36.4133</v>
      </c>
      <c r="BD41" s="92" t="n">
        <f aca="false">Test2!$D286</f>
        <v>38.7778</v>
      </c>
      <c r="BE41" s="93" t="n">
        <f aca="false">Test2!$E286</f>
        <v>41.2717</v>
      </c>
      <c r="BF41" s="83"/>
      <c r="BG41" s="64"/>
      <c r="BH41" s="9"/>
      <c r="BI41" s="59"/>
      <c r="BJ41" s="64"/>
      <c r="BK41" s="9"/>
      <c r="BL41" s="59"/>
      <c r="BM41" s="91" t="n">
        <f aca="false">Test2!$F286</f>
        <v>2032.412</v>
      </c>
      <c r="BN41" s="92" t="n">
        <f aca="false">Test2!$G286</f>
        <v>34.0932</v>
      </c>
      <c r="BO41" s="92" t="n">
        <f aca="false">Test2!$H286</f>
        <v>37.8752</v>
      </c>
      <c r="BP41" s="92" t="n">
        <f aca="false">Test2!$I286</f>
        <v>39.7254</v>
      </c>
      <c r="BQ41" s="91" t="n">
        <f aca="false">Test2!$J286</f>
        <v>40938.76</v>
      </c>
      <c r="BR41" s="92" t="n">
        <f aca="false">Test2!$K286</f>
        <v>79.09</v>
      </c>
      <c r="BS41" s="92" t="n">
        <f aca="false">Test2!$L286</f>
        <v>1498</v>
      </c>
      <c r="BT41" s="94" t="n">
        <f aca="false">BQ41/3600</f>
        <v>11.3718777777778</v>
      </c>
      <c r="BU41" s="95" t="n">
        <f aca="false">BB41+BM41</f>
        <v>5605.1872</v>
      </c>
      <c r="BV41" s="83"/>
      <c r="BW41" s="83"/>
      <c r="BX41" s="96" t="n">
        <f aca="false">BQ41/$Z41</f>
        <v>1.02998027782132</v>
      </c>
      <c r="BY41" s="97" t="n">
        <f aca="false">BR41/$AA41</f>
        <v>1.06820637493247</v>
      </c>
      <c r="BZ41" s="95" t="n">
        <f aca="false">BS41/$AB41</f>
        <v>1.12801204819277</v>
      </c>
      <c r="CA41" s="88" t="n">
        <f aca="false">ABS($V41-BM41)+ABS($W41-BN41)+ABS($X41-BO41)+ABS($Y41-BP41)</f>
        <v>0</v>
      </c>
      <c r="CB41" s="91" t="n">
        <f aca="false">Test3!$B286</f>
        <v>0</v>
      </c>
      <c r="CC41" s="92" t="n">
        <f aca="false">Test3!$C286</f>
        <v>0</v>
      </c>
      <c r="CD41" s="92" t="n">
        <f aca="false">Test3!$D286</f>
        <v>0</v>
      </c>
      <c r="CE41" s="93" t="n">
        <f aca="false">Test3!$E286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286</f>
        <v>0</v>
      </c>
      <c r="CN41" s="92" t="n">
        <f aca="false">Test3!$G286</f>
        <v>0</v>
      </c>
      <c r="CO41" s="92" t="n">
        <f aca="false">Test3!$H286</f>
        <v>0</v>
      </c>
      <c r="CP41" s="92" t="n">
        <f aca="false">Test3!$I286</f>
        <v>0</v>
      </c>
      <c r="CQ41" s="91" t="n">
        <f aca="false">Test3!$J286</f>
        <v>0</v>
      </c>
      <c r="CR41" s="92" t="n">
        <f aca="false">Test3!$K286</f>
        <v>0</v>
      </c>
      <c r="CS41" s="92" t="n">
        <f aca="false">Test3!$L286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144.1058</v>
      </c>
      <c r="DB41" s="91" t="n">
        <f aca="false">Test4!$B286</f>
        <v>0</v>
      </c>
      <c r="DC41" s="92" t="n">
        <f aca="false">Test4!$C286</f>
        <v>0</v>
      </c>
      <c r="DD41" s="92" t="n">
        <f aca="false">Test4!$D286</f>
        <v>0</v>
      </c>
      <c r="DE41" s="93" t="n">
        <f aca="false">Test4!$E286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286</f>
        <v>0</v>
      </c>
      <c r="DN41" s="92" t="n">
        <f aca="false">Test4!$G286</f>
        <v>0</v>
      </c>
      <c r="DO41" s="92" t="n">
        <f aca="false">Test4!$H286</f>
        <v>0</v>
      </c>
      <c r="DP41" s="92" t="n">
        <f aca="false">Test4!$I286</f>
        <v>0</v>
      </c>
      <c r="DQ41" s="91" t="n">
        <f aca="false">Test4!$J286</f>
        <v>0</v>
      </c>
      <c r="DR41" s="92" t="n">
        <f aca="false">Test4!$K286</f>
        <v>0</v>
      </c>
      <c r="DS41" s="92" t="n">
        <f aca="false">Test4!$L286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144.1058</v>
      </c>
      <c r="EB41" s="91" t="n">
        <f aca="false">Test5!$B286</f>
        <v>0</v>
      </c>
      <c r="EC41" s="92" t="n">
        <f aca="false">Test5!$C286</f>
        <v>0</v>
      </c>
      <c r="ED41" s="92" t="n">
        <f aca="false">Test5!$D286</f>
        <v>0</v>
      </c>
      <c r="EE41" s="93" t="n">
        <f aca="false">Test5!$E286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286</f>
        <v>0</v>
      </c>
      <c r="EN41" s="92" t="n">
        <f aca="false">Test5!$G286</f>
        <v>0</v>
      </c>
      <c r="EO41" s="92" t="n">
        <f aca="false">Test5!$H286</f>
        <v>0</v>
      </c>
      <c r="EP41" s="92" t="n">
        <f aca="false">Test5!$I286</f>
        <v>0</v>
      </c>
      <c r="EQ41" s="91" t="n">
        <f aca="false">Test5!$J286</f>
        <v>0</v>
      </c>
      <c r="ER41" s="92" t="n">
        <f aca="false">Test5!$K286</f>
        <v>0</v>
      </c>
      <c r="ES41" s="92" t="n">
        <f aca="false">Test5!$L286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144.1058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287</f>
        <v>2030.7224</v>
      </c>
      <c r="F42" s="92" t="n">
        <f aca="false">Anchor!C287</f>
        <v>35.5235</v>
      </c>
      <c r="G42" s="92" t="n">
        <f aca="false">Anchor!D287</f>
        <v>38.4816</v>
      </c>
      <c r="H42" s="93" t="n">
        <f aca="false">Anchor!E287</f>
        <v>40.7253</v>
      </c>
      <c r="I42" s="83"/>
      <c r="J42" s="91" t="n">
        <f aca="false">Test!B287</f>
        <v>2045.7576</v>
      </c>
      <c r="K42" s="92" t="n">
        <f aca="false">Test!C287</f>
        <v>35.5408</v>
      </c>
      <c r="L42" s="92" t="n">
        <f aca="false">Test!D287</f>
        <v>38.4903</v>
      </c>
      <c r="M42" s="93" t="n">
        <f aca="false">Test!E287</f>
        <v>40.7418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287</f>
        <v>2032.412</v>
      </c>
      <c r="W42" s="92" t="n">
        <f aca="false">Anchor!G287</f>
        <v>34.0932</v>
      </c>
      <c r="X42" s="92" t="n">
        <f aca="false">Anchor!H287</f>
        <v>37.8752</v>
      </c>
      <c r="Y42" s="92" t="n">
        <f aca="false">Anchor!I287</f>
        <v>39.7254</v>
      </c>
      <c r="Z42" s="91" t="n">
        <f aca="false">Anchor!J287</f>
        <v>38988.29</v>
      </c>
      <c r="AA42" s="92" t="n">
        <f aca="false">Anchor!K287</f>
        <v>76.14</v>
      </c>
      <c r="AB42" s="92" t="n">
        <f aca="false">Anchor!L287</f>
        <v>1330</v>
      </c>
      <c r="AC42" s="94" t="n">
        <f aca="false">Z42/3600</f>
        <v>10.8300805555556</v>
      </c>
      <c r="AD42" s="95" t="n">
        <f aca="false">E42+V42</f>
        <v>4063.1344</v>
      </c>
      <c r="AE42" s="83"/>
      <c r="AF42" s="91" t="n">
        <f aca="false">Test!F287</f>
        <v>2032.412</v>
      </c>
      <c r="AG42" s="92" t="n">
        <f aca="false">Test!G287</f>
        <v>34.0932</v>
      </c>
      <c r="AH42" s="92" t="n">
        <f aca="false">Test!H287</f>
        <v>37.8752</v>
      </c>
      <c r="AI42" s="92" t="n">
        <f aca="false">Test!I287</f>
        <v>39.7254</v>
      </c>
      <c r="AJ42" s="91" t="n">
        <f aca="false">Test!J287</f>
        <v>40582.78</v>
      </c>
      <c r="AK42" s="92" t="n">
        <f aca="false">Test!K287</f>
        <v>79.82</v>
      </c>
      <c r="AL42" s="92" t="n">
        <f aca="false">Test!L287</f>
        <v>1496</v>
      </c>
      <c r="AM42" s="94" t="n">
        <f aca="false">AJ42/3600</f>
        <v>11.2729944444444</v>
      </c>
      <c r="AN42" s="95" t="n">
        <f aca="false">J42+AF42</f>
        <v>4078.1696</v>
      </c>
      <c r="AO42" s="83"/>
      <c r="AP42" s="83"/>
      <c r="AQ42" s="96" t="n">
        <f aca="false">AJ42/Z42</f>
        <v>1.04089663845221</v>
      </c>
      <c r="AR42" s="97" t="n">
        <f aca="false">AK42/AA42</f>
        <v>1.04833201996323</v>
      </c>
      <c r="AS42" s="95" t="n">
        <f aca="false">AL42/AB42</f>
        <v>1.12481203007519</v>
      </c>
      <c r="AU42" s="42"/>
      <c r="AW42" s="83"/>
      <c r="BA42" s="88" t="n">
        <f aca="false">ABS(V42-AF42)+ABS(W42-AG42)+ABS(X42-AH42)+ABS(Y42-AI42)</f>
        <v>0</v>
      </c>
      <c r="BB42" s="91" t="n">
        <f aca="false">Test2!$B287</f>
        <v>2024.8512</v>
      </c>
      <c r="BC42" s="92" t="n">
        <f aca="false">Test2!$C287</f>
        <v>35.5284</v>
      </c>
      <c r="BD42" s="92" t="n">
        <f aca="false">Test2!$D287</f>
        <v>38.4805</v>
      </c>
      <c r="BE42" s="93" t="n">
        <f aca="false">Test2!$E287</f>
        <v>40.7247</v>
      </c>
      <c r="BF42" s="83"/>
      <c r="BG42" s="64"/>
      <c r="BH42" s="9"/>
      <c r="BI42" s="59"/>
      <c r="BJ42" s="64"/>
      <c r="BK42" s="9"/>
      <c r="BL42" s="59"/>
      <c r="BM42" s="91" t="n">
        <f aca="false">Test2!$F287</f>
        <v>2032.412</v>
      </c>
      <c r="BN42" s="92" t="n">
        <f aca="false">Test2!$G287</f>
        <v>34.0932</v>
      </c>
      <c r="BO42" s="92" t="n">
        <f aca="false">Test2!$H287</f>
        <v>37.8752</v>
      </c>
      <c r="BP42" s="92" t="n">
        <f aca="false">Test2!$I287</f>
        <v>39.7254</v>
      </c>
      <c r="BQ42" s="91" t="n">
        <f aca="false">Test2!$J287</f>
        <v>39185.02</v>
      </c>
      <c r="BR42" s="92" t="n">
        <f aca="false">Test2!$K287</f>
        <v>74.4</v>
      </c>
      <c r="BS42" s="92" t="n">
        <f aca="false">Test2!$L287</f>
        <v>1502</v>
      </c>
      <c r="BT42" s="94" t="n">
        <f aca="false">BQ42/3600</f>
        <v>10.8847277777778</v>
      </c>
      <c r="BU42" s="95" t="n">
        <f aca="false">BB42+BM42</f>
        <v>4057.2632</v>
      </c>
      <c r="BV42" s="83"/>
      <c r="BW42" s="83"/>
      <c r="BX42" s="96" t="n">
        <f aca="false">BQ42/$Z42</f>
        <v>1.00504587403038</v>
      </c>
      <c r="BY42" s="97" t="n">
        <f aca="false">BR42/$AA42</f>
        <v>0.977147360126084</v>
      </c>
      <c r="BZ42" s="95" t="n">
        <f aca="false">BS42/$AB42</f>
        <v>1.12932330827068</v>
      </c>
      <c r="CA42" s="88" t="n">
        <f aca="false">ABS($V42-BM42)+ABS($W42-BN42)+ABS($X42-BO42)+ABS($Y42-BP42)</f>
        <v>0</v>
      </c>
      <c r="CB42" s="91" t="n">
        <f aca="false">Test3!$B287</f>
        <v>0</v>
      </c>
      <c r="CC42" s="92" t="n">
        <f aca="false">Test3!$C287</f>
        <v>0</v>
      </c>
      <c r="CD42" s="92" t="n">
        <f aca="false">Test3!$D287</f>
        <v>0</v>
      </c>
      <c r="CE42" s="93" t="n">
        <f aca="false">Test3!$E287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287</f>
        <v>0</v>
      </c>
      <c r="CN42" s="92" t="n">
        <f aca="false">Test3!$G287</f>
        <v>0</v>
      </c>
      <c r="CO42" s="92" t="n">
        <f aca="false">Test3!$H287</f>
        <v>0</v>
      </c>
      <c r="CP42" s="92" t="n">
        <f aca="false">Test3!$I287</f>
        <v>0</v>
      </c>
      <c r="CQ42" s="91" t="n">
        <f aca="false">Test3!$J287</f>
        <v>0</v>
      </c>
      <c r="CR42" s="92" t="n">
        <f aca="false">Test3!$K287</f>
        <v>0</v>
      </c>
      <c r="CS42" s="92" t="n">
        <f aca="false">Test3!$L287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144.1058</v>
      </c>
      <c r="DB42" s="91" t="n">
        <f aca="false">Test4!$B287</f>
        <v>0</v>
      </c>
      <c r="DC42" s="92" t="n">
        <f aca="false">Test4!$C287</f>
        <v>0</v>
      </c>
      <c r="DD42" s="92" t="n">
        <f aca="false">Test4!$D287</f>
        <v>0</v>
      </c>
      <c r="DE42" s="93" t="n">
        <f aca="false">Test4!$E287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287</f>
        <v>0</v>
      </c>
      <c r="DN42" s="92" t="n">
        <f aca="false">Test4!$G287</f>
        <v>0</v>
      </c>
      <c r="DO42" s="92" t="n">
        <f aca="false">Test4!$H287</f>
        <v>0</v>
      </c>
      <c r="DP42" s="92" t="n">
        <f aca="false">Test4!$I287</f>
        <v>0</v>
      </c>
      <c r="DQ42" s="91" t="n">
        <f aca="false">Test4!$J287</f>
        <v>0</v>
      </c>
      <c r="DR42" s="92" t="n">
        <f aca="false">Test4!$K287</f>
        <v>0</v>
      </c>
      <c r="DS42" s="92" t="n">
        <f aca="false">Test4!$L287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144.1058</v>
      </c>
      <c r="EB42" s="91" t="n">
        <f aca="false">Test5!$B287</f>
        <v>0</v>
      </c>
      <c r="EC42" s="92" t="n">
        <f aca="false">Test5!$C287</f>
        <v>0</v>
      </c>
      <c r="ED42" s="92" t="n">
        <f aca="false">Test5!$D287</f>
        <v>0</v>
      </c>
      <c r="EE42" s="93" t="n">
        <f aca="false">Test5!$E287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287</f>
        <v>0</v>
      </c>
      <c r="EN42" s="92" t="n">
        <f aca="false">Test5!$G287</f>
        <v>0</v>
      </c>
      <c r="EO42" s="92" t="n">
        <f aca="false">Test5!$H287</f>
        <v>0</v>
      </c>
      <c r="EP42" s="92" t="n">
        <f aca="false">Test5!$I287</f>
        <v>0</v>
      </c>
      <c r="EQ42" s="91" t="n">
        <f aca="false">Test5!$J287</f>
        <v>0</v>
      </c>
      <c r="ER42" s="92" t="n">
        <f aca="false">Test5!$K287</f>
        <v>0</v>
      </c>
      <c r="ES42" s="92" t="n">
        <f aca="false">Test5!$L287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144.1058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288</f>
        <v>643.268</v>
      </c>
      <c r="F43" s="101" t="n">
        <f aca="false">Anchor!C288</f>
        <v>34.5093</v>
      </c>
      <c r="G43" s="101" t="n">
        <f aca="false">Anchor!D288</f>
        <v>38.0502</v>
      </c>
      <c r="H43" s="102" t="n">
        <f aca="false">Anchor!E288</f>
        <v>39.9928</v>
      </c>
      <c r="I43" s="83"/>
      <c r="J43" s="100" t="n">
        <f aca="false">Test!B288</f>
        <v>666.2624</v>
      </c>
      <c r="K43" s="101" t="n">
        <f aca="false">Test!C288</f>
        <v>34.5262</v>
      </c>
      <c r="L43" s="101" t="n">
        <f aca="false">Test!D288</f>
        <v>38.0628</v>
      </c>
      <c r="M43" s="102" t="n">
        <f aca="false">Test!E288</f>
        <v>40.0147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39474.99</v>
      </c>
      <c r="AA43" s="101" t="n">
        <f aca="false">Anchor!K288</f>
        <v>71.88</v>
      </c>
      <c r="AB43" s="101" t="n">
        <f aca="false">Anchor!L288</f>
        <v>1328</v>
      </c>
      <c r="AC43" s="104" t="n">
        <f aca="false">Z43/3600</f>
        <v>10.965275</v>
      </c>
      <c r="AD43" s="95" t="n">
        <f aca="false">E43+V43</f>
        <v>2675.68</v>
      </c>
      <c r="AE43" s="83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1024.52</v>
      </c>
      <c r="AK43" s="101" t="n">
        <f aca="false">Test!K288</f>
        <v>82.77</v>
      </c>
      <c r="AL43" s="101" t="n">
        <f aca="false">Test!L288</f>
        <v>1502</v>
      </c>
      <c r="AM43" s="104" t="n">
        <f aca="false">AJ43/3600</f>
        <v>11.3957</v>
      </c>
      <c r="AN43" s="95" t="n">
        <f aca="false">J43+AF43</f>
        <v>2698.6744</v>
      </c>
      <c r="AO43" s="83"/>
      <c r="AP43" s="83"/>
      <c r="AQ43" s="105" t="n">
        <f aca="false">AJ43/Z43</f>
        <v>1.03925346149549</v>
      </c>
      <c r="AR43" s="106" t="n">
        <f aca="false">AK43/AA43</f>
        <v>1.15150250417362</v>
      </c>
      <c r="AS43" s="107" t="n">
        <f aca="false">AL43/AB43</f>
        <v>1.13102409638554</v>
      </c>
      <c r="AU43" s="42"/>
      <c r="AW43" s="83"/>
      <c r="BA43" s="88" t="n">
        <f aca="false">ABS(V43-AF43)+ABS(W43-AG43)+ABS(X43-AH43)+ABS(Y43-AI43)</f>
        <v>0</v>
      </c>
      <c r="BB43" s="100" t="n">
        <f aca="false">Test2!$B288</f>
        <v>640.5176</v>
      </c>
      <c r="BC43" s="101" t="n">
        <f aca="false">Test2!$C288</f>
        <v>34.5123</v>
      </c>
      <c r="BD43" s="101" t="n">
        <f aca="false">Test2!$D288</f>
        <v>38.0499</v>
      </c>
      <c r="BE43" s="102" t="n">
        <f aca="false">Test2!$E288</f>
        <v>39.9947</v>
      </c>
      <c r="BF43" s="83"/>
      <c r="BG43" s="99"/>
      <c r="BH43" s="103"/>
      <c r="BI43" s="98"/>
      <c r="BJ43" s="99"/>
      <c r="BK43" s="103"/>
      <c r="BL43" s="98"/>
      <c r="BM43" s="100" t="n">
        <f aca="false">Test2!$F288</f>
        <v>2032.412</v>
      </c>
      <c r="BN43" s="101" t="n">
        <f aca="false">Test2!$G288</f>
        <v>34.0932</v>
      </c>
      <c r="BO43" s="101" t="n">
        <f aca="false">Test2!$H288</f>
        <v>37.8752</v>
      </c>
      <c r="BP43" s="101" t="n">
        <f aca="false">Test2!$I288</f>
        <v>39.7254</v>
      </c>
      <c r="BQ43" s="100" t="n">
        <f aca="false">Test2!$J288</f>
        <v>37226.84</v>
      </c>
      <c r="BR43" s="101" t="n">
        <f aca="false">Test2!$K288</f>
        <v>68.88</v>
      </c>
      <c r="BS43" s="101" t="n">
        <f aca="false">Test2!$L288</f>
        <v>1500</v>
      </c>
      <c r="BT43" s="104" t="n">
        <f aca="false">BQ43/3600</f>
        <v>10.3407888888889</v>
      </c>
      <c r="BU43" s="95" t="n">
        <f aca="false">BB43+BM43</f>
        <v>2672.9296</v>
      </c>
      <c r="BV43" s="83"/>
      <c r="BW43" s="83"/>
      <c r="BX43" s="105" t="n">
        <f aca="false">BQ43/$Z43</f>
        <v>0.943048750613996</v>
      </c>
      <c r="BY43" s="106" t="n">
        <f aca="false">BR43/$AA43</f>
        <v>0.958263772954925</v>
      </c>
      <c r="BZ43" s="107" t="n">
        <f aca="false">BS43/$AB43</f>
        <v>1.12951807228916</v>
      </c>
      <c r="CA43" s="88" t="n">
        <f aca="false">ABS($V43-BM43)+ABS($W43-BN43)+ABS($X43-BO43)+ABS($Y43-BP43)</f>
        <v>0</v>
      </c>
      <c r="CB43" s="100" t="n">
        <f aca="false">Test3!$B288</f>
        <v>0</v>
      </c>
      <c r="CC43" s="101" t="n">
        <f aca="false">Test3!$C288</f>
        <v>0</v>
      </c>
      <c r="CD43" s="101" t="n">
        <f aca="false">Test3!$D288</f>
        <v>0</v>
      </c>
      <c r="CE43" s="102" t="n">
        <f aca="false">Test3!$E288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288</f>
        <v>0</v>
      </c>
      <c r="CN43" s="101" t="n">
        <f aca="false">Test3!$G288</f>
        <v>0</v>
      </c>
      <c r="CO43" s="101" t="n">
        <f aca="false">Test3!$H288</f>
        <v>0</v>
      </c>
      <c r="CP43" s="101" t="n">
        <f aca="false">Test3!$I288</f>
        <v>0</v>
      </c>
      <c r="CQ43" s="100" t="n">
        <f aca="false">Test3!$J288</f>
        <v>0</v>
      </c>
      <c r="CR43" s="101" t="n">
        <f aca="false">Test3!$K288</f>
        <v>0</v>
      </c>
      <c r="CS43" s="101" t="n">
        <f aca="false">Test3!$L288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144.1058</v>
      </c>
      <c r="DB43" s="100" t="n">
        <f aca="false">Test4!$B288</f>
        <v>0</v>
      </c>
      <c r="DC43" s="101" t="n">
        <f aca="false">Test4!$C288</f>
        <v>0</v>
      </c>
      <c r="DD43" s="101" t="n">
        <f aca="false">Test4!$D288</f>
        <v>0</v>
      </c>
      <c r="DE43" s="102" t="n">
        <f aca="false">Test4!$E288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288</f>
        <v>0</v>
      </c>
      <c r="DN43" s="101" t="n">
        <f aca="false">Test4!$G288</f>
        <v>0</v>
      </c>
      <c r="DO43" s="101" t="n">
        <f aca="false">Test4!$H288</f>
        <v>0</v>
      </c>
      <c r="DP43" s="101" t="n">
        <f aca="false">Test4!$I288</f>
        <v>0</v>
      </c>
      <c r="DQ43" s="100" t="n">
        <f aca="false">Test4!$J288</f>
        <v>0</v>
      </c>
      <c r="DR43" s="101" t="n">
        <f aca="false">Test4!$K288</f>
        <v>0</v>
      </c>
      <c r="DS43" s="101" t="n">
        <f aca="false">Test4!$L288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144.1058</v>
      </c>
      <c r="EB43" s="100" t="n">
        <f aca="false">Test5!$B288</f>
        <v>0</v>
      </c>
      <c r="EC43" s="101" t="n">
        <f aca="false">Test5!$C288</f>
        <v>0</v>
      </c>
      <c r="ED43" s="101" t="n">
        <f aca="false">Test5!$D288</f>
        <v>0</v>
      </c>
      <c r="EE43" s="102" t="n">
        <f aca="false">Test5!$E288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288</f>
        <v>0</v>
      </c>
      <c r="EN43" s="101" t="n">
        <f aca="false">Test5!$G288</f>
        <v>0</v>
      </c>
      <c r="EO43" s="101" t="n">
        <f aca="false">Test5!$H288</f>
        <v>0</v>
      </c>
      <c r="EP43" s="101" t="n">
        <f aca="false">Test5!$I288</f>
        <v>0</v>
      </c>
      <c r="EQ43" s="100" t="n">
        <f aca="false">Test5!$J288</f>
        <v>0</v>
      </c>
      <c r="ER43" s="101" t="n">
        <f aca="false">Test5!$K288</f>
        <v>0</v>
      </c>
      <c r="ES43" s="101" t="n">
        <f aca="false">Test5!$L288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144.1058</v>
      </c>
    </row>
    <row r="44" customFormat="false" ht="12" hidden="false" customHeight="false" outlineLevel="0" collapsed="false">
      <c r="A44" s="64"/>
      <c r="B44" s="78" t="s">
        <v>75</v>
      </c>
      <c r="C44" s="79" t="n">
        <f aca="false">C36</f>
        <v>26</v>
      </c>
      <c r="D44" s="77" t="n">
        <f aca="false">D36</f>
        <v>24</v>
      </c>
      <c r="E44" s="80" t="n">
        <f aca="false">Anchor!B289</f>
        <v>14880.1104</v>
      </c>
      <c r="F44" s="81" t="n">
        <f aca="false">Anchor!C289</f>
        <v>39.1457</v>
      </c>
      <c r="G44" s="81" t="n">
        <f aca="false">Anchor!D289</f>
        <v>43.6029</v>
      </c>
      <c r="H44" s="82" t="n">
        <f aca="false">Anchor!E289</f>
        <v>44.7192</v>
      </c>
      <c r="I44" s="83"/>
      <c r="J44" s="80" t="n">
        <f aca="false">Test!B289</f>
        <v>14852.2224</v>
      </c>
      <c r="K44" s="81" t="n">
        <f aca="false">Test!C289</f>
        <v>39.1546</v>
      </c>
      <c r="L44" s="81" t="n">
        <f aca="false">Test!D289</f>
        <v>43.5967</v>
      </c>
      <c r="M44" s="82" t="n">
        <f aca="false">Test!E289</f>
        <v>44.7131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289</f>
        <v>3768.212</v>
      </c>
      <c r="W44" s="81" t="n">
        <f aca="false">Anchor!G289</f>
        <v>36.4135</v>
      </c>
      <c r="X44" s="81" t="n">
        <f aca="false">Anchor!H289</f>
        <v>41.8713</v>
      </c>
      <c r="Y44" s="81" t="n">
        <f aca="false">Anchor!I289</f>
        <v>42.0012</v>
      </c>
      <c r="Z44" s="80" t="n">
        <f aca="false">Anchor!J289</f>
        <v>57755.35</v>
      </c>
      <c r="AA44" s="81" t="n">
        <f aca="false">Anchor!K289</f>
        <v>99.52</v>
      </c>
      <c r="AB44" s="81" t="n">
        <f aca="false">Anchor!L289</f>
        <v>1327</v>
      </c>
      <c r="AC44" s="84" t="n">
        <f aca="false">Z44/3600</f>
        <v>16.0431527777778</v>
      </c>
      <c r="AD44" s="85" t="n">
        <f aca="false">E44+V44</f>
        <v>18648.3224</v>
      </c>
      <c r="AE44" s="83"/>
      <c r="AF44" s="80" t="n">
        <f aca="false">Test!F289</f>
        <v>3768.212</v>
      </c>
      <c r="AG44" s="81" t="n">
        <f aca="false">Test!G289</f>
        <v>36.4135</v>
      </c>
      <c r="AH44" s="81" t="n">
        <f aca="false">Test!H289</f>
        <v>41.8713</v>
      </c>
      <c r="AI44" s="81" t="n">
        <f aca="false">Test!I289</f>
        <v>42.0012</v>
      </c>
      <c r="AJ44" s="80" t="n">
        <f aca="false">Test!J289</f>
        <v>60032.03</v>
      </c>
      <c r="AK44" s="81" t="n">
        <f aca="false">Test!K289</f>
        <v>106.18</v>
      </c>
      <c r="AL44" s="81" t="n">
        <f aca="false">Test!L289</f>
        <v>1499</v>
      </c>
      <c r="AM44" s="84" t="n">
        <f aca="false">AJ44/3600</f>
        <v>16.6755638888889</v>
      </c>
      <c r="AN44" s="85" t="n">
        <f aca="false">J44+AF44</f>
        <v>18620.4344</v>
      </c>
      <c r="AO44" s="83"/>
      <c r="AP44" s="83"/>
      <c r="AQ44" s="86" t="n">
        <f aca="false">AJ44/Z44</f>
        <v>1.03941937846451</v>
      </c>
      <c r="AR44" s="87" t="n">
        <f aca="false">AK44/AA44</f>
        <v>1.06692122186495</v>
      </c>
      <c r="AS44" s="85" t="n">
        <f aca="false">AL44/AB44</f>
        <v>1.12961567445366</v>
      </c>
      <c r="AU44" s="42"/>
      <c r="AW44" s="83"/>
      <c r="BA44" s="88" t="n">
        <f aca="false">ABS(V44-AF44)+ABS(W44-AG44)+ABS(X44-AH44)+ABS(Y44-AI44)</f>
        <v>0</v>
      </c>
      <c r="BB44" s="80" t="n">
        <f aca="false">Test2!$B289</f>
        <v>14814.312</v>
      </c>
      <c r="BC44" s="81" t="n">
        <f aca="false">Test2!$C289</f>
        <v>39.1503</v>
      </c>
      <c r="BD44" s="81" t="n">
        <f aca="false">Test2!$D289</f>
        <v>43.5849</v>
      </c>
      <c r="BE44" s="82" t="n">
        <f aca="false">Test2!$E289</f>
        <v>44.6964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289</f>
        <v>3768.212</v>
      </c>
      <c r="BN44" s="81" t="n">
        <f aca="false">Test2!$G289</f>
        <v>36.4135</v>
      </c>
      <c r="BO44" s="81" t="n">
        <f aca="false">Test2!$H289</f>
        <v>41.8713</v>
      </c>
      <c r="BP44" s="81" t="n">
        <f aca="false">Test2!$I289</f>
        <v>42.0012</v>
      </c>
      <c r="BQ44" s="80" t="n">
        <f aca="false">Test2!$J289</f>
        <v>60836.27</v>
      </c>
      <c r="BR44" s="81" t="n">
        <f aca="false">Test2!$K289</f>
        <v>96.84</v>
      </c>
      <c r="BS44" s="81" t="n">
        <f aca="false">Test2!$L289</f>
        <v>1498</v>
      </c>
      <c r="BT44" s="84" t="n">
        <f aca="false">BQ44/3600</f>
        <v>16.8989638888889</v>
      </c>
      <c r="BU44" s="85" t="n">
        <f aca="false">BB44+BM44</f>
        <v>18582.524</v>
      </c>
      <c r="BV44" s="83"/>
      <c r="BW44" s="83"/>
      <c r="BX44" s="86" t="n">
        <f aca="false">BQ44/$Z44</f>
        <v>1.05334432221431</v>
      </c>
      <c r="BY44" s="87" t="n">
        <f aca="false">BR44/$AA44</f>
        <v>0.973070739549839</v>
      </c>
      <c r="BZ44" s="85" t="n">
        <f aca="false">BS44/$AB44</f>
        <v>1.12886209495102</v>
      </c>
      <c r="CA44" s="88" t="n">
        <f aca="false">ABS($V44-BM44)+ABS($W44-BN44)+ABS($X44-BO44)+ABS($Y44-BP44)</f>
        <v>0</v>
      </c>
      <c r="CB44" s="80" t="n">
        <f aca="false">Test3!$B289</f>
        <v>0</v>
      </c>
      <c r="CC44" s="81" t="n">
        <f aca="false">Test3!$C289</f>
        <v>0</v>
      </c>
      <c r="CD44" s="81" t="n">
        <f aca="false">Test3!$D289</f>
        <v>0</v>
      </c>
      <c r="CE44" s="82" t="n">
        <f aca="false">Test3!$E289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289</f>
        <v>0</v>
      </c>
      <c r="CN44" s="81" t="n">
        <f aca="false">Test3!$G289</f>
        <v>0</v>
      </c>
      <c r="CO44" s="81" t="n">
        <f aca="false">Test3!$H289</f>
        <v>0</v>
      </c>
      <c r="CP44" s="81" t="n">
        <f aca="false">Test3!$I289</f>
        <v>0</v>
      </c>
      <c r="CQ44" s="80" t="n">
        <f aca="false">Test3!$J289</f>
        <v>0</v>
      </c>
      <c r="CR44" s="81" t="n">
        <f aca="false">Test3!$K289</f>
        <v>0</v>
      </c>
      <c r="CS44" s="81" t="n">
        <f aca="false">Test3!$L289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3888.498</v>
      </c>
      <c r="DB44" s="80" t="n">
        <f aca="false">Test4!$B289</f>
        <v>0</v>
      </c>
      <c r="DC44" s="81" t="n">
        <f aca="false">Test4!$C289</f>
        <v>0</v>
      </c>
      <c r="DD44" s="81" t="n">
        <f aca="false">Test4!$D289</f>
        <v>0</v>
      </c>
      <c r="DE44" s="82" t="n">
        <f aca="false">Test4!$E289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289</f>
        <v>0</v>
      </c>
      <c r="DN44" s="81" t="n">
        <f aca="false">Test4!$G289</f>
        <v>0</v>
      </c>
      <c r="DO44" s="81" t="n">
        <f aca="false">Test4!$H289</f>
        <v>0</v>
      </c>
      <c r="DP44" s="81" t="n">
        <f aca="false">Test4!$I289</f>
        <v>0</v>
      </c>
      <c r="DQ44" s="80" t="n">
        <f aca="false">Test4!$J289</f>
        <v>0</v>
      </c>
      <c r="DR44" s="81" t="n">
        <f aca="false">Test4!$K289</f>
        <v>0</v>
      </c>
      <c r="DS44" s="81" t="n">
        <f aca="false">Test4!$L289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3888.498</v>
      </c>
      <c r="EB44" s="80" t="n">
        <f aca="false">Test5!$B289</f>
        <v>0</v>
      </c>
      <c r="EC44" s="81" t="n">
        <f aca="false">Test5!$C289</f>
        <v>0</v>
      </c>
      <c r="ED44" s="81" t="n">
        <f aca="false">Test5!$D289</f>
        <v>0</v>
      </c>
      <c r="EE44" s="82" t="n">
        <f aca="false">Test5!$E289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289</f>
        <v>0</v>
      </c>
      <c r="EN44" s="81" t="n">
        <f aca="false">Test5!$G289</f>
        <v>0</v>
      </c>
      <c r="EO44" s="81" t="n">
        <f aca="false">Test5!$H289</f>
        <v>0</v>
      </c>
      <c r="EP44" s="81" t="n">
        <f aca="false">Test5!$I289</f>
        <v>0</v>
      </c>
      <c r="EQ44" s="80" t="n">
        <f aca="false">Test5!$J289</f>
        <v>0</v>
      </c>
      <c r="ER44" s="81" t="n">
        <f aca="false">Test5!$K289</f>
        <v>0</v>
      </c>
      <c r="ES44" s="81" t="n">
        <f aca="false">Test5!$L289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3888.498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290</f>
        <v>7864.6904</v>
      </c>
      <c r="F45" s="92" t="n">
        <f aca="false">Anchor!C290</f>
        <v>38.4081</v>
      </c>
      <c r="G45" s="92" t="n">
        <f aca="false">Anchor!D290</f>
        <v>43.0359</v>
      </c>
      <c r="H45" s="93" t="n">
        <f aca="false">Anchor!E290</f>
        <v>43.823</v>
      </c>
      <c r="I45" s="83"/>
      <c r="J45" s="91" t="n">
        <f aca="false">Test!B290</f>
        <v>7861.652</v>
      </c>
      <c r="K45" s="92" t="n">
        <f aca="false">Test!C290</f>
        <v>38.4216</v>
      </c>
      <c r="L45" s="92" t="n">
        <f aca="false">Test!D290</f>
        <v>43.0343</v>
      </c>
      <c r="M45" s="93" t="n">
        <f aca="false">Test!E290</f>
        <v>43.8251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290</f>
        <v>3768.212</v>
      </c>
      <c r="W45" s="92" t="n">
        <f aca="false">Anchor!G290</f>
        <v>36.4135</v>
      </c>
      <c r="X45" s="92" t="n">
        <f aca="false">Anchor!H290</f>
        <v>41.8713</v>
      </c>
      <c r="Y45" s="92" t="n">
        <f aca="false">Anchor!I290</f>
        <v>42.0012</v>
      </c>
      <c r="Z45" s="91" t="n">
        <f aca="false">Anchor!J290</f>
        <v>55053.24</v>
      </c>
      <c r="AA45" s="92" t="n">
        <f aca="false">Anchor!K290</f>
        <v>93.93</v>
      </c>
      <c r="AB45" s="92" t="n">
        <f aca="false">Anchor!L290</f>
        <v>1330</v>
      </c>
      <c r="AC45" s="94" t="n">
        <f aca="false">Z45/3600</f>
        <v>15.2925666666667</v>
      </c>
      <c r="AD45" s="95" t="n">
        <f aca="false">E45+V45</f>
        <v>11632.9024</v>
      </c>
      <c r="AE45" s="83"/>
      <c r="AF45" s="91" t="n">
        <f aca="false">Test!F290</f>
        <v>3768.212</v>
      </c>
      <c r="AG45" s="92" t="n">
        <f aca="false">Test!G290</f>
        <v>36.4135</v>
      </c>
      <c r="AH45" s="92" t="n">
        <f aca="false">Test!H290</f>
        <v>41.8713</v>
      </c>
      <c r="AI45" s="92" t="n">
        <f aca="false">Test!I290</f>
        <v>42.0012</v>
      </c>
      <c r="AJ45" s="91" t="n">
        <f aca="false">Test!J290</f>
        <v>56643.05</v>
      </c>
      <c r="AK45" s="92" t="n">
        <f aca="false">Test!K290</f>
        <v>99.1</v>
      </c>
      <c r="AL45" s="92" t="n">
        <f aca="false">Test!L290</f>
        <v>1501</v>
      </c>
      <c r="AM45" s="94" t="n">
        <f aca="false">AJ45/3600</f>
        <v>15.7341805555556</v>
      </c>
      <c r="AN45" s="95" t="n">
        <f aca="false">J45+AF45</f>
        <v>11629.864</v>
      </c>
      <c r="AO45" s="83"/>
      <c r="AP45" s="83"/>
      <c r="AQ45" s="96" t="n">
        <f aca="false">AJ45/Z45</f>
        <v>1.02887768276672</v>
      </c>
      <c r="AR45" s="97" t="n">
        <f aca="false">AK45/AA45</f>
        <v>1.05504098796976</v>
      </c>
      <c r="AS45" s="95" t="n">
        <f aca="false">AL45/AB45</f>
        <v>1.12857142857143</v>
      </c>
      <c r="AU45" s="42"/>
      <c r="AW45" s="83"/>
      <c r="BA45" s="88" t="n">
        <f aca="false">ABS(V45-AF45)+ABS(W45-AG45)+ABS(X45-AH45)+ABS(Y45-AI45)</f>
        <v>0</v>
      </c>
      <c r="BB45" s="91" t="n">
        <f aca="false">Test2!$B290</f>
        <v>7816.3848</v>
      </c>
      <c r="BC45" s="92" t="n">
        <f aca="false">Test2!$C290</f>
        <v>38.4122</v>
      </c>
      <c r="BD45" s="92" t="n">
        <f aca="false">Test2!$D290</f>
        <v>43.0076</v>
      </c>
      <c r="BE45" s="93" t="n">
        <f aca="false">Test2!$E290</f>
        <v>43.7932</v>
      </c>
      <c r="BF45" s="83"/>
      <c r="BG45" s="64"/>
      <c r="BH45" s="9"/>
      <c r="BI45" s="59"/>
      <c r="BJ45" s="64"/>
      <c r="BK45" s="9"/>
      <c r="BL45" s="59"/>
      <c r="BM45" s="91" t="n">
        <f aca="false">Test2!$F290</f>
        <v>3768.212</v>
      </c>
      <c r="BN45" s="92" t="n">
        <f aca="false">Test2!$G290</f>
        <v>36.4135</v>
      </c>
      <c r="BO45" s="92" t="n">
        <f aca="false">Test2!$H290</f>
        <v>41.8713</v>
      </c>
      <c r="BP45" s="92" t="n">
        <f aca="false">Test2!$I290</f>
        <v>42.0012</v>
      </c>
      <c r="BQ45" s="91" t="n">
        <f aca="false">Test2!$J290</f>
        <v>56632.13</v>
      </c>
      <c r="BR45" s="92" t="n">
        <f aca="false">Test2!$K290</f>
        <v>97.57</v>
      </c>
      <c r="BS45" s="92" t="n">
        <f aca="false">Test2!$L290</f>
        <v>1502</v>
      </c>
      <c r="BT45" s="94" t="n">
        <f aca="false">BQ45/3600</f>
        <v>15.7311472222222</v>
      </c>
      <c r="BU45" s="95" t="n">
        <f aca="false">BB45+BM45</f>
        <v>11584.5968</v>
      </c>
      <c r="BV45" s="83"/>
      <c r="BW45" s="83"/>
      <c r="BX45" s="96" t="n">
        <f aca="false">BQ45/$Z45</f>
        <v>1.02867932931831</v>
      </c>
      <c r="BY45" s="97" t="n">
        <f aca="false">BR45/$AA45</f>
        <v>1.03875226232301</v>
      </c>
      <c r="BZ45" s="95" t="n">
        <f aca="false">BS45/$AB45</f>
        <v>1.12932330827068</v>
      </c>
      <c r="CA45" s="88" t="n">
        <f aca="false">ABS($V45-BM45)+ABS($W45-BN45)+ABS($X45-BO45)+ABS($Y45-BP45)</f>
        <v>0</v>
      </c>
      <c r="CB45" s="91" t="n">
        <f aca="false">Test3!$B290</f>
        <v>0</v>
      </c>
      <c r="CC45" s="92" t="n">
        <f aca="false">Test3!$C290</f>
        <v>0</v>
      </c>
      <c r="CD45" s="92" t="n">
        <f aca="false">Test3!$D290</f>
        <v>0</v>
      </c>
      <c r="CE45" s="93" t="n">
        <f aca="false">Test3!$E290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290</f>
        <v>0</v>
      </c>
      <c r="CN45" s="92" t="n">
        <f aca="false">Test3!$G290</f>
        <v>0</v>
      </c>
      <c r="CO45" s="92" t="n">
        <f aca="false">Test3!$H290</f>
        <v>0</v>
      </c>
      <c r="CP45" s="92" t="n">
        <f aca="false">Test3!$I290</f>
        <v>0</v>
      </c>
      <c r="CQ45" s="91" t="n">
        <f aca="false">Test3!$J290</f>
        <v>0</v>
      </c>
      <c r="CR45" s="92" t="n">
        <f aca="false">Test3!$K290</f>
        <v>0</v>
      </c>
      <c r="CS45" s="92" t="n">
        <f aca="false">Test3!$L290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3888.498</v>
      </c>
      <c r="DB45" s="91" t="n">
        <f aca="false">Test4!$B290</f>
        <v>0</v>
      </c>
      <c r="DC45" s="92" t="n">
        <f aca="false">Test4!$C290</f>
        <v>0</v>
      </c>
      <c r="DD45" s="92" t="n">
        <f aca="false">Test4!$D290</f>
        <v>0</v>
      </c>
      <c r="DE45" s="93" t="n">
        <f aca="false">Test4!$E290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290</f>
        <v>0</v>
      </c>
      <c r="DN45" s="92" t="n">
        <f aca="false">Test4!$G290</f>
        <v>0</v>
      </c>
      <c r="DO45" s="92" t="n">
        <f aca="false">Test4!$H290</f>
        <v>0</v>
      </c>
      <c r="DP45" s="92" t="n">
        <f aca="false">Test4!$I290</f>
        <v>0</v>
      </c>
      <c r="DQ45" s="91" t="n">
        <f aca="false">Test4!$J290</f>
        <v>0</v>
      </c>
      <c r="DR45" s="92" t="n">
        <f aca="false">Test4!$K290</f>
        <v>0</v>
      </c>
      <c r="DS45" s="92" t="n">
        <f aca="false">Test4!$L290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3888.498</v>
      </c>
      <c r="EB45" s="91" t="n">
        <f aca="false">Test5!$B290</f>
        <v>0</v>
      </c>
      <c r="EC45" s="92" t="n">
        <f aca="false">Test5!$C290</f>
        <v>0</v>
      </c>
      <c r="ED45" s="92" t="n">
        <f aca="false">Test5!$D290</f>
        <v>0</v>
      </c>
      <c r="EE45" s="93" t="n">
        <f aca="false">Test5!$E290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290</f>
        <v>0</v>
      </c>
      <c r="EN45" s="92" t="n">
        <f aca="false">Test5!$G290</f>
        <v>0</v>
      </c>
      <c r="EO45" s="92" t="n">
        <f aca="false">Test5!$H290</f>
        <v>0</v>
      </c>
      <c r="EP45" s="92" t="n">
        <f aca="false">Test5!$I290</f>
        <v>0</v>
      </c>
      <c r="EQ45" s="91" t="n">
        <f aca="false">Test5!$J290</f>
        <v>0</v>
      </c>
      <c r="ER45" s="92" t="n">
        <f aca="false">Test5!$K290</f>
        <v>0</v>
      </c>
      <c r="ES45" s="92" t="n">
        <f aca="false">Test5!$L290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3888.498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291</f>
        <v>3922.4944</v>
      </c>
      <c r="F46" s="92" t="n">
        <f aca="false">Anchor!C291</f>
        <v>37.6527</v>
      </c>
      <c r="G46" s="92" t="n">
        <f aca="false">Anchor!D291</f>
        <v>42.4372</v>
      </c>
      <c r="H46" s="93" t="n">
        <f aca="false">Anchor!E291</f>
        <v>42.8958</v>
      </c>
      <c r="I46" s="83"/>
      <c r="J46" s="91" t="n">
        <f aca="false">Test!B291</f>
        <v>3952.9896</v>
      </c>
      <c r="K46" s="92" t="n">
        <f aca="false">Test!C291</f>
        <v>37.6709</v>
      </c>
      <c r="L46" s="92" t="n">
        <f aca="false">Test!D291</f>
        <v>42.4381</v>
      </c>
      <c r="M46" s="93" t="n">
        <f aca="false">Test!E291</f>
        <v>42.9066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291</f>
        <v>3768.212</v>
      </c>
      <c r="W46" s="92" t="n">
        <f aca="false">Anchor!G291</f>
        <v>36.4135</v>
      </c>
      <c r="X46" s="92" t="n">
        <f aca="false">Anchor!H291</f>
        <v>41.8713</v>
      </c>
      <c r="Y46" s="92" t="n">
        <f aca="false">Anchor!I291</f>
        <v>42.0012</v>
      </c>
      <c r="Z46" s="91" t="n">
        <f aca="false">Anchor!J291</f>
        <v>53452.85</v>
      </c>
      <c r="AA46" s="92" t="n">
        <f aca="false">Anchor!K291</f>
        <v>91.29</v>
      </c>
      <c r="AB46" s="92" t="n">
        <f aca="false">Anchor!L291</f>
        <v>1329</v>
      </c>
      <c r="AC46" s="94" t="n">
        <f aca="false">Z46/3600</f>
        <v>14.8480138888889</v>
      </c>
      <c r="AD46" s="95" t="n">
        <f aca="false">E46+V46</f>
        <v>7690.7064</v>
      </c>
      <c r="AE46" s="83"/>
      <c r="AF46" s="91" t="n">
        <f aca="false">Test!F291</f>
        <v>3768.212</v>
      </c>
      <c r="AG46" s="92" t="n">
        <f aca="false">Test!G291</f>
        <v>36.4135</v>
      </c>
      <c r="AH46" s="92" t="n">
        <f aca="false">Test!H291</f>
        <v>41.8713</v>
      </c>
      <c r="AI46" s="92" t="n">
        <f aca="false">Test!I291</f>
        <v>42.0012</v>
      </c>
      <c r="AJ46" s="91" t="n">
        <f aca="false">Test!J291</f>
        <v>54818.21</v>
      </c>
      <c r="AK46" s="92" t="n">
        <f aca="false">Test!K291</f>
        <v>97.63</v>
      </c>
      <c r="AL46" s="92" t="n">
        <f aca="false">Test!L291</f>
        <v>1504</v>
      </c>
      <c r="AM46" s="94" t="n">
        <f aca="false">AJ46/3600</f>
        <v>15.2272805555556</v>
      </c>
      <c r="AN46" s="95" t="n">
        <f aca="false">J46+AF46</f>
        <v>7721.2016</v>
      </c>
      <c r="AO46" s="83"/>
      <c r="AP46" s="83"/>
      <c r="AQ46" s="96" t="n">
        <f aca="false">AJ46/Z46</f>
        <v>1.02554325915269</v>
      </c>
      <c r="AR46" s="97" t="n">
        <f aca="false">AK46/AA46</f>
        <v>1.06944900865374</v>
      </c>
      <c r="AS46" s="95" t="n">
        <f aca="false">AL46/AB46</f>
        <v>1.13167795334838</v>
      </c>
      <c r="AU46" s="42"/>
      <c r="AW46" s="83"/>
      <c r="BA46" s="88" t="n">
        <f aca="false">ABS(V46-AF46)+ABS(W46-AG46)+ABS(X46-AH46)+ABS(Y46-AI46)</f>
        <v>0</v>
      </c>
      <c r="BB46" s="91" t="n">
        <f aca="false">Test2!$B291</f>
        <v>3924.9592</v>
      </c>
      <c r="BC46" s="92" t="n">
        <f aca="false">Test2!$C291</f>
        <v>37.6581</v>
      </c>
      <c r="BD46" s="92" t="n">
        <f aca="false">Test2!$D291</f>
        <v>42.4185</v>
      </c>
      <c r="BE46" s="93" t="n">
        <f aca="false">Test2!$E291</f>
        <v>42.8809</v>
      </c>
      <c r="BF46" s="83"/>
      <c r="BG46" s="64"/>
      <c r="BH46" s="9"/>
      <c r="BI46" s="59"/>
      <c r="BJ46" s="64"/>
      <c r="BK46" s="9"/>
      <c r="BL46" s="59"/>
      <c r="BM46" s="91" t="n">
        <f aca="false">Test2!$F291</f>
        <v>3768.212</v>
      </c>
      <c r="BN46" s="92" t="n">
        <f aca="false">Test2!$G291</f>
        <v>36.4135</v>
      </c>
      <c r="BO46" s="92" t="n">
        <f aca="false">Test2!$H291</f>
        <v>41.8713</v>
      </c>
      <c r="BP46" s="92" t="n">
        <f aca="false">Test2!$I291</f>
        <v>42.0012</v>
      </c>
      <c r="BQ46" s="91" t="n">
        <f aca="false">Test2!$J291</f>
        <v>53588.22</v>
      </c>
      <c r="BR46" s="92" t="n">
        <f aca="false">Test2!$K291</f>
        <v>92.68</v>
      </c>
      <c r="BS46" s="92" t="n">
        <f aca="false">Test2!$L291</f>
        <v>1501</v>
      </c>
      <c r="BT46" s="94" t="n">
        <f aca="false">BQ46/3600</f>
        <v>14.8856166666667</v>
      </c>
      <c r="BU46" s="95" t="n">
        <f aca="false">BB46+BM46</f>
        <v>7693.1712</v>
      </c>
      <c r="BV46" s="83"/>
      <c r="BW46" s="83"/>
      <c r="BX46" s="96" t="n">
        <f aca="false">BQ46/$Z46</f>
        <v>1.00253251229822</v>
      </c>
      <c r="BY46" s="97" t="n">
        <f aca="false">BR46/$AA46</f>
        <v>1.01522620221273</v>
      </c>
      <c r="BZ46" s="95" t="n">
        <f aca="false">BS46/$AB46</f>
        <v>1.12942061700527</v>
      </c>
      <c r="CA46" s="88" t="n">
        <f aca="false">ABS($V46-BM46)+ABS($W46-BN46)+ABS($X46-BO46)+ABS($Y46-BP46)</f>
        <v>0</v>
      </c>
      <c r="CB46" s="91" t="n">
        <f aca="false">Test3!$B291</f>
        <v>0</v>
      </c>
      <c r="CC46" s="92" t="n">
        <f aca="false">Test3!$C291</f>
        <v>0</v>
      </c>
      <c r="CD46" s="92" t="n">
        <f aca="false">Test3!$D291</f>
        <v>0</v>
      </c>
      <c r="CE46" s="93" t="n">
        <f aca="false">Test3!$E291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291</f>
        <v>0</v>
      </c>
      <c r="CN46" s="92" t="n">
        <f aca="false">Test3!$G291</f>
        <v>0</v>
      </c>
      <c r="CO46" s="92" t="n">
        <f aca="false">Test3!$H291</f>
        <v>0</v>
      </c>
      <c r="CP46" s="92" t="n">
        <f aca="false">Test3!$I291</f>
        <v>0</v>
      </c>
      <c r="CQ46" s="91" t="n">
        <f aca="false">Test3!$J291</f>
        <v>0</v>
      </c>
      <c r="CR46" s="92" t="n">
        <f aca="false">Test3!$K291</f>
        <v>0</v>
      </c>
      <c r="CS46" s="92" t="n">
        <f aca="false">Test3!$L291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3888.498</v>
      </c>
      <c r="DB46" s="91" t="n">
        <f aca="false">Test4!$B291</f>
        <v>0</v>
      </c>
      <c r="DC46" s="92" t="n">
        <f aca="false">Test4!$C291</f>
        <v>0</v>
      </c>
      <c r="DD46" s="92" t="n">
        <f aca="false">Test4!$D291</f>
        <v>0</v>
      </c>
      <c r="DE46" s="93" t="n">
        <f aca="false">Test4!$E291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291</f>
        <v>0</v>
      </c>
      <c r="DN46" s="92" t="n">
        <f aca="false">Test4!$G291</f>
        <v>0</v>
      </c>
      <c r="DO46" s="92" t="n">
        <f aca="false">Test4!$H291</f>
        <v>0</v>
      </c>
      <c r="DP46" s="92" t="n">
        <f aca="false">Test4!$I291</f>
        <v>0</v>
      </c>
      <c r="DQ46" s="91" t="n">
        <f aca="false">Test4!$J291</f>
        <v>0</v>
      </c>
      <c r="DR46" s="92" t="n">
        <f aca="false">Test4!$K291</f>
        <v>0</v>
      </c>
      <c r="DS46" s="92" t="n">
        <f aca="false">Test4!$L291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3888.498</v>
      </c>
      <c r="EB46" s="91" t="n">
        <f aca="false">Test5!$B291</f>
        <v>0</v>
      </c>
      <c r="EC46" s="92" t="n">
        <f aca="false">Test5!$C291</f>
        <v>0</v>
      </c>
      <c r="ED46" s="92" t="n">
        <f aca="false">Test5!$D291</f>
        <v>0</v>
      </c>
      <c r="EE46" s="93" t="n">
        <f aca="false">Test5!$E291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291</f>
        <v>0</v>
      </c>
      <c r="EN46" s="92" t="n">
        <f aca="false">Test5!$G291</f>
        <v>0</v>
      </c>
      <c r="EO46" s="92" t="n">
        <f aca="false">Test5!$H291</f>
        <v>0</v>
      </c>
      <c r="EP46" s="92" t="n">
        <f aca="false">Test5!$I291</f>
        <v>0</v>
      </c>
      <c r="EQ46" s="91" t="n">
        <f aca="false">Test5!$J291</f>
        <v>0</v>
      </c>
      <c r="ER46" s="92" t="n">
        <f aca="false">Test5!$K291</f>
        <v>0</v>
      </c>
      <c r="ES46" s="92" t="n">
        <f aca="false">Test5!$L291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3888.498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292</f>
        <v>1162.6624</v>
      </c>
      <c r="F47" s="101" t="n">
        <f aca="false">Anchor!C292</f>
        <v>36.7999</v>
      </c>
      <c r="G47" s="101" t="n">
        <f aca="false">Anchor!D292</f>
        <v>41.9916</v>
      </c>
      <c r="H47" s="102" t="n">
        <f aca="false">Anchor!E292</f>
        <v>42.2044</v>
      </c>
      <c r="I47" s="83"/>
      <c r="J47" s="100" t="n">
        <f aca="false">Test!B292</f>
        <v>1198.428</v>
      </c>
      <c r="K47" s="101" t="n">
        <f aca="false">Test!C292</f>
        <v>36.8193</v>
      </c>
      <c r="L47" s="101" t="n">
        <f aca="false">Test!D292</f>
        <v>41.9934</v>
      </c>
      <c r="M47" s="102" t="n">
        <f aca="false">Test!E292</f>
        <v>42.2102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4379.4</v>
      </c>
      <c r="AA47" s="101" t="n">
        <f aca="false">Anchor!K292</f>
        <v>88.51</v>
      </c>
      <c r="AB47" s="101" t="n">
        <f aca="false">Anchor!L292</f>
        <v>1330</v>
      </c>
      <c r="AC47" s="104" t="n">
        <f aca="false">Z47/3600</f>
        <v>15.1053888888889</v>
      </c>
      <c r="AD47" s="95" t="n">
        <f aca="false">E47+V47</f>
        <v>4930.8744</v>
      </c>
      <c r="AE47" s="83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5903.68</v>
      </c>
      <c r="AK47" s="101" t="n">
        <f aca="false">Test!K292</f>
        <v>98.24</v>
      </c>
      <c r="AL47" s="101" t="n">
        <f aca="false">Test!L292</f>
        <v>1498</v>
      </c>
      <c r="AM47" s="104" t="n">
        <f aca="false">AJ47/3600</f>
        <v>15.5288</v>
      </c>
      <c r="AN47" s="95" t="n">
        <f aca="false">J47+AF47</f>
        <v>4966.64</v>
      </c>
      <c r="AO47" s="83"/>
      <c r="AP47" s="83"/>
      <c r="AQ47" s="105" t="n">
        <f aca="false">AJ47/Z47</f>
        <v>1.02803046741965</v>
      </c>
      <c r="AR47" s="106" t="n">
        <f aca="false">AK47/AA47</f>
        <v>1.10993108123376</v>
      </c>
      <c r="AS47" s="107" t="n">
        <f aca="false">AL47/AB47</f>
        <v>1.12631578947368</v>
      </c>
      <c r="AU47" s="42"/>
      <c r="AW47" s="83"/>
      <c r="BA47" s="88" t="n">
        <f aca="false">ABS(V47-AF47)+ABS(W47-AG47)+ABS(X47-AH47)+ABS(Y47-AI47)</f>
        <v>0</v>
      </c>
      <c r="BB47" s="100" t="n">
        <f aca="false">Test2!$B292</f>
        <v>1152.784</v>
      </c>
      <c r="BC47" s="101" t="n">
        <f aca="false">Test2!$C292</f>
        <v>36.7972</v>
      </c>
      <c r="BD47" s="101" t="n">
        <f aca="false">Test2!$D292</f>
        <v>41.971</v>
      </c>
      <c r="BE47" s="102" t="n">
        <f aca="false">Test2!$E292</f>
        <v>42.178</v>
      </c>
      <c r="BF47" s="83"/>
      <c r="BG47" s="99"/>
      <c r="BH47" s="103"/>
      <c r="BI47" s="98"/>
      <c r="BJ47" s="99"/>
      <c r="BK47" s="103"/>
      <c r="BL47" s="98"/>
      <c r="BM47" s="100" t="n">
        <f aca="false">Test2!$F292</f>
        <v>3768.212</v>
      </c>
      <c r="BN47" s="101" t="n">
        <f aca="false">Test2!$G292</f>
        <v>36.4135</v>
      </c>
      <c r="BO47" s="101" t="n">
        <f aca="false">Test2!$H292</f>
        <v>41.8713</v>
      </c>
      <c r="BP47" s="101" t="n">
        <f aca="false">Test2!$I292</f>
        <v>42.0012</v>
      </c>
      <c r="BQ47" s="100" t="n">
        <f aca="false">Test2!$J292</f>
        <v>49597.69</v>
      </c>
      <c r="BR47" s="101" t="n">
        <f aca="false">Test2!$K292</f>
        <v>84.58</v>
      </c>
      <c r="BS47" s="101" t="n">
        <f aca="false">Test2!$L292</f>
        <v>1497</v>
      </c>
      <c r="BT47" s="104" t="n">
        <f aca="false">BQ47/3600</f>
        <v>13.7771361111111</v>
      </c>
      <c r="BU47" s="95" t="n">
        <f aca="false">BB47+BM47</f>
        <v>4920.996</v>
      </c>
      <c r="BV47" s="83"/>
      <c r="BW47" s="83"/>
      <c r="BX47" s="105" t="n">
        <f aca="false">BQ47/$Z47</f>
        <v>0.912067621194791</v>
      </c>
      <c r="BY47" s="106" t="n">
        <f aca="false">BR47/$AA47</f>
        <v>0.955598237487289</v>
      </c>
      <c r="BZ47" s="107" t="n">
        <f aca="false">BS47/$AB47</f>
        <v>1.12556390977444</v>
      </c>
      <c r="CA47" s="88" t="n">
        <f aca="false">ABS($V47-BM47)+ABS($W47-BN47)+ABS($X47-BO47)+ABS($Y47-BP47)</f>
        <v>0</v>
      </c>
      <c r="CB47" s="100" t="n">
        <f aca="false">Test3!$B292</f>
        <v>0</v>
      </c>
      <c r="CC47" s="101" t="n">
        <f aca="false">Test3!$C292</f>
        <v>0</v>
      </c>
      <c r="CD47" s="101" t="n">
        <f aca="false">Test3!$D292</f>
        <v>0</v>
      </c>
      <c r="CE47" s="102" t="n">
        <f aca="false">Test3!$E292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292</f>
        <v>0</v>
      </c>
      <c r="CN47" s="101" t="n">
        <f aca="false">Test3!$G292</f>
        <v>0</v>
      </c>
      <c r="CO47" s="101" t="n">
        <f aca="false">Test3!$H292</f>
        <v>0</v>
      </c>
      <c r="CP47" s="101" t="n">
        <f aca="false">Test3!$I292</f>
        <v>0</v>
      </c>
      <c r="CQ47" s="100" t="n">
        <f aca="false">Test3!$J292</f>
        <v>0</v>
      </c>
      <c r="CR47" s="101" t="n">
        <f aca="false">Test3!$K292</f>
        <v>0</v>
      </c>
      <c r="CS47" s="101" t="n">
        <f aca="false">Test3!$L292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3888.498</v>
      </c>
      <c r="DB47" s="100" t="n">
        <f aca="false">Test4!$B292</f>
        <v>0</v>
      </c>
      <c r="DC47" s="101" t="n">
        <f aca="false">Test4!$C292</f>
        <v>0</v>
      </c>
      <c r="DD47" s="101" t="n">
        <f aca="false">Test4!$D292</f>
        <v>0</v>
      </c>
      <c r="DE47" s="102" t="n">
        <f aca="false">Test4!$E292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292</f>
        <v>0</v>
      </c>
      <c r="DN47" s="101" t="n">
        <f aca="false">Test4!$G292</f>
        <v>0</v>
      </c>
      <c r="DO47" s="101" t="n">
        <f aca="false">Test4!$H292</f>
        <v>0</v>
      </c>
      <c r="DP47" s="101" t="n">
        <f aca="false">Test4!$I292</f>
        <v>0</v>
      </c>
      <c r="DQ47" s="100" t="n">
        <f aca="false">Test4!$J292</f>
        <v>0</v>
      </c>
      <c r="DR47" s="101" t="n">
        <f aca="false">Test4!$K292</f>
        <v>0</v>
      </c>
      <c r="DS47" s="101" t="n">
        <f aca="false">Test4!$L292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3888.498</v>
      </c>
      <c r="EB47" s="100" t="n">
        <f aca="false">Test5!$B292</f>
        <v>0</v>
      </c>
      <c r="EC47" s="101" t="n">
        <f aca="false">Test5!$C292</f>
        <v>0</v>
      </c>
      <c r="ED47" s="101" t="n">
        <f aca="false">Test5!$D292</f>
        <v>0</v>
      </c>
      <c r="EE47" s="102" t="n">
        <f aca="false">Test5!$E292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292</f>
        <v>0</v>
      </c>
      <c r="EN47" s="101" t="n">
        <f aca="false">Test5!$G292</f>
        <v>0</v>
      </c>
      <c r="EO47" s="101" t="n">
        <f aca="false">Test5!$H292</f>
        <v>0</v>
      </c>
      <c r="EP47" s="101" t="n">
        <f aca="false">Test5!$I292</f>
        <v>0</v>
      </c>
      <c r="EQ47" s="100" t="n">
        <f aca="false">Test5!$J292</f>
        <v>0</v>
      </c>
      <c r="ER47" s="101" t="n">
        <f aca="false">Test5!$K292</f>
        <v>0</v>
      </c>
      <c r="ES47" s="101" t="n">
        <f aca="false">Test5!$L292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3888.498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293</f>
        <v>5987.2424</v>
      </c>
      <c r="F48" s="81" t="n">
        <f aca="false">Anchor!C293</f>
        <v>37.7761</v>
      </c>
      <c r="G48" s="81" t="n">
        <f aca="false">Anchor!D293</f>
        <v>42.5988</v>
      </c>
      <c r="H48" s="82" t="n">
        <f aca="false">Anchor!E293</f>
        <v>43.1654</v>
      </c>
      <c r="I48" s="83"/>
      <c r="J48" s="80" t="n">
        <f aca="false">Test!B293</f>
        <v>5951.4216</v>
      </c>
      <c r="K48" s="81" t="n">
        <f aca="false">Test!C293</f>
        <v>37.7821</v>
      </c>
      <c r="L48" s="81" t="n">
        <f aca="false">Test!D293</f>
        <v>42.5904</v>
      </c>
      <c r="M48" s="82" t="n">
        <f aca="false">Test!E293</f>
        <v>43.1559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293</f>
        <v>2149.3088</v>
      </c>
      <c r="W48" s="81" t="n">
        <f aca="false">Anchor!G293</f>
        <v>34.8431</v>
      </c>
      <c r="X48" s="81" t="n">
        <f aca="false">Anchor!H293</f>
        <v>40.8566</v>
      </c>
      <c r="Y48" s="81" t="n">
        <f aca="false">Anchor!I293</f>
        <v>40.6106</v>
      </c>
      <c r="Z48" s="80" t="n">
        <f aca="false">Anchor!J293</f>
        <v>49835.15</v>
      </c>
      <c r="AA48" s="81" t="n">
        <f aca="false">Anchor!K293</f>
        <v>86.72</v>
      </c>
      <c r="AB48" s="81" t="n">
        <f aca="false">Anchor!L293</f>
        <v>1332</v>
      </c>
      <c r="AC48" s="84" t="n">
        <f aca="false">Z48/3600</f>
        <v>13.8430972222222</v>
      </c>
      <c r="AD48" s="85" t="n">
        <f aca="false">E48+V48</f>
        <v>8136.5512</v>
      </c>
      <c r="AE48" s="83"/>
      <c r="AF48" s="80" t="n">
        <f aca="false">Test!F293</f>
        <v>2149.3088</v>
      </c>
      <c r="AG48" s="81" t="n">
        <f aca="false">Test!G293</f>
        <v>34.8431</v>
      </c>
      <c r="AH48" s="81" t="n">
        <f aca="false">Test!H293</f>
        <v>40.8566</v>
      </c>
      <c r="AI48" s="81" t="n">
        <f aca="false">Test!I293</f>
        <v>40.6106</v>
      </c>
      <c r="AJ48" s="80" t="n">
        <f aca="false">Test!J293</f>
        <v>51495.17</v>
      </c>
      <c r="AK48" s="81" t="n">
        <f aca="false">Test!K293</f>
        <v>92.09</v>
      </c>
      <c r="AL48" s="81" t="n">
        <f aca="false">Test!L293</f>
        <v>1501</v>
      </c>
      <c r="AM48" s="84" t="n">
        <f aca="false">AJ48/3600</f>
        <v>14.3042138888889</v>
      </c>
      <c r="AN48" s="85" t="n">
        <f aca="false">J48+AF48</f>
        <v>8100.7304</v>
      </c>
      <c r="AO48" s="83"/>
      <c r="AP48" s="83"/>
      <c r="AQ48" s="86" t="n">
        <f aca="false">AJ48/Z48</f>
        <v>1.03331022380789</v>
      </c>
      <c r="AR48" s="87" t="n">
        <f aca="false">AK48/AA48</f>
        <v>1.06192343173432</v>
      </c>
      <c r="AS48" s="85" t="n">
        <f aca="false">AL48/AB48</f>
        <v>1.12687687687688</v>
      </c>
      <c r="AU48" s="42"/>
      <c r="AW48" s="83"/>
      <c r="BA48" s="88" t="n">
        <f aca="false">ABS(V48-AF48)+ABS(W48-AG48)+ABS(X48-AH48)+ABS(Y48-AI48)</f>
        <v>0</v>
      </c>
      <c r="BB48" s="80" t="n">
        <f aca="false">Test2!$B293</f>
        <v>5934.6888</v>
      </c>
      <c r="BC48" s="81" t="n">
        <f aca="false">Test2!$C293</f>
        <v>37.7773</v>
      </c>
      <c r="BD48" s="81" t="n">
        <f aca="false">Test2!$D293</f>
        <v>42.5718</v>
      </c>
      <c r="BE48" s="82" t="n">
        <f aca="false">Test2!$E293</f>
        <v>43.1368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293</f>
        <v>2149.3088</v>
      </c>
      <c r="BN48" s="81" t="n">
        <f aca="false">Test2!$G293</f>
        <v>34.8431</v>
      </c>
      <c r="BO48" s="81" t="n">
        <f aca="false">Test2!$H293</f>
        <v>40.8566</v>
      </c>
      <c r="BP48" s="81" t="n">
        <f aca="false">Test2!$I293</f>
        <v>40.6106</v>
      </c>
      <c r="BQ48" s="80" t="n">
        <f aca="false">Test2!$J293</f>
        <v>51613.95</v>
      </c>
      <c r="BR48" s="81" t="n">
        <f aca="false">Test2!$K293</f>
        <v>94.39</v>
      </c>
      <c r="BS48" s="81" t="n">
        <f aca="false">Test2!$L293</f>
        <v>1500</v>
      </c>
      <c r="BT48" s="84" t="n">
        <f aca="false">BQ48/3600</f>
        <v>14.3372083333333</v>
      </c>
      <c r="BU48" s="85" t="n">
        <f aca="false">BB48+BM48</f>
        <v>8083.9976</v>
      </c>
      <c r="BV48" s="83"/>
      <c r="BW48" s="83"/>
      <c r="BX48" s="86" t="n">
        <f aca="false">BQ48/$Z48</f>
        <v>1.03569368206978</v>
      </c>
      <c r="BY48" s="87" t="n">
        <f aca="false">BR48/$AA48</f>
        <v>1.08844557195572</v>
      </c>
      <c r="BZ48" s="85" t="n">
        <f aca="false">BS48/$AB48</f>
        <v>1.12612612612613</v>
      </c>
      <c r="CA48" s="88" t="n">
        <f aca="false">ABS($V48-BM48)+ABS($W48-BN48)+ABS($X48-BO48)+ABS($Y48-BP48)</f>
        <v>0</v>
      </c>
      <c r="CB48" s="80" t="n">
        <f aca="false">Test3!$B293</f>
        <v>0</v>
      </c>
      <c r="CC48" s="81" t="n">
        <f aca="false">Test3!$C293</f>
        <v>0</v>
      </c>
      <c r="CD48" s="81" t="n">
        <f aca="false">Test3!$D293</f>
        <v>0</v>
      </c>
      <c r="CE48" s="82" t="n">
        <f aca="false">Test3!$E293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293</f>
        <v>0</v>
      </c>
      <c r="CN48" s="81" t="n">
        <f aca="false">Test3!$G293</f>
        <v>0</v>
      </c>
      <c r="CO48" s="81" t="n">
        <f aca="false">Test3!$H293</f>
        <v>0</v>
      </c>
      <c r="CP48" s="81" t="n">
        <f aca="false">Test3!$I293</f>
        <v>0</v>
      </c>
      <c r="CQ48" s="80" t="n">
        <f aca="false">Test3!$J293</f>
        <v>0</v>
      </c>
      <c r="CR48" s="81" t="n">
        <f aca="false">Test3!$K293</f>
        <v>0</v>
      </c>
      <c r="CS48" s="81" t="n">
        <f aca="false">Test3!$L293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2265.6191</v>
      </c>
      <c r="DB48" s="80" t="n">
        <f aca="false">Test4!$B293</f>
        <v>0</v>
      </c>
      <c r="DC48" s="81" t="n">
        <f aca="false">Test4!$C293</f>
        <v>0</v>
      </c>
      <c r="DD48" s="81" t="n">
        <f aca="false">Test4!$D293</f>
        <v>0</v>
      </c>
      <c r="DE48" s="82" t="n">
        <f aca="false">Test4!$E293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293</f>
        <v>0</v>
      </c>
      <c r="DN48" s="81" t="n">
        <f aca="false">Test4!$G293</f>
        <v>0</v>
      </c>
      <c r="DO48" s="81" t="n">
        <f aca="false">Test4!$H293</f>
        <v>0</v>
      </c>
      <c r="DP48" s="81" t="n">
        <f aca="false">Test4!$I293</f>
        <v>0</v>
      </c>
      <c r="DQ48" s="80" t="n">
        <f aca="false">Test4!$J293</f>
        <v>0</v>
      </c>
      <c r="DR48" s="81" t="n">
        <f aca="false">Test4!$K293</f>
        <v>0</v>
      </c>
      <c r="DS48" s="81" t="n">
        <f aca="false">Test4!$L293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2265.6191</v>
      </c>
      <c r="EB48" s="80" t="n">
        <f aca="false">Test5!$B293</f>
        <v>0</v>
      </c>
      <c r="EC48" s="81" t="n">
        <f aca="false">Test5!$C293</f>
        <v>0</v>
      </c>
      <c r="ED48" s="81" t="n">
        <f aca="false">Test5!$D293</f>
        <v>0</v>
      </c>
      <c r="EE48" s="82" t="n">
        <f aca="false">Test5!$E293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293</f>
        <v>0</v>
      </c>
      <c r="EN48" s="81" t="n">
        <f aca="false">Test5!$G293</f>
        <v>0</v>
      </c>
      <c r="EO48" s="81" t="n">
        <f aca="false">Test5!$H293</f>
        <v>0</v>
      </c>
      <c r="EP48" s="81" t="n">
        <f aca="false">Test5!$I293</f>
        <v>0</v>
      </c>
      <c r="EQ48" s="80" t="n">
        <f aca="false">Test5!$J293</f>
        <v>0</v>
      </c>
      <c r="ER48" s="81" t="n">
        <f aca="false">Test5!$K293</f>
        <v>0</v>
      </c>
      <c r="ES48" s="81" t="n">
        <f aca="false">Test5!$L293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2265.6191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294</f>
        <v>3718.1</v>
      </c>
      <c r="F49" s="92" t="n">
        <f aca="false">Anchor!C294</f>
        <v>37.0492</v>
      </c>
      <c r="G49" s="92" t="n">
        <f aca="false">Anchor!D294</f>
        <v>42.0073</v>
      </c>
      <c r="H49" s="93" t="n">
        <f aca="false">Anchor!E294</f>
        <v>42.2744</v>
      </c>
      <c r="I49" s="83"/>
      <c r="J49" s="91" t="n">
        <f aca="false">Test!B294</f>
        <v>3701.2528</v>
      </c>
      <c r="K49" s="92" t="n">
        <f aca="false">Test!C294</f>
        <v>37.0583</v>
      </c>
      <c r="L49" s="92" t="n">
        <f aca="false">Test!D294</f>
        <v>42.0053</v>
      </c>
      <c r="M49" s="93" t="n">
        <f aca="false">Test!E294</f>
        <v>42.2769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294</f>
        <v>2149.3088</v>
      </c>
      <c r="W49" s="92" t="n">
        <f aca="false">Anchor!G294</f>
        <v>34.8431</v>
      </c>
      <c r="X49" s="92" t="n">
        <f aca="false">Anchor!H294</f>
        <v>40.8566</v>
      </c>
      <c r="Y49" s="92" t="n">
        <f aca="false">Anchor!I294</f>
        <v>40.6106</v>
      </c>
      <c r="Z49" s="91" t="n">
        <f aca="false">Anchor!J294</f>
        <v>47877.75</v>
      </c>
      <c r="AA49" s="92" t="n">
        <f aca="false">Anchor!K294</f>
        <v>84.12</v>
      </c>
      <c r="AB49" s="92" t="n">
        <f aca="false">Anchor!L294</f>
        <v>1331</v>
      </c>
      <c r="AC49" s="94" t="n">
        <f aca="false">Z49/3600</f>
        <v>13.299375</v>
      </c>
      <c r="AD49" s="95" t="n">
        <f aca="false">E49+V49</f>
        <v>5867.4088</v>
      </c>
      <c r="AE49" s="83"/>
      <c r="AF49" s="91" t="n">
        <f aca="false">Test!F294</f>
        <v>2149.3088</v>
      </c>
      <c r="AG49" s="92" t="n">
        <f aca="false">Test!G294</f>
        <v>34.8431</v>
      </c>
      <c r="AH49" s="92" t="n">
        <f aca="false">Test!H294</f>
        <v>40.8566</v>
      </c>
      <c r="AI49" s="92" t="n">
        <f aca="false">Test!I294</f>
        <v>40.6106</v>
      </c>
      <c r="AJ49" s="91" t="n">
        <f aca="false">Test!J294</f>
        <v>49803.67</v>
      </c>
      <c r="AK49" s="92" t="n">
        <f aca="false">Test!K294</f>
        <v>89.22</v>
      </c>
      <c r="AL49" s="92" t="n">
        <f aca="false">Test!L294</f>
        <v>1494</v>
      </c>
      <c r="AM49" s="94" t="n">
        <f aca="false">AJ49/3600</f>
        <v>13.8343527777778</v>
      </c>
      <c r="AN49" s="95" t="n">
        <f aca="false">J49+AF49</f>
        <v>5850.5616</v>
      </c>
      <c r="AO49" s="83"/>
      <c r="AP49" s="83"/>
      <c r="AQ49" s="96" t="n">
        <f aca="false">AJ49/Z49</f>
        <v>1.04022578337537</v>
      </c>
      <c r="AR49" s="97" t="n">
        <f aca="false">AK49/AA49</f>
        <v>1.06062767475036</v>
      </c>
      <c r="AS49" s="95" t="n">
        <f aca="false">AL49/AB49</f>
        <v>1.12246431254696</v>
      </c>
      <c r="AU49" s="42"/>
      <c r="AW49" s="83"/>
      <c r="BA49" s="88" t="n">
        <f aca="false">ABS(V49-AF49)+ABS(W49-AG49)+ABS(X49-AH49)+ABS(Y49-AI49)</f>
        <v>0</v>
      </c>
      <c r="BB49" s="91" t="n">
        <f aca="false">Test2!$B294</f>
        <v>3674.4264</v>
      </c>
      <c r="BC49" s="92" t="n">
        <f aca="false">Test2!$C294</f>
        <v>37.0453</v>
      </c>
      <c r="BD49" s="92" t="n">
        <f aca="false">Test2!$D294</f>
        <v>41.9898</v>
      </c>
      <c r="BE49" s="93" t="n">
        <f aca="false">Test2!$E294</f>
        <v>42.2544</v>
      </c>
      <c r="BF49" s="83"/>
      <c r="BG49" s="64"/>
      <c r="BH49" s="9"/>
      <c r="BI49" s="59"/>
      <c r="BJ49" s="64"/>
      <c r="BK49" s="9"/>
      <c r="BL49" s="59"/>
      <c r="BM49" s="91" t="n">
        <f aca="false">Test2!$F294</f>
        <v>2149.3088</v>
      </c>
      <c r="BN49" s="92" t="n">
        <f aca="false">Test2!$G294</f>
        <v>34.8431</v>
      </c>
      <c r="BO49" s="92" t="n">
        <f aca="false">Test2!$H294</f>
        <v>40.8566</v>
      </c>
      <c r="BP49" s="92" t="n">
        <f aca="false">Test2!$I294</f>
        <v>40.6106</v>
      </c>
      <c r="BQ49" s="91" t="n">
        <f aca="false">Test2!$J294</f>
        <v>49746.43</v>
      </c>
      <c r="BR49" s="92" t="n">
        <f aca="false">Test2!$K294</f>
        <v>89</v>
      </c>
      <c r="BS49" s="92" t="n">
        <f aca="false">Test2!$L294</f>
        <v>1500</v>
      </c>
      <c r="BT49" s="94" t="n">
        <f aca="false">BQ49/3600</f>
        <v>13.8184527777778</v>
      </c>
      <c r="BU49" s="95" t="n">
        <f aca="false">BB49+BM49</f>
        <v>5823.7352</v>
      </c>
      <c r="BV49" s="83"/>
      <c r="BW49" s="83"/>
      <c r="BX49" s="96" t="n">
        <f aca="false">BQ49/$Z49</f>
        <v>1.03903023847194</v>
      </c>
      <c r="BY49" s="97" t="n">
        <f aca="false">BR49/$AA49</f>
        <v>1.05801236329054</v>
      </c>
      <c r="BZ49" s="95" t="n">
        <f aca="false">BS49/$AB49</f>
        <v>1.12697220135237</v>
      </c>
      <c r="CA49" s="88" t="n">
        <f aca="false">ABS($V49-BM49)+ABS($W49-BN49)+ABS($X49-BO49)+ABS($Y49-BP49)</f>
        <v>0</v>
      </c>
      <c r="CB49" s="91" t="n">
        <f aca="false">Test3!$B294</f>
        <v>0</v>
      </c>
      <c r="CC49" s="92" t="n">
        <f aca="false">Test3!$C294</f>
        <v>0</v>
      </c>
      <c r="CD49" s="92" t="n">
        <f aca="false">Test3!$D294</f>
        <v>0</v>
      </c>
      <c r="CE49" s="93" t="n">
        <f aca="false">Test3!$E294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294</f>
        <v>0</v>
      </c>
      <c r="CN49" s="92" t="n">
        <f aca="false">Test3!$G294</f>
        <v>0</v>
      </c>
      <c r="CO49" s="92" t="n">
        <f aca="false">Test3!$H294</f>
        <v>0</v>
      </c>
      <c r="CP49" s="92" t="n">
        <f aca="false">Test3!$I294</f>
        <v>0</v>
      </c>
      <c r="CQ49" s="91" t="n">
        <f aca="false">Test3!$J294</f>
        <v>0</v>
      </c>
      <c r="CR49" s="92" t="n">
        <f aca="false">Test3!$K294</f>
        <v>0</v>
      </c>
      <c r="CS49" s="92" t="n">
        <f aca="false">Test3!$L294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2265.6191</v>
      </c>
      <c r="DB49" s="91" t="n">
        <f aca="false">Test4!$B294</f>
        <v>0</v>
      </c>
      <c r="DC49" s="92" t="n">
        <f aca="false">Test4!$C294</f>
        <v>0</v>
      </c>
      <c r="DD49" s="92" t="n">
        <f aca="false">Test4!$D294</f>
        <v>0</v>
      </c>
      <c r="DE49" s="93" t="n">
        <f aca="false">Test4!$E294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294</f>
        <v>0</v>
      </c>
      <c r="DN49" s="92" t="n">
        <f aca="false">Test4!$G294</f>
        <v>0</v>
      </c>
      <c r="DO49" s="92" t="n">
        <f aca="false">Test4!$H294</f>
        <v>0</v>
      </c>
      <c r="DP49" s="92" t="n">
        <f aca="false">Test4!$I294</f>
        <v>0</v>
      </c>
      <c r="DQ49" s="91" t="n">
        <f aca="false">Test4!$J294</f>
        <v>0</v>
      </c>
      <c r="DR49" s="92" t="n">
        <f aca="false">Test4!$K294</f>
        <v>0</v>
      </c>
      <c r="DS49" s="92" t="n">
        <f aca="false">Test4!$L294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2265.6191</v>
      </c>
      <c r="EB49" s="91" t="n">
        <f aca="false">Test5!$B294</f>
        <v>0</v>
      </c>
      <c r="EC49" s="92" t="n">
        <f aca="false">Test5!$C294</f>
        <v>0</v>
      </c>
      <c r="ED49" s="92" t="n">
        <f aca="false">Test5!$D294</f>
        <v>0</v>
      </c>
      <c r="EE49" s="93" t="n">
        <f aca="false">Test5!$E294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294</f>
        <v>0</v>
      </c>
      <c r="EN49" s="92" t="n">
        <f aca="false">Test5!$G294</f>
        <v>0</v>
      </c>
      <c r="EO49" s="92" t="n">
        <f aca="false">Test5!$H294</f>
        <v>0</v>
      </c>
      <c r="EP49" s="92" t="n">
        <f aca="false">Test5!$I294</f>
        <v>0</v>
      </c>
      <c r="EQ49" s="91" t="n">
        <f aca="false">Test5!$J294</f>
        <v>0</v>
      </c>
      <c r="ER49" s="92" t="n">
        <f aca="false">Test5!$K294</f>
        <v>0</v>
      </c>
      <c r="ES49" s="92" t="n">
        <f aca="false">Test5!$L294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2265.6191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295</f>
        <v>1987.756</v>
      </c>
      <c r="F50" s="92" t="n">
        <f aca="false">Anchor!C295</f>
        <v>36.1697</v>
      </c>
      <c r="G50" s="92" t="n">
        <f aca="false">Anchor!D295</f>
        <v>41.5239</v>
      </c>
      <c r="H50" s="93" t="n">
        <f aca="false">Anchor!E295</f>
        <v>41.4992</v>
      </c>
      <c r="I50" s="83"/>
      <c r="J50" s="91" t="n">
        <f aca="false">Test!B295</f>
        <v>1988.7968</v>
      </c>
      <c r="K50" s="92" t="n">
        <f aca="false">Test!C295</f>
        <v>36.1879</v>
      </c>
      <c r="L50" s="92" t="n">
        <f aca="false">Test!D295</f>
        <v>41.5319</v>
      </c>
      <c r="M50" s="93" t="n">
        <f aca="false">Test!E295</f>
        <v>41.5116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295</f>
        <v>2149.3088</v>
      </c>
      <c r="W50" s="92" t="n">
        <f aca="false">Anchor!G295</f>
        <v>34.8431</v>
      </c>
      <c r="X50" s="92" t="n">
        <f aca="false">Anchor!H295</f>
        <v>40.8566</v>
      </c>
      <c r="Y50" s="92" t="n">
        <f aca="false">Anchor!I295</f>
        <v>40.6106</v>
      </c>
      <c r="Z50" s="91" t="n">
        <f aca="false">Anchor!J295</f>
        <v>47685.46</v>
      </c>
      <c r="AA50" s="92" t="n">
        <f aca="false">Anchor!K295</f>
        <v>82.36</v>
      </c>
      <c r="AB50" s="92" t="n">
        <f aca="false">Anchor!L295</f>
        <v>1328</v>
      </c>
      <c r="AC50" s="94" t="n">
        <f aca="false">Z50/3600</f>
        <v>13.2459611111111</v>
      </c>
      <c r="AD50" s="95" t="n">
        <f aca="false">E50+V50</f>
        <v>4137.0648</v>
      </c>
      <c r="AE50" s="83"/>
      <c r="AF50" s="91" t="n">
        <f aca="false">Test!F295</f>
        <v>2149.3088</v>
      </c>
      <c r="AG50" s="92" t="n">
        <f aca="false">Test!G295</f>
        <v>34.8431</v>
      </c>
      <c r="AH50" s="92" t="n">
        <f aca="false">Test!H295</f>
        <v>40.8566</v>
      </c>
      <c r="AI50" s="92" t="n">
        <f aca="false">Test!I295</f>
        <v>40.6106</v>
      </c>
      <c r="AJ50" s="91" t="n">
        <f aca="false">Test!J295</f>
        <v>49040.53</v>
      </c>
      <c r="AK50" s="92" t="n">
        <f aca="false">Test!K295</f>
        <v>90.57</v>
      </c>
      <c r="AL50" s="92" t="n">
        <f aca="false">Test!L295</f>
        <v>1502</v>
      </c>
      <c r="AM50" s="94" t="n">
        <f aca="false">AJ50/3600</f>
        <v>13.6223694444444</v>
      </c>
      <c r="AN50" s="95" t="n">
        <f aca="false">J50+AF50</f>
        <v>4138.1056</v>
      </c>
      <c r="AO50" s="83"/>
      <c r="AP50" s="83"/>
      <c r="AQ50" s="96" t="n">
        <f aca="false">AJ50/Z50</f>
        <v>1.02841683817247</v>
      </c>
      <c r="AR50" s="97" t="n">
        <f aca="false">AK50/AA50</f>
        <v>1.09968431277319</v>
      </c>
      <c r="AS50" s="95" t="n">
        <f aca="false">AL50/AB50</f>
        <v>1.13102409638554</v>
      </c>
      <c r="AU50" s="42"/>
      <c r="AW50" s="83"/>
      <c r="BA50" s="88" t="n">
        <f aca="false">ABS(V50-AF50)+ABS(W50-AG50)+ABS(X50-AH50)+ABS(Y50-AI50)</f>
        <v>0</v>
      </c>
      <c r="BB50" s="91" t="n">
        <f aca="false">Test2!$B295</f>
        <v>1949.6336</v>
      </c>
      <c r="BC50" s="92" t="n">
        <f aca="false">Test2!$C295</f>
        <v>36.16</v>
      </c>
      <c r="BD50" s="92" t="n">
        <f aca="false">Test2!$D295</f>
        <v>41.5155</v>
      </c>
      <c r="BE50" s="93" t="n">
        <f aca="false">Test2!$E295</f>
        <v>41.4874</v>
      </c>
      <c r="BF50" s="83"/>
      <c r="BG50" s="64"/>
      <c r="BH50" s="9"/>
      <c r="BI50" s="59"/>
      <c r="BJ50" s="64"/>
      <c r="BK50" s="9"/>
      <c r="BL50" s="59"/>
      <c r="BM50" s="91" t="n">
        <f aca="false">Test2!$F295</f>
        <v>2149.3088</v>
      </c>
      <c r="BN50" s="92" t="n">
        <f aca="false">Test2!$G295</f>
        <v>34.8431</v>
      </c>
      <c r="BO50" s="92" t="n">
        <f aca="false">Test2!$H295</f>
        <v>40.8566</v>
      </c>
      <c r="BP50" s="92" t="n">
        <f aca="false">Test2!$I295</f>
        <v>40.6106</v>
      </c>
      <c r="BQ50" s="91" t="n">
        <f aca="false">Test2!$J295</f>
        <v>47099.36</v>
      </c>
      <c r="BR50" s="92" t="n">
        <f aca="false">Test2!$K295</f>
        <v>89.33</v>
      </c>
      <c r="BS50" s="92" t="n">
        <f aca="false">Test2!$L295</f>
        <v>1502</v>
      </c>
      <c r="BT50" s="94" t="n">
        <f aca="false">BQ50/3600</f>
        <v>13.0831555555556</v>
      </c>
      <c r="BU50" s="95" t="n">
        <f aca="false">BB50+BM50</f>
        <v>4098.9424</v>
      </c>
      <c r="BV50" s="83"/>
      <c r="BW50" s="83"/>
      <c r="BX50" s="96" t="n">
        <f aca="false">BQ50/$Z50</f>
        <v>0.987709041707892</v>
      </c>
      <c r="BY50" s="97" t="n">
        <f aca="false">BR50/$AA50</f>
        <v>1.08462846041768</v>
      </c>
      <c r="BZ50" s="95" t="n">
        <f aca="false">BS50/$AB50</f>
        <v>1.13102409638554</v>
      </c>
      <c r="CA50" s="88" t="n">
        <f aca="false">ABS($V50-BM50)+ABS($W50-BN50)+ABS($X50-BO50)+ABS($Y50-BP50)</f>
        <v>0</v>
      </c>
      <c r="CB50" s="91" t="n">
        <f aca="false">Test3!$B295</f>
        <v>0</v>
      </c>
      <c r="CC50" s="92" t="n">
        <f aca="false">Test3!$C295</f>
        <v>0</v>
      </c>
      <c r="CD50" s="92" t="n">
        <f aca="false">Test3!$D295</f>
        <v>0</v>
      </c>
      <c r="CE50" s="93" t="n">
        <f aca="false">Test3!$E295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295</f>
        <v>0</v>
      </c>
      <c r="CN50" s="92" t="n">
        <f aca="false">Test3!$G295</f>
        <v>0</v>
      </c>
      <c r="CO50" s="92" t="n">
        <f aca="false">Test3!$H295</f>
        <v>0</v>
      </c>
      <c r="CP50" s="92" t="n">
        <f aca="false">Test3!$I295</f>
        <v>0</v>
      </c>
      <c r="CQ50" s="91" t="n">
        <f aca="false">Test3!$J295</f>
        <v>0</v>
      </c>
      <c r="CR50" s="92" t="n">
        <f aca="false">Test3!$K295</f>
        <v>0</v>
      </c>
      <c r="CS50" s="92" t="n">
        <f aca="false">Test3!$L295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2265.6191</v>
      </c>
      <c r="DB50" s="91" t="n">
        <f aca="false">Test4!$B295</f>
        <v>0</v>
      </c>
      <c r="DC50" s="92" t="n">
        <f aca="false">Test4!$C295</f>
        <v>0</v>
      </c>
      <c r="DD50" s="92" t="n">
        <f aca="false">Test4!$D295</f>
        <v>0</v>
      </c>
      <c r="DE50" s="93" t="n">
        <f aca="false">Test4!$E295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295</f>
        <v>0</v>
      </c>
      <c r="DN50" s="92" t="n">
        <f aca="false">Test4!$G295</f>
        <v>0</v>
      </c>
      <c r="DO50" s="92" t="n">
        <f aca="false">Test4!$H295</f>
        <v>0</v>
      </c>
      <c r="DP50" s="92" t="n">
        <f aca="false">Test4!$I295</f>
        <v>0</v>
      </c>
      <c r="DQ50" s="91" t="n">
        <f aca="false">Test4!$J295</f>
        <v>0</v>
      </c>
      <c r="DR50" s="92" t="n">
        <f aca="false">Test4!$K295</f>
        <v>0</v>
      </c>
      <c r="DS50" s="92" t="n">
        <f aca="false">Test4!$L295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2265.6191</v>
      </c>
      <c r="EB50" s="91" t="n">
        <f aca="false">Test5!$B295</f>
        <v>0</v>
      </c>
      <c r="EC50" s="92" t="n">
        <f aca="false">Test5!$C295</f>
        <v>0</v>
      </c>
      <c r="ED50" s="92" t="n">
        <f aca="false">Test5!$D295</f>
        <v>0</v>
      </c>
      <c r="EE50" s="93" t="n">
        <f aca="false">Test5!$E295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295</f>
        <v>0</v>
      </c>
      <c r="EN50" s="92" t="n">
        <f aca="false">Test5!$G295</f>
        <v>0</v>
      </c>
      <c r="EO50" s="92" t="n">
        <f aca="false">Test5!$H295</f>
        <v>0</v>
      </c>
      <c r="EP50" s="92" t="n">
        <f aca="false">Test5!$I295</f>
        <v>0</v>
      </c>
      <c r="EQ50" s="91" t="n">
        <f aca="false">Test5!$J295</f>
        <v>0</v>
      </c>
      <c r="ER50" s="92" t="n">
        <f aca="false">Test5!$K295</f>
        <v>0</v>
      </c>
      <c r="ES50" s="92" t="n">
        <f aca="false">Test5!$L295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2265.6191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296</f>
        <v>563.7776</v>
      </c>
      <c r="F51" s="101" t="n">
        <f aca="false">Anchor!C296</f>
        <v>35.1857</v>
      </c>
      <c r="G51" s="101" t="n">
        <f aca="false">Anchor!D296</f>
        <v>41.0117</v>
      </c>
      <c r="H51" s="102" t="n">
        <f aca="false">Anchor!E296</f>
        <v>40.8188</v>
      </c>
      <c r="I51" s="83"/>
      <c r="J51" s="100" t="n">
        <f aca="false">Test!B296</f>
        <v>581.5528</v>
      </c>
      <c r="K51" s="101" t="n">
        <f aca="false">Test!C296</f>
        <v>35.2102</v>
      </c>
      <c r="L51" s="101" t="n">
        <f aca="false">Test!D296</f>
        <v>41.0247</v>
      </c>
      <c r="M51" s="102" t="n">
        <f aca="false">Test!E296</f>
        <v>40.836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9387.69</v>
      </c>
      <c r="AA51" s="101" t="n">
        <f aca="false">Anchor!K296</f>
        <v>85.95</v>
      </c>
      <c r="AB51" s="101" t="n">
        <f aca="false">Anchor!L296</f>
        <v>1332</v>
      </c>
      <c r="AC51" s="104" t="n">
        <f aca="false">Z51/3600</f>
        <v>13.7188027777778</v>
      </c>
      <c r="AD51" s="95" t="n">
        <f aca="false">E51+V51</f>
        <v>2713.0864</v>
      </c>
      <c r="AE51" s="83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0929.9</v>
      </c>
      <c r="AK51" s="101" t="n">
        <f aca="false">Test!K296</f>
        <v>91.39</v>
      </c>
      <c r="AL51" s="101" t="n">
        <f aca="false">Test!L296</f>
        <v>1500</v>
      </c>
      <c r="AM51" s="104" t="n">
        <f aca="false">AJ51/3600</f>
        <v>14.1471944444444</v>
      </c>
      <c r="AN51" s="95" t="n">
        <f aca="false">J51+AF51</f>
        <v>2730.8616</v>
      </c>
      <c r="AO51" s="83"/>
      <c r="AP51" s="83"/>
      <c r="AQ51" s="105" t="n">
        <f aca="false">AJ51/Z51</f>
        <v>1.03122660727805</v>
      </c>
      <c r="AR51" s="106" t="n">
        <f aca="false">AK51/AA51</f>
        <v>1.06329261198371</v>
      </c>
      <c r="AS51" s="107" t="n">
        <f aca="false">AL51/AB51</f>
        <v>1.12612612612613</v>
      </c>
      <c r="AU51" s="42"/>
      <c r="AW51" s="83"/>
      <c r="BA51" s="88" t="n">
        <f aca="false">ABS(V51-AF51)+ABS(W51-AG51)+ABS(X51-AH51)+ABS(Y51-AI51)</f>
        <v>0</v>
      </c>
      <c r="BB51" s="100" t="n">
        <f aca="false">Test2!$B296</f>
        <v>533.808</v>
      </c>
      <c r="BC51" s="101" t="n">
        <f aca="false">Test2!$C296</f>
        <v>35.1757</v>
      </c>
      <c r="BD51" s="101" t="n">
        <f aca="false">Test2!$D296</f>
        <v>40.996</v>
      </c>
      <c r="BE51" s="102" t="n">
        <f aca="false">Test2!$E296</f>
        <v>40.7907</v>
      </c>
      <c r="BF51" s="83"/>
      <c r="BG51" s="99"/>
      <c r="BH51" s="103"/>
      <c r="BI51" s="98"/>
      <c r="BJ51" s="99"/>
      <c r="BK51" s="103"/>
      <c r="BL51" s="98"/>
      <c r="BM51" s="100" t="n">
        <f aca="false">Test2!$F296</f>
        <v>2149.3088</v>
      </c>
      <c r="BN51" s="101" t="n">
        <f aca="false">Test2!$G296</f>
        <v>34.8431</v>
      </c>
      <c r="BO51" s="101" t="n">
        <f aca="false">Test2!$H296</f>
        <v>40.8566</v>
      </c>
      <c r="BP51" s="101" t="n">
        <f aca="false">Test2!$I296</f>
        <v>40.6106</v>
      </c>
      <c r="BQ51" s="100" t="n">
        <f aca="false">Test2!$J296</f>
        <v>44575.78</v>
      </c>
      <c r="BR51" s="101" t="n">
        <f aca="false">Test2!$K296</f>
        <v>82.17</v>
      </c>
      <c r="BS51" s="101" t="n">
        <f aca="false">Test2!$L296</f>
        <v>1498</v>
      </c>
      <c r="BT51" s="104" t="n">
        <f aca="false">BQ51/3600</f>
        <v>12.3821611111111</v>
      </c>
      <c r="BU51" s="95" t="n">
        <f aca="false">BB51+BM51</f>
        <v>2683.1168</v>
      </c>
      <c r="BV51" s="83"/>
      <c r="BW51" s="83"/>
      <c r="BX51" s="105" t="n">
        <f aca="false">BQ51/$Z51</f>
        <v>0.902568636030557</v>
      </c>
      <c r="BY51" s="106" t="n">
        <f aca="false">BR51/$AA51</f>
        <v>0.956020942408377</v>
      </c>
      <c r="BZ51" s="107" t="n">
        <f aca="false">BS51/$AB51</f>
        <v>1.12462462462462</v>
      </c>
      <c r="CA51" s="88" t="n">
        <f aca="false">ABS($V51-BM51)+ABS($W51-BN51)+ABS($X51-BO51)+ABS($Y51-BP51)</f>
        <v>0</v>
      </c>
      <c r="CB51" s="100" t="n">
        <f aca="false">Test3!$B296</f>
        <v>0</v>
      </c>
      <c r="CC51" s="101" t="n">
        <f aca="false">Test3!$C296</f>
        <v>0</v>
      </c>
      <c r="CD51" s="101" t="n">
        <f aca="false">Test3!$D296</f>
        <v>0</v>
      </c>
      <c r="CE51" s="102" t="n">
        <f aca="false">Test3!$E296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296</f>
        <v>0</v>
      </c>
      <c r="CN51" s="101" t="n">
        <f aca="false">Test3!$G296</f>
        <v>0</v>
      </c>
      <c r="CO51" s="101" t="n">
        <f aca="false">Test3!$H296</f>
        <v>0</v>
      </c>
      <c r="CP51" s="101" t="n">
        <f aca="false">Test3!$I296</f>
        <v>0</v>
      </c>
      <c r="CQ51" s="100" t="n">
        <f aca="false">Test3!$J296</f>
        <v>0</v>
      </c>
      <c r="CR51" s="101" t="n">
        <f aca="false">Test3!$K296</f>
        <v>0</v>
      </c>
      <c r="CS51" s="101" t="n">
        <f aca="false">Test3!$L296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2265.6191</v>
      </c>
      <c r="DB51" s="100" t="n">
        <f aca="false">Test4!$B296</f>
        <v>0</v>
      </c>
      <c r="DC51" s="101" t="n">
        <f aca="false">Test4!$C296</f>
        <v>0</v>
      </c>
      <c r="DD51" s="101" t="n">
        <f aca="false">Test4!$D296</f>
        <v>0</v>
      </c>
      <c r="DE51" s="102" t="n">
        <f aca="false">Test4!$E296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296</f>
        <v>0</v>
      </c>
      <c r="DN51" s="101" t="n">
        <f aca="false">Test4!$G296</f>
        <v>0</v>
      </c>
      <c r="DO51" s="101" t="n">
        <f aca="false">Test4!$H296</f>
        <v>0</v>
      </c>
      <c r="DP51" s="101" t="n">
        <f aca="false">Test4!$I296</f>
        <v>0</v>
      </c>
      <c r="DQ51" s="100" t="n">
        <f aca="false">Test4!$J296</f>
        <v>0</v>
      </c>
      <c r="DR51" s="101" t="n">
        <f aca="false">Test4!$K296</f>
        <v>0</v>
      </c>
      <c r="DS51" s="101" t="n">
        <f aca="false">Test4!$L296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2265.6191</v>
      </c>
      <c r="EB51" s="100" t="n">
        <f aca="false">Test5!$B296</f>
        <v>0</v>
      </c>
      <c r="EC51" s="101" t="n">
        <f aca="false">Test5!$C296</f>
        <v>0</v>
      </c>
      <c r="ED51" s="101" t="n">
        <f aca="false">Test5!$D296</f>
        <v>0</v>
      </c>
      <c r="EE51" s="102" t="n">
        <f aca="false">Test5!$E296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296</f>
        <v>0</v>
      </c>
      <c r="EN51" s="101" t="n">
        <f aca="false">Test5!$G296</f>
        <v>0</v>
      </c>
      <c r="EO51" s="101" t="n">
        <f aca="false">Test5!$H296</f>
        <v>0</v>
      </c>
      <c r="EP51" s="101" t="n">
        <f aca="false">Test5!$I296</f>
        <v>0</v>
      </c>
      <c r="EQ51" s="100" t="n">
        <f aca="false">Test5!$J296</f>
        <v>0</v>
      </c>
      <c r="ER51" s="101" t="n">
        <f aca="false">Test5!$K296</f>
        <v>0</v>
      </c>
      <c r="ES51" s="101" t="n">
        <f aca="false">Test5!$L296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2265.6191</v>
      </c>
    </row>
    <row r="52" customFormat="false" ht="12" hidden="false" customHeight="false" outlineLevel="0" collapsed="false">
      <c r="A52" s="64"/>
      <c r="B52" s="78" t="s">
        <v>76</v>
      </c>
      <c r="C52" s="79" t="n">
        <f aca="false">C44</f>
        <v>26</v>
      </c>
      <c r="D52" s="77" t="n">
        <f aca="false">D44</f>
        <v>24</v>
      </c>
      <c r="E52" s="80" t="n">
        <f aca="false">Anchor!B297</f>
        <v>37310.7912</v>
      </c>
      <c r="F52" s="81" t="n">
        <f aca="false">Anchor!C297</f>
        <v>37.4076</v>
      </c>
      <c r="G52" s="81" t="n">
        <f aca="false">Anchor!D297</f>
        <v>41.8117</v>
      </c>
      <c r="H52" s="82" t="n">
        <f aca="false">Anchor!E297</f>
        <v>43.9379</v>
      </c>
      <c r="I52" s="83"/>
      <c r="J52" s="80" t="n">
        <f aca="false">Test!B297</f>
        <v>37505.4616</v>
      </c>
      <c r="K52" s="81" t="n">
        <f aca="false">Test!C297</f>
        <v>37.4219</v>
      </c>
      <c r="L52" s="81" t="n">
        <f aca="false">Test!D297</f>
        <v>41.7903</v>
      </c>
      <c r="M52" s="82" t="n">
        <f aca="false">Test!E297</f>
        <v>43.9138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297</f>
        <v>3422.9144</v>
      </c>
      <c r="W52" s="81" t="n">
        <f aca="false">Anchor!G297</f>
        <v>34.4886</v>
      </c>
      <c r="X52" s="81" t="n">
        <f aca="false">Anchor!H297</f>
        <v>40.2389</v>
      </c>
      <c r="Y52" s="81" t="n">
        <f aca="false">Anchor!I297</f>
        <v>42.6669</v>
      </c>
      <c r="Z52" s="80" t="n">
        <f aca="false">Anchor!J297</f>
        <v>62397.53</v>
      </c>
      <c r="AA52" s="81" t="n">
        <f aca="false">Anchor!K297</f>
        <v>138.17</v>
      </c>
      <c r="AB52" s="81" t="n">
        <f aca="false">Anchor!L297</f>
        <v>1330</v>
      </c>
      <c r="AC52" s="84" t="n">
        <f aca="false">Z52/3600</f>
        <v>17.3326472222222</v>
      </c>
      <c r="AD52" s="85" t="n">
        <f aca="false">E52+V52</f>
        <v>40733.7056</v>
      </c>
      <c r="AE52" s="83"/>
      <c r="AF52" s="80" t="n">
        <f aca="false">Test!F297</f>
        <v>3422.9144</v>
      </c>
      <c r="AG52" s="81" t="n">
        <f aca="false">Test!G297</f>
        <v>34.4886</v>
      </c>
      <c r="AH52" s="81" t="n">
        <f aca="false">Test!H297</f>
        <v>40.2389</v>
      </c>
      <c r="AI52" s="81" t="n">
        <f aca="false">Test!I297</f>
        <v>42.6669</v>
      </c>
      <c r="AJ52" s="80" t="n">
        <f aca="false">Test!J297</f>
        <v>64658.76</v>
      </c>
      <c r="AK52" s="81" t="n">
        <f aca="false">Test!K297</f>
        <v>138.9</v>
      </c>
      <c r="AL52" s="81" t="n">
        <f aca="false">Test!L297</f>
        <v>1500</v>
      </c>
      <c r="AM52" s="84" t="n">
        <f aca="false">AJ52/3600</f>
        <v>17.9607666666667</v>
      </c>
      <c r="AN52" s="85" t="n">
        <f aca="false">J52+AF52</f>
        <v>40928.376</v>
      </c>
      <c r="AO52" s="83"/>
      <c r="AP52" s="83"/>
      <c r="AQ52" s="86" t="n">
        <f aca="false">AJ52/Z52</f>
        <v>1.03623909472058</v>
      </c>
      <c r="AR52" s="87" t="n">
        <f aca="false">AK52/AA52</f>
        <v>1.00528334660201</v>
      </c>
      <c r="AS52" s="85" t="n">
        <f aca="false">AL52/AB52</f>
        <v>1.12781954887218</v>
      </c>
      <c r="AU52" s="42"/>
      <c r="AW52" s="83"/>
      <c r="BA52" s="88" t="n">
        <f aca="false">ABS(V52-AF52)+ABS(W52-AG52)+ABS(X52-AH52)+ABS(Y52-AI52)</f>
        <v>0</v>
      </c>
      <c r="BB52" s="80" t="n">
        <f aca="false">Test2!$B297</f>
        <v>37501.1288</v>
      </c>
      <c r="BC52" s="81" t="n">
        <f aca="false">Test2!$C297</f>
        <v>37.4236</v>
      </c>
      <c r="BD52" s="81" t="n">
        <f aca="false">Test2!$D297</f>
        <v>41.7786</v>
      </c>
      <c r="BE52" s="82" t="n">
        <f aca="false">Test2!$E297</f>
        <v>43.9001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297</f>
        <v>3422.9144</v>
      </c>
      <c r="BN52" s="81" t="n">
        <f aca="false">Test2!$G297</f>
        <v>34.4886</v>
      </c>
      <c r="BO52" s="81" t="n">
        <f aca="false">Test2!$H297</f>
        <v>40.2389</v>
      </c>
      <c r="BP52" s="81" t="n">
        <f aca="false">Test2!$I297</f>
        <v>42.6669</v>
      </c>
      <c r="BQ52" s="80" t="n">
        <f aca="false">Test2!$J297</f>
        <v>65750.82</v>
      </c>
      <c r="BR52" s="81" t="n">
        <f aca="false">Test2!$K297</f>
        <v>129.48</v>
      </c>
      <c r="BS52" s="81" t="n">
        <f aca="false">Test2!$L297</f>
        <v>1498</v>
      </c>
      <c r="BT52" s="84" t="n">
        <f aca="false">BQ52/3600</f>
        <v>18.2641166666667</v>
      </c>
      <c r="BU52" s="85" t="n">
        <f aca="false">BB52+BM52</f>
        <v>40924.0432</v>
      </c>
      <c r="BV52" s="83"/>
      <c r="BW52" s="83"/>
      <c r="BX52" s="86" t="n">
        <f aca="false">BQ52/$Z52</f>
        <v>1.05374074903285</v>
      </c>
      <c r="BY52" s="87" t="n">
        <f aca="false">BR52/$AA52</f>
        <v>0.937106463052761</v>
      </c>
      <c r="BZ52" s="85" t="n">
        <f aca="false">BS52/$AB52</f>
        <v>1.12631578947368</v>
      </c>
      <c r="CA52" s="88" t="n">
        <f aca="false">ABS($V52-BM52)+ABS($W52-BN52)+ABS($X52-BO52)+ABS($Y52-BP52)</f>
        <v>0</v>
      </c>
      <c r="CB52" s="80" t="n">
        <f aca="false">Test3!$B297</f>
        <v>0</v>
      </c>
      <c r="CC52" s="81" t="n">
        <f aca="false">Test3!$C297</f>
        <v>0</v>
      </c>
      <c r="CD52" s="81" t="n">
        <f aca="false">Test3!$D297</f>
        <v>0</v>
      </c>
      <c r="CE52" s="82" t="n">
        <f aca="false">Test3!$E297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297</f>
        <v>0</v>
      </c>
      <c r="CN52" s="81" t="n">
        <f aca="false">Test3!$G297</f>
        <v>0</v>
      </c>
      <c r="CO52" s="81" t="n">
        <f aca="false">Test3!$H297</f>
        <v>0</v>
      </c>
      <c r="CP52" s="81" t="n">
        <f aca="false">Test3!$I297</f>
        <v>0</v>
      </c>
      <c r="CQ52" s="80" t="n">
        <f aca="false">Test3!$J297</f>
        <v>0</v>
      </c>
      <c r="CR52" s="81" t="n">
        <f aca="false">Test3!$K297</f>
        <v>0</v>
      </c>
      <c r="CS52" s="81" t="n">
        <f aca="false">Test3!$L297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3540.3088</v>
      </c>
      <c r="DB52" s="80" t="n">
        <f aca="false">Test4!$B297</f>
        <v>0</v>
      </c>
      <c r="DC52" s="81" t="n">
        <f aca="false">Test4!$C297</f>
        <v>0</v>
      </c>
      <c r="DD52" s="81" t="n">
        <f aca="false">Test4!$D297</f>
        <v>0</v>
      </c>
      <c r="DE52" s="82" t="n">
        <f aca="false">Test4!$E297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297</f>
        <v>0</v>
      </c>
      <c r="DN52" s="81" t="n">
        <f aca="false">Test4!$G297</f>
        <v>0</v>
      </c>
      <c r="DO52" s="81" t="n">
        <f aca="false">Test4!$H297</f>
        <v>0</v>
      </c>
      <c r="DP52" s="81" t="n">
        <f aca="false">Test4!$I297</f>
        <v>0</v>
      </c>
      <c r="DQ52" s="80" t="n">
        <f aca="false">Test4!$J297</f>
        <v>0</v>
      </c>
      <c r="DR52" s="81" t="n">
        <f aca="false">Test4!$K297</f>
        <v>0</v>
      </c>
      <c r="DS52" s="81" t="n">
        <f aca="false">Test4!$L297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3540.3088</v>
      </c>
      <c r="EB52" s="80" t="n">
        <f aca="false">Test5!$B297</f>
        <v>0</v>
      </c>
      <c r="EC52" s="81" t="n">
        <f aca="false">Test5!$C297</f>
        <v>0</v>
      </c>
      <c r="ED52" s="81" t="n">
        <f aca="false">Test5!$D297</f>
        <v>0</v>
      </c>
      <c r="EE52" s="82" t="n">
        <f aca="false">Test5!$E297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297</f>
        <v>0</v>
      </c>
      <c r="EN52" s="81" t="n">
        <f aca="false">Test5!$G297</f>
        <v>0</v>
      </c>
      <c r="EO52" s="81" t="n">
        <f aca="false">Test5!$H297</f>
        <v>0</v>
      </c>
      <c r="EP52" s="81" t="n">
        <f aca="false">Test5!$I297</f>
        <v>0</v>
      </c>
      <c r="EQ52" s="80" t="n">
        <f aca="false">Test5!$J297</f>
        <v>0</v>
      </c>
      <c r="ER52" s="81" t="n">
        <f aca="false">Test5!$K297</f>
        <v>0</v>
      </c>
      <c r="ES52" s="81" t="n">
        <f aca="false">Test5!$L297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3540.3088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298</f>
        <v>17013.0712</v>
      </c>
      <c r="F53" s="92" t="n">
        <f aca="false">Anchor!C298</f>
        <v>36.2795</v>
      </c>
      <c r="G53" s="92" t="n">
        <f aca="false">Anchor!D298</f>
        <v>41.2766</v>
      </c>
      <c r="H53" s="93" t="n">
        <f aca="false">Anchor!E298</f>
        <v>43.4959</v>
      </c>
      <c r="I53" s="83"/>
      <c r="J53" s="91" t="n">
        <f aca="false">Test!B298</f>
        <v>17094.6304</v>
      </c>
      <c r="K53" s="92" t="n">
        <f aca="false">Test!C298</f>
        <v>36.2876</v>
      </c>
      <c r="L53" s="92" t="n">
        <f aca="false">Test!D298</f>
        <v>41.2593</v>
      </c>
      <c r="M53" s="93" t="n">
        <f aca="false">Test!E298</f>
        <v>43.4794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298</f>
        <v>3422.9144</v>
      </c>
      <c r="W53" s="92" t="n">
        <f aca="false">Anchor!G298</f>
        <v>34.4886</v>
      </c>
      <c r="X53" s="92" t="n">
        <f aca="false">Anchor!H298</f>
        <v>40.2389</v>
      </c>
      <c r="Y53" s="92" t="n">
        <f aca="false">Anchor!I298</f>
        <v>42.6669</v>
      </c>
      <c r="Z53" s="91" t="n">
        <f aca="false">Anchor!J298</f>
        <v>53912.52</v>
      </c>
      <c r="AA53" s="92" t="n">
        <f aca="false">Anchor!K298</f>
        <v>114.3</v>
      </c>
      <c r="AB53" s="92" t="n">
        <f aca="false">Anchor!L298</f>
        <v>1331</v>
      </c>
      <c r="AC53" s="94" t="n">
        <f aca="false">Z53/3600</f>
        <v>14.9757</v>
      </c>
      <c r="AD53" s="95" t="n">
        <f aca="false">E53+V53</f>
        <v>20435.9856</v>
      </c>
      <c r="AE53" s="83"/>
      <c r="AF53" s="91" t="n">
        <f aca="false">Test!F298</f>
        <v>3422.9144</v>
      </c>
      <c r="AG53" s="92" t="n">
        <f aca="false">Test!G298</f>
        <v>34.4886</v>
      </c>
      <c r="AH53" s="92" t="n">
        <f aca="false">Test!H298</f>
        <v>40.2389</v>
      </c>
      <c r="AI53" s="92" t="n">
        <f aca="false">Test!I298</f>
        <v>42.6669</v>
      </c>
      <c r="AJ53" s="91" t="n">
        <f aca="false">Test!J298</f>
        <v>56333.96</v>
      </c>
      <c r="AK53" s="92" t="n">
        <f aca="false">Test!K298</f>
        <v>114.39</v>
      </c>
      <c r="AL53" s="92" t="n">
        <f aca="false">Test!L298</f>
        <v>1499</v>
      </c>
      <c r="AM53" s="94" t="n">
        <f aca="false">AJ53/3600</f>
        <v>15.6483222222222</v>
      </c>
      <c r="AN53" s="95" t="n">
        <f aca="false">J53+AF53</f>
        <v>20517.5448</v>
      </c>
      <c r="AO53" s="83"/>
      <c r="AP53" s="83"/>
      <c r="AQ53" s="96" t="n">
        <f aca="false">AJ53/Z53</f>
        <v>1.04491424255442</v>
      </c>
      <c r="AR53" s="97" t="n">
        <f aca="false">AK53/AA53</f>
        <v>1.0007874015748</v>
      </c>
      <c r="AS53" s="95" t="n">
        <f aca="false">AL53/AB53</f>
        <v>1.12622088655147</v>
      </c>
      <c r="AU53" s="42"/>
      <c r="AW53" s="83"/>
      <c r="BA53" s="88" t="n">
        <f aca="false">ABS(V53-AF53)+ABS(W53-AG53)+ABS(X53-AH53)+ABS(Y53-AI53)</f>
        <v>0</v>
      </c>
      <c r="BB53" s="91" t="n">
        <f aca="false">Test2!$B298</f>
        <v>17090.8248</v>
      </c>
      <c r="BC53" s="92" t="n">
        <f aca="false">Test2!$C298</f>
        <v>36.2878</v>
      </c>
      <c r="BD53" s="92" t="n">
        <f aca="false">Test2!$D298</f>
        <v>41.2388</v>
      </c>
      <c r="BE53" s="93" t="n">
        <f aca="false">Test2!$E298</f>
        <v>43.4518</v>
      </c>
      <c r="BF53" s="83"/>
      <c r="BG53" s="64"/>
      <c r="BH53" s="9"/>
      <c r="BI53" s="59"/>
      <c r="BJ53" s="64"/>
      <c r="BK53" s="9"/>
      <c r="BL53" s="59"/>
      <c r="BM53" s="91" t="n">
        <f aca="false">Test2!$F298</f>
        <v>3422.9144</v>
      </c>
      <c r="BN53" s="92" t="n">
        <f aca="false">Test2!$G298</f>
        <v>34.4886</v>
      </c>
      <c r="BO53" s="92" t="n">
        <f aca="false">Test2!$H298</f>
        <v>40.2389</v>
      </c>
      <c r="BP53" s="92" t="n">
        <f aca="false">Test2!$I298</f>
        <v>42.6669</v>
      </c>
      <c r="BQ53" s="91" t="n">
        <f aca="false">Test2!$J298</f>
        <v>56579.03</v>
      </c>
      <c r="BR53" s="92" t="n">
        <f aca="false">Test2!$K298</f>
        <v>111.45</v>
      </c>
      <c r="BS53" s="92" t="n">
        <f aca="false">Test2!$L298</f>
        <v>1503</v>
      </c>
      <c r="BT53" s="94" t="n">
        <f aca="false">BQ53/3600</f>
        <v>15.7163972222222</v>
      </c>
      <c r="BU53" s="95" t="n">
        <f aca="false">BB53+BM53</f>
        <v>20513.7392</v>
      </c>
      <c r="BV53" s="83"/>
      <c r="BW53" s="83"/>
      <c r="BX53" s="96" t="n">
        <f aca="false">BQ53/$Z53</f>
        <v>1.04945993991748</v>
      </c>
      <c r="BY53" s="97" t="n">
        <f aca="false">BR53/$AA53</f>
        <v>0.9750656167979</v>
      </c>
      <c r="BZ53" s="95" t="n">
        <f aca="false">BS53/$AB53</f>
        <v>1.12922614575507</v>
      </c>
      <c r="CA53" s="88" t="n">
        <f aca="false">ABS($V53-BM53)+ABS($W53-BN53)+ABS($X53-BO53)+ABS($Y53-BP53)</f>
        <v>0</v>
      </c>
      <c r="CB53" s="91" t="n">
        <f aca="false">Test3!$B298</f>
        <v>0</v>
      </c>
      <c r="CC53" s="92" t="n">
        <f aca="false">Test3!$C298</f>
        <v>0</v>
      </c>
      <c r="CD53" s="92" t="n">
        <f aca="false">Test3!$D298</f>
        <v>0</v>
      </c>
      <c r="CE53" s="93" t="n">
        <f aca="false">Test3!$E298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298</f>
        <v>0</v>
      </c>
      <c r="CN53" s="92" t="n">
        <f aca="false">Test3!$G298</f>
        <v>0</v>
      </c>
      <c r="CO53" s="92" t="n">
        <f aca="false">Test3!$H298</f>
        <v>0</v>
      </c>
      <c r="CP53" s="92" t="n">
        <f aca="false">Test3!$I298</f>
        <v>0</v>
      </c>
      <c r="CQ53" s="91" t="n">
        <f aca="false">Test3!$J298</f>
        <v>0</v>
      </c>
      <c r="CR53" s="92" t="n">
        <f aca="false">Test3!$K298</f>
        <v>0</v>
      </c>
      <c r="CS53" s="92" t="n">
        <f aca="false">Test3!$L298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3540.3088</v>
      </c>
      <c r="DB53" s="91" t="n">
        <f aca="false">Test4!$B298</f>
        <v>0</v>
      </c>
      <c r="DC53" s="92" t="n">
        <f aca="false">Test4!$C298</f>
        <v>0</v>
      </c>
      <c r="DD53" s="92" t="n">
        <f aca="false">Test4!$D298</f>
        <v>0</v>
      </c>
      <c r="DE53" s="93" t="n">
        <f aca="false">Test4!$E298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298</f>
        <v>0</v>
      </c>
      <c r="DN53" s="92" t="n">
        <f aca="false">Test4!$G298</f>
        <v>0</v>
      </c>
      <c r="DO53" s="92" t="n">
        <f aca="false">Test4!$H298</f>
        <v>0</v>
      </c>
      <c r="DP53" s="92" t="n">
        <f aca="false">Test4!$I298</f>
        <v>0</v>
      </c>
      <c r="DQ53" s="91" t="n">
        <f aca="false">Test4!$J298</f>
        <v>0</v>
      </c>
      <c r="DR53" s="92" t="n">
        <f aca="false">Test4!$K298</f>
        <v>0</v>
      </c>
      <c r="DS53" s="92" t="n">
        <f aca="false">Test4!$L298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3540.3088</v>
      </c>
      <c r="EB53" s="91" t="n">
        <f aca="false">Test5!$B298</f>
        <v>0</v>
      </c>
      <c r="EC53" s="92" t="n">
        <f aca="false">Test5!$C298</f>
        <v>0</v>
      </c>
      <c r="ED53" s="92" t="n">
        <f aca="false">Test5!$D298</f>
        <v>0</v>
      </c>
      <c r="EE53" s="93" t="n">
        <f aca="false">Test5!$E298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298</f>
        <v>0</v>
      </c>
      <c r="EN53" s="92" t="n">
        <f aca="false">Test5!$G298</f>
        <v>0</v>
      </c>
      <c r="EO53" s="92" t="n">
        <f aca="false">Test5!$H298</f>
        <v>0</v>
      </c>
      <c r="EP53" s="92" t="n">
        <f aca="false">Test5!$I298</f>
        <v>0</v>
      </c>
      <c r="EQ53" s="91" t="n">
        <f aca="false">Test5!$J298</f>
        <v>0</v>
      </c>
      <c r="ER53" s="92" t="n">
        <f aca="false">Test5!$K298</f>
        <v>0</v>
      </c>
      <c r="ES53" s="92" t="n">
        <f aca="false">Test5!$L298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3540.3088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299</f>
        <v>7336.8552</v>
      </c>
      <c r="F54" s="92" t="n">
        <f aca="false">Anchor!C299</f>
        <v>35.5248</v>
      </c>
      <c r="G54" s="92" t="n">
        <f aca="false">Anchor!D299</f>
        <v>40.7501</v>
      </c>
      <c r="H54" s="93" t="n">
        <f aca="false">Anchor!E299</f>
        <v>43.0477</v>
      </c>
      <c r="I54" s="83"/>
      <c r="J54" s="91" t="n">
        <f aca="false">Test!B299</f>
        <v>7392.552</v>
      </c>
      <c r="K54" s="92" t="n">
        <f aca="false">Test!C299</f>
        <v>35.5349</v>
      </c>
      <c r="L54" s="92" t="n">
        <f aca="false">Test!D299</f>
        <v>40.738</v>
      </c>
      <c r="M54" s="93" t="n">
        <f aca="false">Test!E299</f>
        <v>43.0381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299</f>
        <v>3422.9144</v>
      </c>
      <c r="W54" s="92" t="n">
        <f aca="false">Anchor!G299</f>
        <v>34.4886</v>
      </c>
      <c r="X54" s="92" t="n">
        <f aca="false">Anchor!H299</f>
        <v>40.2389</v>
      </c>
      <c r="Y54" s="92" t="n">
        <f aca="false">Anchor!I299</f>
        <v>42.6669</v>
      </c>
      <c r="Z54" s="91" t="n">
        <f aca="false">Anchor!J299</f>
        <v>49373.04</v>
      </c>
      <c r="AA54" s="92" t="n">
        <f aca="false">Anchor!K299</f>
        <v>102.36</v>
      </c>
      <c r="AB54" s="92" t="n">
        <f aca="false">Anchor!L299</f>
        <v>1332</v>
      </c>
      <c r="AC54" s="94" t="n">
        <f aca="false">Z54/3600</f>
        <v>13.7147333333333</v>
      </c>
      <c r="AD54" s="95" t="n">
        <f aca="false">E54+V54</f>
        <v>10759.7696</v>
      </c>
      <c r="AE54" s="83"/>
      <c r="AF54" s="91" t="n">
        <f aca="false">Test!F299</f>
        <v>3422.9144</v>
      </c>
      <c r="AG54" s="92" t="n">
        <f aca="false">Test!G299</f>
        <v>34.4886</v>
      </c>
      <c r="AH54" s="92" t="n">
        <f aca="false">Test!H299</f>
        <v>40.2389</v>
      </c>
      <c r="AI54" s="92" t="n">
        <f aca="false">Test!I299</f>
        <v>42.6669</v>
      </c>
      <c r="AJ54" s="91" t="n">
        <f aca="false">Test!J299</f>
        <v>51355.18</v>
      </c>
      <c r="AK54" s="92" t="n">
        <f aca="false">Test!K299</f>
        <v>107.2</v>
      </c>
      <c r="AL54" s="92" t="n">
        <f aca="false">Test!L299</f>
        <v>1499</v>
      </c>
      <c r="AM54" s="94" t="n">
        <f aca="false">AJ54/3600</f>
        <v>14.2653277777778</v>
      </c>
      <c r="AN54" s="95" t="n">
        <f aca="false">J54+AF54</f>
        <v>10815.4664</v>
      </c>
      <c r="AO54" s="83"/>
      <c r="AP54" s="83"/>
      <c r="AQ54" s="96" t="n">
        <f aca="false">AJ54/Z54</f>
        <v>1.04014620124667</v>
      </c>
      <c r="AR54" s="97" t="n">
        <f aca="false">AK54/AA54</f>
        <v>1.04728409534975</v>
      </c>
      <c r="AS54" s="95" t="n">
        <f aca="false">AL54/AB54</f>
        <v>1.12537537537538</v>
      </c>
      <c r="AU54" s="42"/>
      <c r="AW54" s="83"/>
      <c r="BA54" s="88" t="n">
        <f aca="false">ABS(V54-AF54)+ABS(W54-AG54)+ABS(X54-AH54)+ABS(Y54-AI54)</f>
        <v>0</v>
      </c>
      <c r="BB54" s="91" t="n">
        <f aca="false">Test2!$B299</f>
        <v>7445.1664</v>
      </c>
      <c r="BC54" s="92" t="n">
        <f aca="false">Test2!$C299</f>
        <v>35.538</v>
      </c>
      <c r="BD54" s="92" t="n">
        <f aca="false">Test2!$D299</f>
        <v>40.7195</v>
      </c>
      <c r="BE54" s="93" t="n">
        <f aca="false">Test2!$E299</f>
        <v>43.0152</v>
      </c>
      <c r="BF54" s="83"/>
      <c r="BG54" s="64"/>
      <c r="BH54" s="9"/>
      <c r="BI54" s="59"/>
      <c r="BJ54" s="64"/>
      <c r="BK54" s="9"/>
      <c r="BL54" s="59"/>
      <c r="BM54" s="91" t="n">
        <f aca="false">Test2!$F299</f>
        <v>3422.9144</v>
      </c>
      <c r="BN54" s="92" t="n">
        <f aca="false">Test2!$G299</f>
        <v>34.4886</v>
      </c>
      <c r="BO54" s="92" t="n">
        <f aca="false">Test2!$H299</f>
        <v>40.2389</v>
      </c>
      <c r="BP54" s="92" t="n">
        <f aca="false">Test2!$I299</f>
        <v>42.6669</v>
      </c>
      <c r="BQ54" s="91" t="n">
        <f aca="false">Test2!$J299</f>
        <v>50773.52</v>
      </c>
      <c r="BR54" s="92" t="n">
        <f aca="false">Test2!$K299</f>
        <v>105.97</v>
      </c>
      <c r="BS54" s="92" t="n">
        <f aca="false">Test2!$L299</f>
        <v>1499</v>
      </c>
      <c r="BT54" s="94" t="n">
        <f aca="false">BQ54/3600</f>
        <v>14.1037555555556</v>
      </c>
      <c r="BU54" s="95" t="n">
        <f aca="false">BB54+BM54</f>
        <v>10868.0808</v>
      </c>
      <c r="BV54" s="83"/>
      <c r="BW54" s="83"/>
      <c r="BX54" s="96" t="n">
        <f aca="false">BQ54/$Z54</f>
        <v>1.02836527789255</v>
      </c>
      <c r="BY54" s="97" t="n">
        <f aca="false">BR54/$AA54</f>
        <v>1.03526768268855</v>
      </c>
      <c r="BZ54" s="95" t="n">
        <f aca="false">BS54/$AB54</f>
        <v>1.12537537537538</v>
      </c>
      <c r="CA54" s="88" t="n">
        <f aca="false">ABS($V54-BM54)+ABS($W54-BN54)+ABS($X54-BO54)+ABS($Y54-BP54)</f>
        <v>0</v>
      </c>
      <c r="CB54" s="91" t="n">
        <f aca="false">Test3!$B299</f>
        <v>0</v>
      </c>
      <c r="CC54" s="92" t="n">
        <f aca="false">Test3!$C299</f>
        <v>0</v>
      </c>
      <c r="CD54" s="92" t="n">
        <f aca="false">Test3!$D299</f>
        <v>0</v>
      </c>
      <c r="CE54" s="93" t="n">
        <f aca="false">Test3!$E299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299</f>
        <v>0</v>
      </c>
      <c r="CN54" s="92" t="n">
        <f aca="false">Test3!$G299</f>
        <v>0</v>
      </c>
      <c r="CO54" s="92" t="n">
        <f aca="false">Test3!$H299</f>
        <v>0</v>
      </c>
      <c r="CP54" s="92" t="n">
        <f aca="false">Test3!$I299</f>
        <v>0</v>
      </c>
      <c r="CQ54" s="91" t="n">
        <f aca="false">Test3!$J299</f>
        <v>0</v>
      </c>
      <c r="CR54" s="92" t="n">
        <f aca="false">Test3!$K299</f>
        <v>0</v>
      </c>
      <c r="CS54" s="92" t="n">
        <f aca="false">Test3!$L299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3540.3088</v>
      </c>
      <c r="DB54" s="91" t="n">
        <f aca="false">Test4!$B299</f>
        <v>0</v>
      </c>
      <c r="DC54" s="92" t="n">
        <f aca="false">Test4!$C299</f>
        <v>0</v>
      </c>
      <c r="DD54" s="92" t="n">
        <f aca="false">Test4!$D299</f>
        <v>0</v>
      </c>
      <c r="DE54" s="93" t="n">
        <f aca="false">Test4!$E299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299</f>
        <v>0</v>
      </c>
      <c r="DN54" s="92" t="n">
        <f aca="false">Test4!$G299</f>
        <v>0</v>
      </c>
      <c r="DO54" s="92" t="n">
        <f aca="false">Test4!$H299</f>
        <v>0</v>
      </c>
      <c r="DP54" s="92" t="n">
        <f aca="false">Test4!$I299</f>
        <v>0</v>
      </c>
      <c r="DQ54" s="91" t="n">
        <f aca="false">Test4!$J299</f>
        <v>0</v>
      </c>
      <c r="DR54" s="92" t="n">
        <f aca="false">Test4!$K299</f>
        <v>0</v>
      </c>
      <c r="DS54" s="92" t="n">
        <f aca="false">Test4!$L299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3540.3088</v>
      </c>
      <c r="EB54" s="91" t="n">
        <f aca="false">Test5!$B299</f>
        <v>0</v>
      </c>
      <c r="EC54" s="92" t="n">
        <f aca="false">Test5!$C299</f>
        <v>0</v>
      </c>
      <c r="ED54" s="92" t="n">
        <f aca="false">Test5!$D299</f>
        <v>0</v>
      </c>
      <c r="EE54" s="93" t="n">
        <f aca="false">Test5!$E299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299</f>
        <v>0</v>
      </c>
      <c r="EN54" s="92" t="n">
        <f aca="false">Test5!$G299</f>
        <v>0</v>
      </c>
      <c r="EO54" s="92" t="n">
        <f aca="false">Test5!$H299</f>
        <v>0</v>
      </c>
      <c r="EP54" s="92" t="n">
        <f aca="false">Test5!$I299</f>
        <v>0</v>
      </c>
      <c r="EQ54" s="91" t="n">
        <f aca="false">Test5!$J299</f>
        <v>0</v>
      </c>
      <c r="ER54" s="92" t="n">
        <f aca="false">Test5!$K299</f>
        <v>0</v>
      </c>
      <c r="ES54" s="92" t="n">
        <f aca="false">Test5!$L299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3540.3088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300</f>
        <v>2406.92</v>
      </c>
      <c r="F55" s="101" t="n">
        <f aca="false">Anchor!C300</f>
        <v>34.9087</v>
      </c>
      <c r="G55" s="101" t="n">
        <f aca="false">Anchor!D300</f>
        <v>40.3119</v>
      </c>
      <c r="H55" s="102" t="n">
        <f aca="false">Anchor!E300</f>
        <v>42.7331</v>
      </c>
      <c r="I55" s="83"/>
      <c r="J55" s="100" t="n">
        <f aca="false">Test!B300</f>
        <v>2477.8176</v>
      </c>
      <c r="K55" s="101" t="n">
        <f aca="false">Test!C300</f>
        <v>34.9286</v>
      </c>
      <c r="L55" s="101" t="n">
        <f aca="false">Test!D300</f>
        <v>40.3037</v>
      </c>
      <c r="M55" s="102" t="n">
        <f aca="false">Test!E300</f>
        <v>42.7264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47991.87</v>
      </c>
      <c r="AA55" s="101" t="n">
        <f aca="false">Anchor!K300</f>
        <v>100.1</v>
      </c>
      <c r="AB55" s="101" t="n">
        <f aca="false">Anchor!L300</f>
        <v>1328</v>
      </c>
      <c r="AC55" s="104" t="n">
        <f aca="false">Z55/3600</f>
        <v>13.331075</v>
      </c>
      <c r="AD55" s="95" t="n">
        <f aca="false">E55+V55</f>
        <v>5829.8344</v>
      </c>
      <c r="AE55" s="83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0076.47</v>
      </c>
      <c r="AK55" s="101" t="n">
        <f aca="false">Test!K300</f>
        <v>102.77</v>
      </c>
      <c r="AL55" s="101" t="n">
        <f aca="false">Test!L300</f>
        <v>1501</v>
      </c>
      <c r="AM55" s="104" t="n">
        <f aca="false">AJ55/3600</f>
        <v>13.9101305555556</v>
      </c>
      <c r="AN55" s="95" t="n">
        <f aca="false">J55+AF55</f>
        <v>5900.732</v>
      </c>
      <c r="AO55" s="83"/>
      <c r="AP55" s="83"/>
      <c r="AQ55" s="105" t="n">
        <f aca="false">AJ55/Z55</f>
        <v>1.04343652372787</v>
      </c>
      <c r="AR55" s="106" t="n">
        <f aca="false">AK55/AA55</f>
        <v>1.02667332667333</v>
      </c>
      <c r="AS55" s="107" t="n">
        <f aca="false">AL55/AB55</f>
        <v>1.13027108433735</v>
      </c>
      <c r="AU55" s="42"/>
      <c r="AW55" s="83"/>
      <c r="BA55" s="88" t="n">
        <f aca="false">ABS(V55-AF55)+ABS(W55-AG55)+ABS(X55-AH55)+ABS(Y55-AI55)</f>
        <v>0</v>
      </c>
      <c r="BB55" s="100" t="n">
        <f aca="false">Test2!$B300</f>
        <v>2539.3008</v>
      </c>
      <c r="BC55" s="101" t="n">
        <f aca="false">Test2!$C300</f>
        <v>34.9306</v>
      </c>
      <c r="BD55" s="101" t="n">
        <f aca="false">Test2!$D300</f>
        <v>40.2929</v>
      </c>
      <c r="BE55" s="102" t="n">
        <f aca="false">Test2!$E300</f>
        <v>42.7192</v>
      </c>
      <c r="BF55" s="83"/>
      <c r="BG55" s="99"/>
      <c r="BH55" s="103"/>
      <c r="BI55" s="98"/>
      <c r="BJ55" s="99"/>
      <c r="BK55" s="103"/>
      <c r="BL55" s="98"/>
      <c r="BM55" s="100" t="n">
        <f aca="false">Test2!$F300</f>
        <v>3422.9144</v>
      </c>
      <c r="BN55" s="101" t="n">
        <f aca="false">Test2!$G300</f>
        <v>34.4886</v>
      </c>
      <c r="BO55" s="101" t="n">
        <f aca="false">Test2!$H300</f>
        <v>40.2389</v>
      </c>
      <c r="BP55" s="101" t="n">
        <f aca="false">Test2!$I300</f>
        <v>42.6669</v>
      </c>
      <c r="BQ55" s="100" t="n">
        <f aca="false">Test2!$J300</f>
        <v>47345.09</v>
      </c>
      <c r="BR55" s="101" t="n">
        <f aca="false">Test2!$K300</f>
        <v>96.44</v>
      </c>
      <c r="BS55" s="101" t="n">
        <f aca="false">Test2!$L300</f>
        <v>1499</v>
      </c>
      <c r="BT55" s="104" t="n">
        <f aca="false">BQ55/3600</f>
        <v>13.1514138888889</v>
      </c>
      <c r="BU55" s="95" t="n">
        <f aca="false">BB55+BM55</f>
        <v>5962.2152</v>
      </c>
      <c r="BV55" s="83"/>
      <c r="BW55" s="83"/>
      <c r="BX55" s="105" t="n">
        <f aca="false">BQ55/$Z55</f>
        <v>0.986523134022492</v>
      </c>
      <c r="BY55" s="106" t="n">
        <f aca="false">BR55/$AA55</f>
        <v>0.963436563436564</v>
      </c>
      <c r="BZ55" s="107" t="n">
        <f aca="false">BS55/$AB55</f>
        <v>1.12876506024096</v>
      </c>
      <c r="CA55" s="88" t="n">
        <f aca="false">ABS($V55-BM55)+ABS($W55-BN55)+ABS($X55-BO55)+ABS($Y55-BP55)</f>
        <v>0</v>
      </c>
      <c r="CB55" s="100" t="n">
        <f aca="false">Test3!$B300</f>
        <v>0</v>
      </c>
      <c r="CC55" s="101" t="n">
        <f aca="false">Test3!$C300</f>
        <v>0</v>
      </c>
      <c r="CD55" s="101" t="n">
        <f aca="false">Test3!$D300</f>
        <v>0</v>
      </c>
      <c r="CE55" s="102" t="n">
        <f aca="false">Test3!$E300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300</f>
        <v>0</v>
      </c>
      <c r="CN55" s="101" t="n">
        <f aca="false">Test3!$G300</f>
        <v>0</v>
      </c>
      <c r="CO55" s="101" t="n">
        <f aca="false">Test3!$H300</f>
        <v>0</v>
      </c>
      <c r="CP55" s="101" t="n">
        <f aca="false">Test3!$I300</f>
        <v>0</v>
      </c>
      <c r="CQ55" s="100" t="n">
        <f aca="false">Test3!$J300</f>
        <v>0</v>
      </c>
      <c r="CR55" s="101" t="n">
        <f aca="false">Test3!$K300</f>
        <v>0</v>
      </c>
      <c r="CS55" s="101" t="n">
        <f aca="false">Test3!$L300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3540.3088</v>
      </c>
      <c r="DB55" s="100" t="n">
        <f aca="false">Test4!$B300</f>
        <v>0</v>
      </c>
      <c r="DC55" s="101" t="n">
        <f aca="false">Test4!$C300</f>
        <v>0</v>
      </c>
      <c r="DD55" s="101" t="n">
        <f aca="false">Test4!$D300</f>
        <v>0</v>
      </c>
      <c r="DE55" s="102" t="n">
        <f aca="false">Test4!$E300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300</f>
        <v>0</v>
      </c>
      <c r="DN55" s="101" t="n">
        <f aca="false">Test4!$G300</f>
        <v>0</v>
      </c>
      <c r="DO55" s="101" t="n">
        <f aca="false">Test4!$H300</f>
        <v>0</v>
      </c>
      <c r="DP55" s="101" t="n">
        <f aca="false">Test4!$I300</f>
        <v>0</v>
      </c>
      <c r="DQ55" s="100" t="n">
        <f aca="false">Test4!$J300</f>
        <v>0</v>
      </c>
      <c r="DR55" s="101" t="n">
        <f aca="false">Test4!$K300</f>
        <v>0</v>
      </c>
      <c r="DS55" s="101" t="n">
        <f aca="false">Test4!$L300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3540.3088</v>
      </c>
      <c r="EB55" s="100" t="n">
        <f aca="false">Test5!$B300</f>
        <v>0</v>
      </c>
      <c r="EC55" s="101" t="n">
        <f aca="false">Test5!$C300</f>
        <v>0</v>
      </c>
      <c r="ED55" s="101" t="n">
        <f aca="false">Test5!$D300</f>
        <v>0</v>
      </c>
      <c r="EE55" s="102" t="n">
        <f aca="false">Test5!$E300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300</f>
        <v>0</v>
      </c>
      <c r="EN55" s="101" t="n">
        <f aca="false">Test5!$G300</f>
        <v>0</v>
      </c>
      <c r="EO55" s="101" t="n">
        <f aca="false">Test5!$H300</f>
        <v>0</v>
      </c>
      <c r="EP55" s="101" t="n">
        <f aca="false">Test5!$I300</f>
        <v>0</v>
      </c>
      <c r="EQ55" s="100" t="n">
        <f aca="false">Test5!$J300</f>
        <v>0</v>
      </c>
      <c r="ER55" s="101" t="n">
        <f aca="false">Test5!$K300</f>
        <v>0</v>
      </c>
      <c r="ES55" s="101" t="n">
        <f aca="false">Test5!$L300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3540.3088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301</f>
        <v>8946.0344</v>
      </c>
      <c r="F56" s="81" t="n">
        <f aca="false">Anchor!C301</f>
        <v>35.5547</v>
      </c>
      <c r="G56" s="81" t="n">
        <f aca="false">Anchor!D301</f>
        <v>40.9301</v>
      </c>
      <c r="H56" s="82" t="n">
        <f aca="false">Anchor!E301</f>
        <v>43.1981</v>
      </c>
      <c r="I56" s="83"/>
      <c r="J56" s="80" t="n">
        <f aca="false">Test!B301</f>
        <v>8944.2216</v>
      </c>
      <c r="K56" s="81" t="n">
        <f aca="false">Test!C301</f>
        <v>35.5583</v>
      </c>
      <c r="L56" s="81" t="n">
        <f aca="false">Test!D301</f>
        <v>40.9244</v>
      </c>
      <c r="M56" s="82" t="n">
        <f aca="false">Test!E301</f>
        <v>43.1902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301</f>
        <v>1575.8168</v>
      </c>
      <c r="W56" s="81" t="n">
        <f aca="false">Anchor!G301</f>
        <v>33.1445</v>
      </c>
      <c r="X56" s="81" t="n">
        <f aca="false">Anchor!H301</f>
        <v>39.1177</v>
      </c>
      <c r="Y56" s="81" t="n">
        <f aca="false">Anchor!I301</f>
        <v>41.6494</v>
      </c>
      <c r="Z56" s="80" t="n">
        <f aca="false">Anchor!J301</f>
        <v>46682.16</v>
      </c>
      <c r="AA56" s="81" t="n">
        <f aca="false">Anchor!K301</f>
        <v>97.88</v>
      </c>
      <c r="AB56" s="81" t="n">
        <f aca="false">Anchor!L301</f>
        <v>1330</v>
      </c>
      <c r="AC56" s="84" t="n">
        <f aca="false">Z56/3600</f>
        <v>12.9672666666667</v>
      </c>
      <c r="AD56" s="85" t="n">
        <f aca="false">E56+V56</f>
        <v>10521.8512</v>
      </c>
      <c r="AE56" s="83"/>
      <c r="AF56" s="80" t="n">
        <f aca="false">Test!F301</f>
        <v>1575.8168</v>
      </c>
      <c r="AG56" s="81" t="n">
        <f aca="false">Test!G301</f>
        <v>33.1445</v>
      </c>
      <c r="AH56" s="81" t="n">
        <f aca="false">Test!H301</f>
        <v>39.1177</v>
      </c>
      <c r="AI56" s="81" t="n">
        <f aca="false">Test!I301</f>
        <v>41.6494</v>
      </c>
      <c r="AJ56" s="80" t="n">
        <f aca="false">Test!J301</f>
        <v>48865.15</v>
      </c>
      <c r="AK56" s="81" t="n">
        <f aca="false">Test!K301</f>
        <v>99.24</v>
      </c>
      <c r="AL56" s="81" t="n">
        <f aca="false">Test!L301</f>
        <v>1499</v>
      </c>
      <c r="AM56" s="84" t="n">
        <f aca="false">AJ56/3600</f>
        <v>13.5736527777778</v>
      </c>
      <c r="AN56" s="85" t="n">
        <f aca="false">J56+AF56</f>
        <v>10520.0384</v>
      </c>
      <c r="AO56" s="83"/>
      <c r="AP56" s="83"/>
      <c r="AQ56" s="86" t="n">
        <f aca="false">AJ56/Z56</f>
        <v>1.04676283188267</v>
      </c>
      <c r="AR56" s="87" t="n">
        <f aca="false">AK56/AA56</f>
        <v>1.01389456477319</v>
      </c>
      <c r="AS56" s="85" t="n">
        <f aca="false">AL56/AB56</f>
        <v>1.12706766917293</v>
      </c>
      <c r="AU56" s="42"/>
      <c r="AW56" s="83"/>
      <c r="BA56" s="88" t="n">
        <f aca="false">ABS(V56-AF56)+ABS(W56-AG56)+ABS(X56-AH56)+ABS(Y56-AI56)</f>
        <v>0</v>
      </c>
      <c r="BB56" s="80" t="n">
        <f aca="false">Test2!$B301</f>
        <v>8959.8776</v>
      </c>
      <c r="BC56" s="81" t="n">
        <f aca="false">Test2!$C301</f>
        <v>35.5592</v>
      </c>
      <c r="BD56" s="81" t="n">
        <f aca="false">Test2!$D301</f>
        <v>40.9145</v>
      </c>
      <c r="BE56" s="82" t="n">
        <f aca="false">Test2!$E301</f>
        <v>43.1717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301</f>
        <v>1575.8168</v>
      </c>
      <c r="BN56" s="81" t="n">
        <f aca="false">Test2!$G301</f>
        <v>33.1445</v>
      </c>
      <c r="BO56" s="81" t="n">
        <f aca="false">Test2!$H301</f>
        <v>39.1177</v>
      </c>
      <c r="BP56" s="81" t="n">
        <f aca="false">Test2!$I301</f>
        <v>41.6494</v>
      </c>
      <c r="BQ56" s="80" t="n">
        <f aca="false">Test2!$J301</f>
        <v>48473.18</v>
      </c>
      <c r="BR56" s="81" t="n">
        <f aca="false">Test2!$K301</f>
        <v>100.04</v>
      </c>
      <c r="BS56" s="81" t="n">
        <f aca="false">Test2!$L301</f>
        <v>1503</v>
      </c>
      <c r="BT56" s="84" t="n">
        <f aca="false">BQ56/3600</f>
        <v>13.4647722222222</v>
      </c>
      <c r="BU56" s="85" t="n">
        <f aca="false">BB56+BM56</f>
        <v>10535.6944</v>
      </c>
      <c r="BV56" s="83"/>
      <c r="BW56" s="83"/>
      <c r="BX56" s="86" t="n">
        <f aca="false">BQ56/$Z56</f>
        <v>1.03836626240088</v>
      </c>
      <c r="BY56" s="87" t="n">
        <f aca="false">BR56/$AA56</f>
        <v>1.02206783816919</v>
      </c>
      <c r="BZ56" s="85" t="n">
        <f aca="false">BS56/$AB56</f>
        <v>1.13007518796993</v>
      </c>
      <c r="CA56" s="88" t="n">
        <f aca="false">ABS($V56-BM56)+ABS($W56-BN56)+ABS($X56-BO56)+ABS($Y56-BP56)</f>
        <v>0</v>
      </c>
      <c r="CB56" s="80" t="n">
        <f aca="false">Test3!$B301</f>
        <v>0</v>
      </c>
      <c r="CC56" s="81" t="n">
        <f aca="false">Test3!$C301</f>
        <v>0</v>
      </c>
      <c r="CD56" s="81" t="n">
        <f aca="false">Test3!$D301</f>
        <v>0</v>
      </c>
      <c r="CE56" s="82" t="n">
        <f aca="false">Test3!$E301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301</f>
        <v>0</v>
      </c>
      <c r="CN56" s="81" t="n">
        <f aca="false">Test3!$G301</f>
        <v>0</v>
      </c>
      <c r="CO56" s="81" t="n">
        <f aca="false">Test3!$H301</f>
        <v>0</v>
      </c>
      <c r="CP56" s="81" t="n">
        <f aca="false">Test3!$I301</f>
        <v>0</v>
      </c>
      <c r="CQ56" s="80" t="n">
        <f aca="false">Test3!$J301</f>
        <v>0</v>
      </c>
      <c r="CR56" s="81" t="n">
        <f aca="false">Test3!$K301</f>
        <v>0</v>
      </c>
      <c r="CS56" s="81" t="n">
        <f aca="false">Test3!$L301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689.7284</v>
      </c>
      <c r="DB56" s="80" t="n">
        <f aca="false">Test4!$B301</f>
        <v>0</v>
      </c>
      <c r="DC56" s="81" t="n">
        <f aca="false">Test4!$C301</f>
        <v>0</v>
      </c>
      <c r="DD56" s="81" t="n">
        <f aca="false">Test4!$D301</f>
        <v>0</v>
      </c>
      <c r="DE56" s="82" t="n">
        <f aca="false">Test4!$E301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301</f>
        <v>0</v>
      </c>
      <c r="DN56" s="81" t="n">
        <f aca="false">Test4!$G301</f>
        <v>0</v>
      </c>
      <c r="DO56" s="81" t="n">
        <f aca="false">Test4!$H301</f>
        <v>0</v>
      </c>
      <c r="DP56" s="81" t="n">
        <f aca="false">Test4!$I301</f>
        <v>0</v>
      </c>
      <c r="DQ56" s="80" t="n">
        <f aca="false">Test4!$J301</f>
        <v>0</v>
      </c>
      <c r="DR56" s="81" t="n">
        <f aca="false">Test4!$K301</f>
        <v>0</v>
      </c>
      <c r="DS56" s="81" t="n">
        <f aca="false">Test4!$L301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689.7284</v>
      </c>
      <c r="EB56" s="80" t="n">
        <f aca="false">Test5!$B301</f>
        <v>0</v>
      </c>
      <c r="EC56" s="81" t="n">
        <f aca="false">Test5!$C301</f>
        <v>0</v>
      </c>
      <c r="ED56" s="81" t="n">
        <f aca="false">Test5!$D301</f>
        <v>0</v>
      </c>
      <c r="EE56" s="82" t="n">
        <f aca="false">Test5!$E301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301</f>
        <v>0</v>
      </c>
      <c r="EN56" s="81" t="n">
        <f aca="false">Test5!$G301</f>
        <v>0</v>
      </c>
      <c r="EO56" s="81" t="n">
        <f aca="false">Test5!$H301</f>
        <v>0</v>
      </c>
      <c r="EP56" s="81" t="n">
        <f aca="false">Test5!$I301</f>
        <v>0</v>
      </c>
      <c r="EQ56" s="80" t="n">
        <f aca="false">Test5!$J301</f>
        <v>0</v>
      </c>
      <c r="ER56" s="81" t="n">
        <f aca="false">Test5!$K301</f>
        <v>0</v>
      </c>
      <c r="ES56" s="81" t="n">
        <f aca="false">Test5!$L301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689.7284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302</f>
        <v>4610.2024</v>
      </c>
      <c r="F57" s="92" t="n">
        <f aca="false">Anchor!C302</f>
        <v>35.0116</v>
      </c>
      <c r="G57" s="92" t="n">
        <f aca="false">Anchor!D302</f>
        <v>40.3776</v>
      </c>
      <c r="H57" s="93" t="n">
        <f aca="false">Anchor!E302</f>
        <v>42.7259</v>
      </c>
      <c r="I57" s="83"/>
      <c r="J57" s="91" t="n">
        <f aca="false">Test!B302</f>
        <v>4604.2456</v>
      </c>
      <c r="K57" s="92" t="n">
        <f aca="false">Test!C302</f>
        <v>35.016</v>
      </c>
      <c r="L57" s="92" t="n">
        <f aca="false">Test!D302</f>
        <v>40.3672</v>
      </c>
      <c r="M57" s="93" t="n">
        <f aca="false">Test!E302</f>
        <v>42.7125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302</f>
        <v>1575.8168</v>
      </c>
      <c r="W57" s="92" t="n">
        <f aca="false">Anchor!G302</f>
        <v>33.1445</v>
      </c>
      <c r="X57" s="92" t="n">
        <f aca="false">Anchor!H302</f>
        <v>39.1177</v>
      </c>
      <c r="Y57" s="92" t="n">
        <f aca="false">Anchor!I302</f>
        <v>41.6494</v>
      </c>
      <c r="Z57" s="91" t="n">
        <f aca="false">Anchor!J302</f>
        <v>43922</v>
      </c>
      <c r="AA57" s="92" t="n">
        <f aca="false">Anchor!K302</f>
        <v>94.03</v>
      </c>
      <c r="AB57" s="92" t="n">
        <f aca="false">Anchor!L302</f>
        <v>1328</v>
      </c>
      <c r="AC57" s="94" t="n">
        <f aca="false">Z57/3600</f>
        <v>12.2005555555556</v>
      </c>
      <c r="AD57" s="95" t="n">
        <f aca="false">E57+V57</f>
        <v>6186.0192</v>
      </c>
      <c r="AE57" s="83"/>
      <c r="AF57" s="91" t="n">
        <f aca="false">Test!F302</f>
        <v>1575.8168</v>
      </c>
      <c r="AG57" s="92" t="n">
        <f aca="false">Test!G302</f>
        <v>33.1445</v>
      </c>
      <c r="AH57" s="92" t="n">
        <f aca="false">Test!H302</f>
        <v>39.1177</v>
      </c>
      <c r="AI57" s="92" t="n">
        <f aca="false">Test!I302</f>
        <v>41.6494</v>
      </c>
      <c r="AJ57" s="91" t="n">
        <f aca="false">Test!J302</f>
        <v>45846.82</v>
      </c>
      <c r="AK57" s="92" t="n">
        <f aca="false">Test!K302</f>
        <v>93.88</v>
      </c>
      <c r="AL57" s="92" t="n">
        <f aca="false">Test!L302</f>
        <v>1501</v>
      </c>
      <c r="AM57" s="94" t="n">
        <f aca="false">AJ57/3600</f>
        <v>12.7352277777778</v>
      </c>
      <c r="AN57" s="95" t="n">
        <f aca="false">J57+AF57</f>
        <v>6180.0624</v>
      </c>
      <c r="AO57" s="83"/>
      <c r="AP57" s="83"/>
      <c r="AQ57" s="96" t="n">
        <f aca="false">AJ57/Z57</f>
        <v>1.04382359637539</v>
      </c>
      <c r="AR57" s="97" t="n">
        <f aca="false">AK57/AA57</f>
        <v>0.998404764436882</v>
      </c>
      <c r="AS57" s="95" t="n">
        <f aca="false">AL57/AB57</f>
        <v>1.13027108433735</v>
      </c>
      <c r="AU57" s="42"/>
      <c r="AW57" s="83"/>
      <c r="BA57" s="88" t="n">
        <f aca="false">ABS(V57-AF57)+ABS(W57-AG57)+ABS(X57-AH57)+ABS(Y57-AI57)</f>
        <v>0</v>
      </c>
      <c r="BB57" s="91" t="n">
        <f aca="false">Test2!$B302</f>
        <v>4614.788</v>
      </c>
      <c r="BC57" s="92" t="n">
        <f aca="false">Test2!$C302</f>
        <v>35.0173</v>
      </c>
      <c r="BD57" s="92" t="n">
        <f aca="false">Test2!$D302</f>
        <v>40.3583</v>
      </c>
      <c r="BE57" s="93" t="n">
        <f aca="false">Test2!$E302</f>
        <v>42.7032</v>
      </c>
      <c r="BF57" s="83"/>
      <c r="BG57" s="64"/>
      <c r="BH57" s="9"/>
      <c r="BI57" s="59"/>
      <c r="BJ57" s="64"/>
      <c r="BK57" s="9"/>
      <c r="BL57" s="59"/>
      <c r="BM57" s="91" t="n">
        <f aca="false">Test2!$F302</f>
        <v>1575.8168</v>
      </c>
      <c r="BN57" s="92" t="n">
        <f aca="false">Test2!$G302</f>
        <v>33.1445</v>
      </c>
      <c r="BO57" s="92" t="n">
        <f aca="false">Test2!$H302</f>
        <v>39.1177</v>
      </c>
      <c r="BP57" s="92" t="n">
        <f aca="false">Test2!$I302</f>
        <v>41.6494</v>
      </c>
      <c r="BQ57" s="91" t="n">
        <f aca="false">Test2!$J302</f>
        <v>45312.74</v>
      </c>
      <c r="BR57" s="92" t="n">
        <f aca="false">Test2!$K302</f>
        <v>94.2</v>
      </c>
      <c r="BS57" s="92" t="n">
        <f aca="false">Test2!$L302</f>
        <v>1497</v>
      </c>
      <c r="BT57" s="94" t="n">
        <f aca="false">BQ57/3600</f>
        <v>12.5868722222222</v>
      </c>
      <c r="BU57" s="95" t="n">
        <f aca="false">BB57+BM57</f>
        <v>6190.6048</v>
      </c>
      <c r="BV57" s="83"/>
      <c r="BW57" s="83"/>
      <c r="BX57" s="96" t="n">
        <f aca="false">BQ57/$Z57</f>
        <v>1.03166385865853</v>
      </c>
      <c r="BY57" s="97" t="n">
        <f aca="false">BR57/$AA57</f>
        <v>1.0018079336382</v>
      </c>
      <c r="BZ57" s="95" t="n">
        <f aca="false">BS57/$AB57</f>
        <v>1.12725903614458</v>
      </c>
      <c r="CA57" s="88" t="n">
        <f aca="false">ABS($V57-BM57)+ABS($W57-BN57)+ABS($X57-BO57)+ABS($Y57-BP57)</f>
        <v>0</v>
      </c>
      <c r="CB57" s="91" t="n">
        <f aca="false">Test3!$B302</f>
        <v>0</v>
      </c>
      <c r="CC57" s="92" t="n">
        <f aca="false">Test3!$C302</f>
        <v>0</v>
      </c>
      <c r="CD57" s="92" t="n">
        <f aca="false">Test3!$D302</f>
        <v>0</v>
      </c>
      <c r="CE57" s="93" t="n">
        <f aca="false">Test3!$E302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302</f>
        <v>0</v>
      </c>
      <c r="CN57" s="92" t="n">
        <f aca="false">Test3!$G302</f>
        <v>0</v>
      </c>
      <c r="CO57" s="92" t="n">
        <f aca="false">Test3!$H302</f>
        <v>0</v>
      </c>
      <c r="CP57" s="92" t="n">
        <f aca="false">Test3!$I302</f>
        <v>0</v>
      </c>
      <c r="CQ57" s="91" t="n">
        <f aca="false">Test3!$J302</f>
        <v>0</v>
      </c>
      <c r="CR57" s="92" t="n">
        <f aca="false">Test3!$K302</f>
        <v>0</v>
      </c>
      <c r="CS57" s="92" t="n">
        <f aca="false">Test3!$L302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689.7284</v>
      </c>
      <c r="DB57" s="91" t="n">
        <f aca="false">Test4!$B302</f>
        <v>0</v>
      </c>
      <c r="DC57" s="92" t="n">
        <f aca="false">Test4!$C302</f>
        <v>0</v>
      </c>
      <c r="DD57" s="92" t="n">
        <f aca="false">Test4!$D302</f>
        <v>0</v>
      </c>
      <c r="DE57" s="93" t="n">
        <f aca="false">Test4!$E302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302</f>
        <v>0</v>
      </c>
      <c r="DN57" s="92" t="n">
        <f aca="false">Test4!$G302</f>
        <v>0</v>
      </c>
      <c r="DO57" s="92" t="n">
        <f aca="false">Test4!$H302</f>
        <v>0</v>
      </c>
      <c r="DP57" s="92" t="n">
        <f aca="false">Test4!$I302</f>
        <v>0</v>
      </c>
      <c r="DQ57" s="91" t="n">
        <f aca="false">Test4!$J302</f>
        <v>0</v>
      </c>
      <c r="DR57" s="92" t="n">
        <f aca="false">Test4!$K302</f>
        <v>0</v>
      </c>
      <c r="DS57" s="92" t="n">
        <f aca="false">Test4!$L302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689.7284</v>
      </c>
      <c r="EB57" s="91" t="n">
        <f aca="false">Test5!$B302</f>
        <v>0</v>
      </c>
      <c r="EC57" s="92" t="n">
        <f aca="false">Test5!$C302</f>
        <v>0</v>
      </c>
      <c r="ED57" s="92" t="n">
        <f aca="false">Test5!$D302</f>
        <v>0</v>
      </c>
      <c r="EE57" s="93" t="n">
        <f aca="false">Test5!$E302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302</f>
        <v>0</v>
      </c>
      <c r="EN57" s="92" t="n">
        <f aca="false">Test5!$G302</f>
        <v>0</v>
      </c>
      <c r="EO57" s="92" t="n">
        <f aca="false">Test5!$H302</f>
        <v>0</v>
      </c>
      <c r="EP57" s="92" t="n">
        <f aca="false">Test5!$I302</f>
        <v>0</v>
      </c>
      <c r="EQ57" s="91" t="n">
        <f aca="false">Test5!$J302</f>
        <v>0</v>
      </c>
      <c r="ER57" s="92" t="n">
        <f aca="false">Test5!$K302</f>
        <v>0</v>
      </c>
      <c r="ES57" s="92" t="n">
        <f aca="false">Test5!$L302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689.7284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303</f>
        <v>2414.6016</v>
      </c>
      <c r="F58" s="92" t="n">
        <f aca="false">Anchor!C303</f>
        <v>34.433</v>
      </c>
      <c r="G58" s="92" t="n">
        <f aca="false">Anchor!D303</f>
        <v>40.0448</v>
      </c>
      <c r="H58" s="93" t="n">
        <f aca="false">Anchor!E303</f>
        <v>42.449</v>
      </c>
      <c r="I58" s="83"/>
      <c r="J58" s="91" t="n">
        <f aca="false">Test!B303</f>
        <v>2411.2568</v>
      </c>
      <c r="K58" s="92" t="n">
        <f aca="false">Test!C303</f>
        <v>34.4433</v>
      </c>
      <c r="L58" s="92" t="n">
        <f aca="false">Test!D303</f>
        <v>40.0397</v>
      </c>
      <c r="M58" s="93" t="n">
        <f aca="false">Test!E303</f>
        <v>42.4425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303</f>
        <v>1575.8168</v>
      </c>
      <c r="W58" s="92" t="n">
        <f aca="false">Anchor!G303</f>
        <v>33.1445</v>
      </c>
      <c r="X58" s="92" t="n">
        <f aca="false">Anchor!H303</f>
        <v>39.1177</v>
      </c>
      <c r="Y58" s="92" t="n">
        <f aca="false">Anchor!I303</f>
        <v>41.6494</v>
      </c>
      <c r="Z58" s="91" t="n">
        <f aca="false">Anchor!J303</f>
        <v>42426.16</v>
      </c>
      <c r="AA58" s="92" t="n">
        <f aca="false">Anchor!K303</f>
        <v>91.39</v>
      </c>
      <c r="AB58" s="92" t="n">
        <f aca="false">Anchor!L303</f>
        <v>1330</v>
      </c>
      <c r="AC58" s="94" t="n">
        <f aca="false">Z58/3600</f>
        <v>11.7850444444444</v>
      </c>
      <c r="AD58" s="95" t="n">
        <f aca="false">E58+V58</f>
        <v>3990.4184</v>
      </c>
      <c r="AE58" s="83"/>
      <c r="AF58" s="91" t="n">
        <f aca="false">Test!F303</f>
        <v>1575.8168</v>
      </c>
      <c r="AG58" s="92" t="n">
        <f aca="false">Test!G303</f>
        <v>33.1445</v>
      </c>
      <c r="AH58" s="92" t="n">
        <f aca="false">Test!H303</f>
        <v>39.1177</v>
      </c>
      <c r="AI58" s="92" t="n">
        <f aca="false">Test!I303</f>
        <v>41.6494</v>
      </c>
      <c r="AJ58" s="91" t="n">
        <f aca="false">Test!J303</f>
        <v>44365.51</v>
      </c>
      <c r="AK58" s="92" t="n">
        <f aca="false">Test!K303</f>
        <v>91.21</v>
      </c>
      <c r="AL58" s="92" t="n">
        <f aca="false">Test!L303</f>
        <v>1504</v>
      </c>
      <c r="AM58" s="94" t="n">
        <f aca="false">AJ58/3600</f>
        <v>12.3237527777778</v>
      </c>
      <c r="AN58" s="95" t="n">
        <f aca="false">J58+AF58</f>
        <v>3987.0736</v>
      </c>
      <c r="AO58" s="83"/>
      <c r="AP58" s="83"/>
      <c r="AQ58" s="96" t="n">
        <f aca="false">AJ58/Z58</f>
        <v>1.04571118385449</v>
      </c>
      <c r="AR58" s="97" t="n">
        <f aca="false">AK58/AA58</f>
        <v>0.998030419083051</v>
      </c>
      <c r="AS58" s="95" t="n">
        <f aca="false">AL58/AB58</f>
        <v>1.13082706766917</v>
      </c>
      <c r="AU58" s="42"/>
      <c r="AW58" s="83"/>
      <c r="BA58" s="88" t="n">
        <f aca="false">ABS(V58-AF58)+ABS(W58-AG58)+ABS(X58-AH58)+ABS(Y58-AI58)</f>
        <v>0</v>
      </c>
      <c r="BB58" s="91" t="n">
        <f aca="false">Test2!$B303</f>
        <v>2420.5928</v>
      </c>
      <c r="BC58" s="92" t="n">
        <f aca="false">Test2!$C303</f>
        <v>34.4424</v>
      </c>
      <c r="BD58" s="92" t="n">
        <f aca="false">Test2!$D303</f>
        <v>40.0182</v>
      </c>
      <c r="BE58" s="93" t="n">
        <f aca="false">Test2!$E303</f>
        <v>42.4249</v>
      </c>
      <c r="BF58" s="83"/>
      <c r="BG58" s="64"/>
      <c r="BH58" s="9"/>
      <c r="BI58" s="59"/>
      <c r="BJ58" s="64"/>
      <c r="BK58" s="9"/>
      <c r="BL58" s="59"/>
      <c r="BM58" s="91" t="n">
        <f aca="false">Test2!$F303</f>
        <v>1575.8168</v>
      </c>
      <c r="BN58" s="92" t="n">
        <f aca="false">Test2!$G303</f>
        <v>33.1445</v>
      </c>
      <c r="BO58" s="92" t="n">
        <f aca="false">Test2!$H303</f>
        <v>39.1177</v>
      </c>
      <c r="BP58" s="92" t="n">
        <f aca="false">Test2!$I303</f>
        <v>41.6494</v>
      </c>
      <c r="BQ58" s="91" t="n">
        <f aca="false">Test2!$J303</f>
        <v>43267.46</v>
      </c>
      <c r="BR58" s="92" t="n">
        <f aca="false">Test2!$K303</f>
        <v>90.53</v>
      </c>
      <c r="BS58" s="92" t="n">
        <f aca="false">Test2!$L303</f>
        <v>1498</v>
      </c>
      <c r="BT58" s="94" t="n">
        <f aca="false">BQ58/3600</f>
        <v>12.0187388888889</v>
      </c>
      <c r="BU58" s="95" t="n">
        <f aca="false">BB58+BM58</f>
        <v>3996.4096</v>
      </c>
      <c r="BV58" s="83"/>
      <c r="BW58" s="83"/>
      <c r="BX58" s="96" t="n">
        <f aca="false">BQ58/$Z58</f>
        <v>1.0198297465526</v>
      </c>
      <c r="BY58" s="97" t="n">
        <f aca="false">BR58/$AA58</f>
        <v>0.990589780063464</v>
      </c>
      <c r="BZ58" s="95" t="n">
        <f aca="false">BS58/$AB58</f>
        <v>1.12631578947368</v>
      </c>
      <c r="CA58" s="88" t="n">
        <f aca="false">ABS($V58-BM58)+ABS($W58-BN58)+ABS($X58-BO58)+ABS($Y58-BP58)</f>
        <v>0</v>
      </c>
      <c r="CB58" s="91" t="n">
        <f aca="false">Test3!$B303</f>
        <v>0</v>
      </c>
      <c r="CC58" s="92" t="n">
        <f aca="false">Test3!$C303</f>
        <v>0</v>
      </c>
      <c r="CD58" s="92" t="n">
        <f aca="false">Test3!$D303</f>
        <v>0</v>
      </c>
      <c r="CE58" s="93" t="n">
        <f aca="false">Test3!$E303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303</f>
        <v>0</v>
      </c>
      <c r="CN58" s="92" t="n">
        <f aca="false">Test3!$G303</f>
        <v>0</v>
      </c>
      <c r="CO58" s="92" t="n">
        <f aca="false">Test3!$H303</f>
        <v>0</v>
      </c>
      <c r="CP58" s="92" t="n">
        <f aca="false">Test3!$I303</f>
        <v>0</v>
      </c>
      <c r="CQ58" s="91" t="n">
        <f aca="false">Test3!$J303</f>
        <v>0</v>
      </c>
      <c r="CR58" s="92" t="n">
        <f aca="false">Test3!$K303</f>
        <v>0</v>
      </c>
      <c r="CS58" s="92" t="n">
        <f aca="false">Test3!$L303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689.7284</v>
      </c>
      <c r="DB58" s="91" t="n">
        <f aca="false">Test4!$B303</f>
        <v>0</v>
      </c>
      <c r="DC58" s="92" t="n">
        <f aca="false">Test4!$C303</f>
        <v>0</v>
      </c>
      <c r="DD58" s="92" t="n">
        <f aca="false">Test4!$D303</f>
        <v>0</v>
      </c>
      <c r="DE58" s="93" t="n">
        <f aca="false">Test4!$E303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303</f>
        <v>0</v>
      </c>
      <c r="DN58" s="92" t="n">
        <f aca="false">Test4!$G303</f>
        <v>0</v>
      </c>
      <c r="DO58" s="92" t="n">
        <f aca="false">Test4!$H303</f>
        <v>0</v>
      </c>
      <c r="DP58" s="92" t="n">
        <f aca="false">Test4!$I303</f>
        <v>0</v>
      </c>
      <c r="DQ58" s="91" t="n">
        <f aca="false">Test4!$J303</f>
        <v>0</v>
      </c>
      <c r="DR58" s="92" t="n">
        <f aca="false">Test4!$K303</f>
        <v>0</v>
      </c>
      <c r="DS58" s="92" t="n">
        <f aca="false">Test4!$L303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689.7284</v>
      </c>
      <c r="EB58" s="91" t="n">
        <f aca="false">Test5!$B303</f>
        <v>0</v>
      </c>
      <c r="EC58" s="92" t="n">
        <f aca="false">Test5!$C303</f>
        <v>0</v>
      </c>
      <c r="ED58" s="92" t="n">
        <f aca="false">Test5!$D303</f>
        <v>0</v>
      </c>
      <c r="EE58" s="93" t="n">
        <f aca="false">Test5!$E303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303</f>
        <v>0</v>
      </c>
      <c r="EN58" s="92" t="n">
        <f aca="false">Test5!$G303</f>
        <v>0</v>
      </c>
      <c r="EO58" s="92" t="n">
        <f aca="false">Test5!$H303</f>
        <v>0</v>
      </c>
      <c r="EP58" s="92" t="n">
        <f aca="false">Test5!$I303</f>
        <v>0</v>
      </c>
      <c r="EQ58" s="91" t="n">
        <f aca="false">Test5!$J303</f>
        <v>0</v>
      </c>
      <c r="ER58" s="92" t="n">
        <f aca="false">Test5!$K303</f>
        <v>0</v>
      </c>
      <c r="ES58" s="92" t="n">
        <f aca="false">Test5!$L303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689.7284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304</f>
        <v>942.6688</v>
      </c>
      <c r="F59" s="101" t="n">
        <f aca="false">Anchor!C304</f>
        <v>33.6959</v>
      </c>
      <c r="G59" s="101" t="n">
        <f aca="false">Anchor!D304</f>
        <v>39.3954</v>
      </c>
      <c r="H59" s="102" t="n">
        <f aca="false">Anchor!E304</f>
        <v>41.9087</v>
      </c>
      <c r="I59" s="83"/>
      <c r="J59" s="100" t="n">
        <f aca="false">Test!B304</f>
        <v>961.8744</v>
      </c>
      <c r="K59" s="101" t="n">
        <f aca="false">Test!C304</f>
        <v>33.7178</v>
      </c>
      <c r="L59" s="101" t="n">
        <f aca="false">Test!D304</f>
        <v>39.3951</v>
      </c>
      <c r="M59" s="102" t="n">
        <f aca="false">Test!E304</f>
        <v>41.909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2082.14</v>
      </c>
      <c r="AA59" s="101" t="n">
        <f aca="false">Anchor!K304</f>
        <v>87.34</v>
      </c>
      <c r="AB59" s="101" t="n">
        <f aca="false">Anchor!L304</f>
        <v>1329</v>
      </c>
      <c r="AC59" s="104" t="n">
        <f aca="false">Z59/3600</f>
        <v>11.6894833333333</v>
      </c>
      <c r="AD59" s="107" t="n">
        <f aca="false">E59+V59</f>
        <v>2518.4856</v>
      </c>
      <c r="AE59" s="83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4090.81</v>
      </c>
      <c r="AK59" s="101" t="n">
        <f aca="false">Test!K304</f>
        <v>88.13</v>
      </c>
      <c r="AL59" s="101" t="n">
        <f aca="false">Test!L304</f>
        <v>1497</v>
      </c>
      <c r="AM59" s="104" t="n">
        <f aca="false">AJ59/3600</f>
        <v>12.2474472222222</v>
      </c>
      <c r="AN59" s="107" t="n">
        <f aca="false">J59+AF59</f>
        <v>2537.6912</v>
      </c>
      <c r="AO59" s="83"/>
      <c r="AP59" s="83"/>
      <c r="AQ59" s="105" t="n">
        <f aca="false">AJ59/Z59</f>
        <v>1.04773212579018</v>
      </c>
      <c r="AR59" s="106" t="n">
        <f aca="false">AK59/AA59</f>
        <v>1.00904511106022</v>
      </c>
      <c r="AS59" s="107" t="n">
        <f aca="false">AL59/AB59</f>
        <v>1.12641083521445</v>
      </c>
      <c r="AU59" s="42"/>
      <c r="AW59" s="83"/>
      <c r="BA59" s="88" t="n">
        <f aca="false">ABS(V59-AF59)+ABS(W59-AG59)+ABS(X59-AH59)+ABS(Y59-AI59)</f>
        <v>0</v>
      </c>
      <c r="BB59" s="100" t="n">
        <f aca="false">Test2!$B304</f>
        <v>968.7728</v>
      </c>
      <c r="BC59" s="101" t="n">
        <f aca="false">Test2!$C304</f>
        <v>33.7154</v>
      </c>
      <c r="BD59" s="101" t="n">
        <f aca="false">Test2!$D304</f>
        <v>39.3706</v>
      </c>
      <c r="BE59" s="102" t="n">
        <f aca="false">Test2!$E304</f>
        <v>41.881</v>
      </c>
      <c r="BF59" s="83"/>
      <c r="BG59" s="99"/>
      <c r="BH59" s="103"/>
      <c r="BI59" s="98"/>
      <c r="BJ59" s="99"/>
      <c r="BK59" s="103"/>
      <c r="BL59" s="98"/>
      <c r="BM59" s="100" t="n">
        <f aca="false">Test2!$F304</f>
        <v>1575.8168</v>
      </c>
      <c r="BN59" s="101" t="n">
        <f aca="false">Test2!$G304</f>
        <v>33.1445</v>
      </c>
      <c r="BO59" s="101" t="n">
        <f aca="false">Test2!$H304</f>
        <v>39.1177</v>
      </c>
      <c r="BP59" s="101" t="n">
        <f aca="false">Test2!$I304</f>
        <v>41.6494</v>
      </c>
      <c r="BQ59" s="100" t="n">
        <f aca="false">Test2!$J304</f>
        <v>42041.65</v>
      </c>
      <c r="BR59" s="101" t="n">
        <f aca="false">Test2!$K304</f>
        <v>90.11</v>
      </c>
      <c r="BS59" s="101" t="n">
        <f aca="false">Test2!$L304</f>
        <v>1497</v>
      </c>
      <c r="BT59" s="104" t="n">
        <f aca="false">BQ59/3600</f>
        <v>11.6782361111111</v>
      </c>
      <c r="BU59" s="107" t="n">
        <f aca="false">BB59+BM59</f>
        <v>2544.5896</v>
      </c>
      <c r="BV59" s="83"/>
      <c r="BW59" s="83"/>
      <c r="BX59" s="105" t="n">
        <f aca="false">BQ59/$Z59</f>
        <v>0.999037834102543</v>
      </c>
      <c r="BY59" s="106" t="n">
        <f aca="false">BR59/$AA59</f>
        <v>1.03171513624914</v>
      </c>
      <c r="BZ59" s="107" t="n">
        <f aca="false">BS59/$AB59</f>
        <v>1.12641083521445</v>
      </c>
      <c r="CA59" s="88" t="n">
        <f aca="false">ABS($V59-BM59)+ABS($W59-BN59)+ABS($X59-BO59)+ABS($Y59-BP59)</f>
        <v>0</v>
      </c>
      <c r="CB59" s="100" t="n">
        <f aca="false">Test3!$B304</f>
        <v>0</v>
      </c>
      <c r="CC59" s="101" t="n">
        <f aca="false">Test3!$C304</f>
        <v>0</v>
      </c>
      <c r="CD59" s="101" t="n">
        <f aca="false">Test3!$D304</f>
        <v>0</v>
      </c>
      <c r="CE59" s="102" t="n">
        <f aca="false">Test3!$E304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304</f>
        <v>0</v>
      </c>
      <c r="CN59" s="101" t="n">
        <f aca="false">Test3!$G304</f>
        <v>0</v>
      </c>
      <c r="CO59" s="101" t="n">
        <f aca="false">Test3!$H304</f>
        <v>0</v>
      </c>
      <c r="CP59" s="101" t="n">
        <f aca="false">Test3!$I304</f>
        <v>0</v>
      </c>
      <c r="CQ59" s="100" t="n">
        <f aca="false">Test3!$J304</f>
        <v>0</v>
      </c>
      <c r="CR59" s="101" t="n">
        <f aca="false">Test3!$K304</f>
        <v>0</v>
      </c>
      <c r="CS59" s="101" t="n">
        <f aca="false">Test3!$L304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689.7284</v>
      </c>
      <c r="DB59" s="100" t="n">
        <f aca="false">Test4!$B304</f>
        <v>0</v>
      </c>
      <c r="DC59" s="101" t="n">
        <f aca="false">Test4!$C304</f>
        <v>0</v>
      </c>
      <c r="DD59" s="101" t="n">
        <f aca="false">Test4!$D304</f>
        <v>0</v>
      </c>
      <c r="DE59" s="102" t="n">
        <f aca="false">Test4!$E304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304</f>
        <v>0</v>
      </c>
      <c r="DN59" s="101" t="n">
        <f aca="false">Test4!$G304</f>
        <v>0</v>
      </c>
      <c r="DO59" s="101" t="n">
        <f aca="false">Test4!$H304</f>
        <v>0</v>
      </c>
      <c r="DP59" s="101" t="n">
        <f aca="false">Test4!$I304</f>
        <v>0</v>
      </c>
      <c r="DQ59" s="100" t="n">
        <f aca="false">Test4!$J304</f>
        <v>0</v>
      </c>
      <c r="DR59" s="101" t="n">
        <f aca="false">Test4!$K304</f>
        <v>0</v>
      </c>
      <c r="DS59" s="101" t="n">
        <f aca="false">Test4!$L304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689.7284</v>
      </c>
      <c r="EB59" s="100" t="n">
        <f aca="false">Test5!$B304</f>
        <v>0</v>
      </c>
      <c r="EC59" s="101" t="n">
        <f aca="false">Test5!$C304</f>
        <v>0</v>
      </c>
      <c r="ED59" s="101" t="n">
        <f aca="false">Test5!$D304</f>
        <v>0</v>
      </c>
      <c r="EE59" s="102" t="n">
        <f aca="false">Test5!$E304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304</f>
        <v>0</v>
      </c>
      <c r="EN59" s="101" t="n">
        <f aca="false">Test5!$G304</f>
        <v>0</v>
      </c>
      <c r="EO59" s="101" t="n">
        <f aca="false">Test5!$H304</f>
        <v>0</v>
      </c>
      <c r="EP59" s="101" t="n">
        <f aca="false">Test5!$I304</f>
        <v>0</v>
      </c>
      <c r="EQ59" s="100" t="n">
        <f aca="false">Test5!$J304</f>
        <v>0</v>
      </c>
      <c r="ER59" s="101" t="n">
        <f aca="false">Test5!$K304</f>
        <v>0</v>
      </c>
      <c r="ES59" s="101" t="n">
        <f aca="false">Test5!$L304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689.7284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03961259456472</v>
      </c>
      <c r="AR64" s="115" t="n">
        <f aca="false">GEOMEAN(AR4:AR59)</f>
        <v>1.06698812674931</v>
      </c>
      <c r="AS64" s="115" t="n">
        <f aca="false">GEOMEAN(AS4:AS59)</f>
        <v>1.12353678872617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1.00543289351712</v>
      </c>
      <c r="BY64" s="115" t="n">
        <f aca="false">GEOMEAN(BY4:BY59)</f>
        <v>1.00796027494967</v>
      </c>
      <c r="BZ64" s="115" t="n">
        <f aca="false">GEOMEAN(BZ4:BZ59)</f>
        <v>1.12382942257088</v>
      </c>
      <c r="CA64" s="88" t="str">
        <f aca="false">IF(SUM(CA4:CA59)=0,"Matched","Not matched")</f>
        <v>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31692.0324164141</v>
      </c>
      <c r="AA80" s="123" t="n">
        <f aca="false">GEOMEAN(AA4:AA59)</f>
        <v>62.7411314176354</v>
      </c>
      <c r="AB80" s="123"/>
      <c r="AC80" s="59" t="n">
        <f aca="false">GEOMEAN(AC4:AC59)</f>
        <v>8.80334233789279</v>
      </c>
      <c r="AE80" s="123"/>
      <c r="AI80" s="123"/>
      <c r="AJ80" s="123" t="n">
        <f aca="false">GEOMEAN(AJ4:AJ59)</f>
        <v>32947.4360474574</v>
      </c>
      <c r="AK80" s="123" t="n">
        <f aca="false">GEOMEAN(AK4:AK59)</f>
        <v>66.9440422814349</v>
      </c>
      <c r="AL80" s="123"/>
      <c r="AM80" s="59" t="n">
        <f aca="false">GEOMEAN(AM4:AM59)</f>
        <v>9.15206556873818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31864.2118538735</v>
      </c>
      <c r="BR80" s="123" t="n">
        <f aca="false">GEOMEAN(BR4:BR59)</f>
        <v>63.2405680743732</v>
      </c>
      <c r="BS80" s="123"/>
      <c r="BT80" s="59" t="n">
        <f aca="false">GEOMEAN(BT4:BT59)</f>
        <v>8.85116995940931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8</v>
      </c>
      <c r="Z81" s="1" t="n">
        <f aca="false">SUM(Z4:Z59)/3600</f>
        <v>533.118638888889</v>
      </c>
      <c r="AA81" s="1" t="n">
        <f aca="false">SUM(AA4:AA59)/3600</f>
        <v>1.0407</v>
      </c>
      <c r="AC81" s="125" t="n">
        <f aca="false">SUM(AC4:AC59)</f>
        <v>533.118638888889</v>
      </c>
      <c r="AJ81" s="1" t="n">
        <f aca="false">SUM(AJ4:AJ59)/3600</f>
        <v>553.656980555556</v>
      </c>
      <c r="AK81" s="1" t="n">
        <f aca="false">SUM(AK4:AK59)/3600</f>
        <v>1.10581111111111</v>
      </c>
      <c r="AM81" s="125" t="n">
        <f aca="false">SUM(AM4:AM59)</f>
        <v>553.656980555556</v>
      </c>
      <c r="AO81" s="126"/>
      <c r="AW81" s="126"/>
      <c r="BQ81" s="1" t="n">
        <f aca="false">SUM(BQ4:BQ59)/3600</f>
        <v>537.237119444444</v>
      </c>
      <c r="BR81" s="1" t="n">
        <f aca="false">SUM(BR4:BR59)/3600</f>
        <v>1.04764722222222</v>
      </c>
      <c r="BT81" s="125" t="n">
        <f aca="false">SUM(BT4:BT59)</f>
        <v>537.237119444445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50</v>
      </c>
      <c r="F2" s="65"/>
      <c r="G2" s="65"/>
      <c r="H2" s="65"/>
      <c r="I2" s="42"/>
      <c r="J2" s="65" t="s">
        <v>50</v>
      </c>
      <c r="K2" s="65"/>
      <c r="L2" s="65"/>
      <c r="M2" s="65"/>
      <c r="N2" s="42"/>
      <c r="O2" s="66" t="s">
        <v>51</v>
      </c>
      <c r="P2" s="66"/>
      <c r="Q2" s="66"/>
      <c r="R2" s="66" t="s">
        <v>52</v>
      </c>
      <c r="S2" s="66"/>
      <c r="T2" s="66"/>
      <c r="U2" s="42"/>
      <c r="V2" s="127" t="s">
        <v>53</v>
      </c>
      <c r="W2" s="127"/>
      <c r="X2" s="127"/>
      <c r="Y2" s="127"/>
      <c r="Z2" s="63" t="s">
        <v>54</v>
      </c>
      <c r="AA2" s="63"/>
      <c r="AB2" s="63"/>
      <c r="AC2" s="63"/>
      <c r="AD2" s="66" t="s">
        <v>55</v>
      </c>
      <c r="AE2" s="42"/>
      <c r="AF2" s="63" t="s">
        <v>53</v>
      </c>
      <c r="AG2" s="63"/>
      <c r="AH2" s="63"/>
      <c r="AI2" s="63"/>
      <c r="AJ2" s="68" t="s">
        <v>56</v>
      </c>
      <c r="AK2" s="68"/>
      <c r="AL2" s="68"/>
      <c r="AM2" s="68"/>
      <c r="AN2" s="66" t="s">
        <v>55</v>
      </c>
      <c r="AO2" s="42"/>
      <c r="AP2" s="42"/>
      <c r="AQ2" s="66" t="s">
        <v>57</v>
      </c>
      <c r="AR2" s="66"/>
      <c r="AS2" s="66" t="s">
        <v>58</v>
      </c>
      <c r="AT2" s="42"/>
      <c r="AW2" s="42"/>
      <c r="BB2" s="65" t="s">
        <v>50</v>
      </c>
      <c r="BC2" s="65"/>
      <c r="BD2" s="65"/>
      <c r="BE2" s="65"/>
      <c r="BF2" s="42"/>
      <c r="BG2" s="66" t="s">
        <v>51</v>
      </c>
      <c r="BH2" s="66"/>
      <c r="BI2" s="66"/>
      <c r="BJ2" s="66" t="s">
        <v>52</v>
      </c>
      <c r="BK2" s="66"/>
      <c r="BL2" s="66"/>
      <c r="BM2" s="63" t="s">
        <v>53</v>
      </c>
      <c r="BN2" s="63"/>
      <c r="BO2" s="63"/>
      <c r="BP2" s="63"/>
      <c r="BQ2" s="68" t="s">
        <v>56</v>
      </c>
      <c r="BR2" s="68"/>
      <c r="BS2" s="68"/>
      <c r="BT2" s="68"/>
      <c r="BU2" s="66" t="s">
        <v>55</v>
      </c>
      <c r="BV2" s="42"/>
      <c r="BW2" s="42"/>
      <c r="BX2" s="66" t="s">
        <v>57</v>
      </c>
      <c r="BY2" s="66"/>
      <c r="BZ2" s="66" t="s">
        <v>58</v>
      </c>
      <c r="CB2" s="65" t="s">
        <v>50</v>
      </c>
      <c r="CC2" s="65"/>
      <c r="CD2" s="65"/>
      <c r="CE2" s="65"/>
      <c r="CF2" s="42"/>
      <c r="CG2" s="66" t="s">
        <v>51</v>
      </c>
      <c r="CH2" s="66"/>
      <c r="CI2" s="66"/>
      <c r="CJ2" s="66" t="s">
        <v>52</v>
      </c>
      <c r="CK2" s="66"/>
      <c r="CL2" s="66"/>
      <c r="CM2" s="63" t="s">
        <v>53</v>
      </c>
      <c r="CN2" s="63"/>
      <c r="CO2" s="63"/>
      <c r="CP2" s="63"/>
      <c r="CQ2" s="68" t="s">
        <v>56</v>
      </c>
      <c r="CR2" s="68"/>
      <c r="CS2" s="68"/>
      <c r="CT2" s="68"/>
      <c r="CU2" s="66" t="s">
        <v>55</v>
      </c>
      <c r="CV2" s="42"/>
      <c r="CW2" s="42"/>
      <c r="CX2" s="66" t="s">
        <v>57</v>
      </c>
      <c r="CY2" s="66"/>
      <c r="CZ2" s="66" t="s">
        <v>58</v>
      </c>
      <c r="DB2" s="65" t="s">
        <v>50</v>
      </c>
      <c r="DC2" s="65"/>
      <c r="DD2" s="65"/>
      <c r="DE2" s="65"/>
      <c r="DF2" s="42"/>
      <c r="DG2" s="66" t="s">
        <v>51</v>
      </c>
      <c r="DH2" s="66"/>
      <c r="DI2" s="66"/>
      <c r="DJ2" s="66" t="s">
        <v>52</v>
      </c>
      <c r="DK2" s="66"/>
      <c r="DL2" s="66"/>
      <c r="DM2" s="63" t="s">
        <v>53</v>
      </c>
      <c r="DN2" s="63"/>
      <c r="DO2" s="63"/>
      <c r="DP2" s="63"/>
      <c r="DQ2" s="68" t="s">
        <v>56</v>
      </c>
      <c r="DR2" s="68"/>
      <c r="DS2" s="68"/>
      <c r="DT2" s="68"/>
      <c r="DU2" s="66" t="s">
        <v>55</v>
      </c>
      <c r="DV2" s="42"/>
      <c r="DW2" s="42"/>
      <c r="DX2" s="66" t="s">
        <v>57</v>
      </c>
      <c r="DY2" s="66"/>
      <c r="DZ2" s="66" t="s">
        <v>58</v>
      </c>
      <c r="EB2" s="65" t="s">
        <v>50</v>
      </c>
      <c r="EC2" s="65"/>
      <c r="ED2" s="65"/>
      <c r="EE2" s="65"/>
      <c r="EF2" s="42"/>
      <c r="EG2" s="66" t="s">
        <v>51</v>
      </c>
      <c r="EH2" s="66"/>
      <c r="EI2" s="66"/>
      <c r="EJ2" s="66" t="s">
        <v>52</v>
      </c>
      <c r="EK2" s="66"/>
      <c r="EL2" s="66"/>
      <c r="EM2" s="63" t="s">
        <v>53</v>
      </c>
      <c r="EN2" s="63"/>
      <c r="EO2" s="63"/>
      <c r="EP2" s="63"/>
      <c r="EQ2" s="68" t="s">
        <v>56</v>
      </c>
      <c r="ER2" s="68"/>
      <c r="ES2" s="68"/>
      <c r="ET2" s="68"/>
      <c r="EU2" s="66" t="s">
        <v>55</v>
      </c>
      <c r="EV2" s="42"/>
      <c r="EW2" s="42"/>
      <c r="EX2" s="66" t="s">
        <v>57</v>
      </c>
      <c r="EY2" s="66"/>
      <c r="EZ2" s="66" t="s">
        <v>58</v>
      </c>
    </row>
    <row r="3" customFormat="false" ht="12.75" hidden="false" customHeight="false" outlineLevel="0" collapsed="false">
      <c r="A3" s="69"/>
      <c r="B3" s="69"/>
      <c r="C3" s="70" t="s">
        <v>59</v>
      </c>
      <c r="D3" s="71" t="s">
        <v>60</v>
      </c>
      <c r="E3" s="38" t="s">
        <v>28</v>
      </c>
      <c r="F3" s="72" t="s">
        <v>29</v>
      </c>
      <c r="G3" s="72" t="s">
        <v>30</v>
      </c>
      <c r="H3" s="73" t="s">
        <v>31</v>
      </c>
      <c r="I3" s="8"/>
      <c r="J3" s="43" t="s">
        <v>61</v>
      </c>
      <c r="K3" s="72" t="s">
        <v>29</v>
      </c>
      <c r="L3" s="72" t="s">
        <v>30</v>
      </c>
      <c r="M3" s="73" t="s">
        <v>31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8</v>
      </c>
      <c r="W3" s="72" t="s">
        <v>29</v>
      </c>
      <c r="X3" s="72" t="s">
        <v>30</v>
      </c>
      <c r="Y3" s="72" t="s">
        <v>31</v>
      </c>
      <c r="Z3" s="38" t="s">
        <v>62</v>
      </c>
      <c r="AA3" s="72" t="s">
        <v>63</v>
      </c>
      <c r="AB3" s="72" t="s">
        <v>64</v>
      </c>
      <c r="AC3" s="73" t="s">
        <v>65</v>
      </c>
      <c r="AD3" s="76" t="s">
        <v>41</v>
      </c>
      <c r="AE3" s="8"/>
      <c r="AF3" s="38" t="s">
        <v>28</v>
      </c>
      <c r="AG3" s="72" t="s">
        <v>29</v>
      </c>
      <c r="AH3" s="72" t="s">
        <v>30</v>
      </c>
      <c r="AI3" s="73" t="s">
        <v>31</v>
      </c>
      <c r="AJ3" s="72" t="s">
        <v>62</v>
      </c>
      <c r="AK3" s="72" t="s">
        <v>63</v>
      </c>
      <c r="AL3" s="72" t="s">
        <v>64</v>
      </c>
      <c r="AM3" s="73" t="s">
        <v>65</v>
      </c>
      <c r="AN3" s="76" t="s">
        <v>41</v>
      </c>
      <c r="AO3" s="8"/>
      <c r="AP3" s="8"/>
      <c r="AQ3" s="38" t="s">
        <v>66</v>
      </c>
      <c r="AR3" s="73" t="s">
        <v>67</v>
      </c>
      <c r="AS3" s="15" t="s">
        <v>66</v>
      </c>
      <c r="AW3" s="8"/>
      <c r="BB3" s="43" t="s">
        <v>61</v>
      </c>
      <c r="BC3" s="72" t="s">
        <v>29</v>
      </c>
      <c r="BD3" s="72" t="s">
        <v>30</v>
      </c>
      <c r="BE3" s="73" t="s">
        <v>31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8</v>
      </c>
      <c r="BN3" s="72" t="s">
        <v>29</v>
      </c>
      <c r="BO3" s="72" t="s">
        <v>30</v>
      </c>
      <c r="BP3" s="73" t="s">
        <v>31</v>
      </c>
      <c r="BQ3" s="72" t="s">
        <v>62</v>
      </c>
      <c r="BR3" s="72" t="s">
        <v>63</v>
      </c>
      <c r="BS3" s="72" t="s">
        <v>64</v>
      </c>
      <c r="BT3" s="73" t="s">
        <v>65</v>
      </c>
      <c r="BU3" s="76" t="s">
        <v>41</v>
      </c>
      <c r="BV3" s="8"/>
      <c r="BW3" s="8"/>
      <c r="BX3" s="38" t="s">
        <v>66</v>
      </c>
      <c r="BY3" s="73" t="s">
        <v>67</v>
      </c>
      <c r="BZ3" s="15" t="s">
        <v>66</v>
      </c>
      <c r="CB3" s="43" t="s">
        <v>61</v>
      </c>
      <c r="CC3" s="72" t="s">
        <v>29</v>
      </c>
      <c r="CD3" s="72" t="s">
        <v>30</v>
      </c>
      <c r="CE3" s="73" t="s">
        <v>31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8</v>
      </c>
      <c r="CN3" s="72" t="s">
        <v>29</v>
      </c>
      <c r="CO3" s="72" t="s">
        <v>30</v>
      </c>
      <c r="CP3" s="73" t="s">
        <v>31</v>
      </c>
      <c r="CQ3" s="72" t="s">
        <v>62</v>
      </c>
      <c r="CR3" s="72" t="s">
        <v>63</v>
      </c>
      <c r="CS3" s="72" t="s">
        <v>64</v>
      </c>
      <c r="CT3" s="73" t="s">
        <v>65</v>
      </c>
      <c r="CU3" s="76" t="s">
        <v>41</v>
      </c>
      <c r="CV3" s="8"/>
      <c r="CW3" s="8"/>
      <c r="CX3" s="38" t="s">
        <v>66</v>
      </c>
      <c r="CY3" s="73" t="s">
        <v>67</v>
      </c>
      <c r="CZ3" s="15" t="s">
        <v>66</v>
      </c>
      <c r="DB3" s="43" t="s">
        <v>61</v>
      </c>
      <c r="DC3" s="72" t="s">
        <v>29</v>
      </c>
      <c r="DD3" s="72" t="s">
        <v>30</v>
      </c>
      <c r="DE3" s="73" t="s">
        <v>31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8</v>
      </c>
      <c r="DN3" s="72" t="s">
        <v>29</v>
      </c>
      <c r="DO3" s="72" t="s">
        <v>30</v>
      </c>
      <c r="DP3" s="73" t="s">
        <v>31</v>
      </c>
      <c r="DQ3" s="72" t="s">
        <v>62</v>
      </c>
      <c r="DR3" s="72" t="s">
        <v>63</v>
      </c>
      <c r="DS3" s="72" t="s">
        <v>64</v>
      </c>
      <c r="DT3" s="73" t="s">
        <v>65</v>
      </c>
      <c r="DU3" s="76" t="s">
        <v>41</v>
      </c>
      <c r="DV3" s="8"/>
      <c r="DW3" s="8"/>
      <c r="DX3" s="38" t="s">
        <v>66</v>
      </c>
      <c r="DY3" s="73" t="s">
        <v>67</v>
      </c>
      <c r="DZ3" s="15" t="s">
        <v>66</v>
      </c>
      <c r="EB3" s="43" t="s">
        <v>61</v>
      </c>
      <c r="EC3" s="72" t="s">
        <v>29</v>
      </c>
      <c r="ED3" s="72" t="s">
        <v>30</v>
      </c>
      <c r="EE3" s="73" t="s">
        <v>31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8</v>
      </c>
      <c r="EN3" s="72" t="s">
        <v>29</v>
      </c>
      <c r="EO3" s="72" t="s">
        <v>30</v>
      </c>
      <c r="EP3" s="73" t="s">
        <v>31</v>
      </c>
      <c r="EQ3" s="72" t="s">
        <v>62</v>
      </c>
      <c r="ER3" s="72" t="s">
        <v>63</v>
      </c>
      <c r="ES3" s="72" t="s">
        <v>64</v>
      </c>
      <c r="ET3" s="73" t="s">
        <v>65</v>
      </c>
      <c r="EU3" s="76" t="s">
        <v>41</v>
      </c>
      <c r="EV3" s="8"/>
      <c r="EW3" s="8"/>
      <c r="EX3" s="38" t="s">
        <v>66</v>
      </c>
      <c r="EY3" s="73" t="s">
        <v>67</v>
      </c>
      <c r="EZ3" s="15" t="s">
        <v>66</v>
      </c>
    </row>
    <row r="4" customFormat="false" ht="12" hidden="false" customHeight="false" outlineLevel="0" collapsed="false">
      <c r="A4" s="77" t="s">
        <v>6</v>
      </c>
      <c r="B4" s="78" t="s">
        <v>68</v>
      </c>
      <c r="C4" s="79" t="n">
        <v>26</v>
      </c>
      <c r="D4" s="9" t="n">
        <v>24</v>
      </c>
      <c r="E4" s="80" t="n">
        <f aca="false">Anchor!B193</f>
        <v>9303.1616</v>
      </c>
      <c r="F4" s="81" t="n">
        <f aca="false">Anchor!C193</f>
        <v>40.2995</v>
      </c>
      <c r="G4" s="81" t="n">
        <f aca="false">Anchor!D193</f>
        <v>40.5173</v>
      </c>
      <c r="H4" s="82" t="n">
        <f aca="false">Anchor!E193</f>
        <v>42.9426</v>
      </c>
      <c r="I4" s="83"/>
      <c r="J4" s="80" t="n">
        <f aca="false">Test!B193</f>
        <v>9286.1008</v>
      </c>
      <c r="K4" s="81" t="n">
        <f aca="false">Test!C193</f>
        <v>40.304</v>
      </c>
      <c r="L4" s="81" t="n">
        <f aca="false">Test!D193</f>
        <v>40.5133</v>
      </c>
      <c r="M4" s="82" t="n">
        <f aca="false">Test!E193</f>
        <v>42.9331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193</f>
        <v>2226.0144</v>
      </c>
      <c r="W4" s="81" t="n">
        <f aca="false">Anchor!G193</f>
        <v>37.6088</v>
      </c>
      <c r="X4" s="81" t="n">
        <f aca="false">Anchor!H193</f>
        <v>40.1234</v>
      </c>
      <c r="Y4" s="81" t="n">
        <f aca="false">Anchor!I193</f>
        <v>42.1068</v>
      </c>
      <c r="Z4" s="80" t="n">
        <f aca="false">Anchor!J193</f>
        <v>16488.07</v>
      </c>
      <c r="AA4" s="81" t="n">
        <f aca="false">Anchor!K193</f>
        <v>42.46</v>
      </c>
      <c r="AB4" s="81" t="n">
        <f aca="false">Anchor!L193</f>
        <v>1273</v>
      </c>
      <c r="AC4" s="84" t="n">
        <f aca="false">Z4/3600</f>
        <v>4.58001944444444</v>
      </c>
      <c r="AD4" s="85" t="n">
        <f aca="false">E4+V4</f>
        <v>11529.176</v>
      </c>
      <c r="AE4" s="83"/>
      <c r="AF4" s="80" t="n">
        <f aca="false">Test!F193</f>
        <v>2226.0144</v>
      </c>
      <c r="AG4" s="81" t="n">
        <f aca="false">Test!G193</f>
        <v>37.6088</v>
      </c>
      <c r="AH4" s="81" t="n">
        <f aca="false">Test!H193</f>
        <v>40.1234</v>
      </c>
      <c r="AI4" s="81" t="n">
        <f aca="false">Test!I193</f>
        <v>42.1068</v>
      </c>
      <c r="AJ4" s="80" t="n">
        <f aca="false">Test!J193</f>
        <v>17646.97</v>
      </c>
      <c r="AK4" s="81" t="n">
        <f aca="false">Test!K193</f>
        <v>43.1</v>
      </c>
      <c r="AL4" s="81" t="n">
        <f aca="false">Test!L193</f>
        <v>1313</v>
      </c>
      <c r="AM4" s="84" t="n">
        <f aca="false">AJ4/3600</f>
        <v>4.90193611111111</v>
      </c>
      <c r="AN4" s="85" t="n">
        <f aca="false">J4+AF4</f>
        <v>11512.1152</v>
      </c>
      <c r="AO4" s="83"/>
      <c r="AP4" s="83"/>
      <c r="AQ4" s="86" t="n">
        <f aca="false">AJ4/Z4</f>
        <v>1.07028718339988</v>
      </c>
      <c r="AR4" s="87" t="n">
        <f aca="false">AK4/AA4</f>
        <v>1.01507300989166</v>
      </c>
      <c r="AS4" s="85" t="n">
        <f aca="false">AL4/AB4</f>
        <v>1.03142183817753</v>
      </c>
      <c r="AU4" s="42"/>
      <c r="AW4" s="83"/>
      <c r="BA4" s="88" t="n">
        <f aca="false">ABS(V4-AF4)+ABS(W4-AG4)+ABS(X4-AH4)+ABS(Y4-AI4)</f>
        <v>0</v>
      </c>
      <c r="BB4" s="80" t="n">
        <f aca="false">Test2!$B193</f>
        <v>9287.544</v>
      </c>
      <c r="BC4" s="81" t="n">
        <f aca="false">Test2!$C193</f>
        <v>40.3022</v>
      </c>
      <c r="BD4" s="81" t="n">
        <f aca="false">Test2!$D193</f>
        <v>40.5142</v>
      </c>
      <c r="BE4" s="82" t="n">
        <f aca="false">Test2!$E193</f>
        <v>42.9346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193</f>
        <v>2226.0144</v>
      </c>
      <c r="BN4" s="81" t="n">
        <f aca="false">Test2!$G193</f>
        <v>37.6088</v>
      </c>
      <c r="BO4" s="81" t="n">
        <f aca="false">Test2!$H193</f>
        <v>40.1234</v>
      </c>
      <c r="BP4" s="81" t="n">
        <f aca="false">Test2!$I193</f>
        <v>42.1068</v>
      </c>
      <c r="BQ4" s="80" t="n">
        <f aca="false">Test2!$J193</f>
        <v>17435.59</v>
      </c>
      <c r="BR4" s="81" t="n">
        <f aca="false">Test2!$K193</f>
        <v>41.49</v>
      </c>
      <c r="BS4" s="81" t="n">
        <f aca="false">Test2!$L193</f>
        <v>1312</v>
      </c>
      <c r="BT4" s="84" t="n">
        <f aca="false">BQ4/3600</f>
        <v>4.84321944444444</v>
      </c>
      <c r="BU4" s="85" t="n">
        <f aca="false">BB4+BM4</f>
        <v>11513.5584</v>
      </c>
      <c r="BV4" s="83"/>
      <c r="BW4" s="83"/>
      <c r="BX4" s="86" t="n">
        <f aca="false">BQ4/$Z4</f>
        <v>1.05746700493144</v>
      </c>
      <c r="BY4" s="87" t="n">
        <f aca="false">BR4/$AA4</f>
        <v>0.977154969382949</v>
      </c>
      <c r="BZ4" s="85" t="n">
        <f aca="false">BS4/$AB4</f>
        <v>1.0306362922231</v>
      </c>
      <c r="CA4" s="88" t="n">
        <f aca="false">ABS($V4-BM4)+ABS($W4-BN4)+ABS($X4-BO4)+ABS($Y4-BP4)</f>
        <v>0</v>
      </c>
      <c r="CB4" s="80" t="n">
        <f aca="false">Test3!$B193</f>
        <v>0</v>
      </c>
      <c r="CC4" s="81" t="n">
        <f aca="false">Test3!$C193</f>
        <v>0</v>
      </c>
      <c r="CD4" s="81" t="n">
        <f aca="false">Test3!$D193</f>
        <v>0</v>
      </c>
      <c r="CE4" s="82" t="n">
        <f aca="false">Test3!$E193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193</f>
        <v>0</v>
      </c>
      <c r="CN4" s="81" t="n">
        <f aca="false">Test3!$G193</f>
        <v>0</v>
      </c>
      <c r="CO4" s="81" t="n">
        <f aca="false">Test3!$H193</f>
        <v>0</v>
      </c>
      <c r="CP4" s="81" t="n">
        <f aca="false">Test3!$I193</f>
        <v>0</v>
      </c>
      <c r="CQ4" s="80" t="n">
        <f aca="false">Test3!$J193</f>
        <v>0</v>
      </c>
      <c r="CR4" s="81" t="n">
        <f aca="false">Test3!$K193</f>
        <v>0</v>
      </c>
      <c r="CS4" s="81" t="n">
        <f aca="false">Test3!$L193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2345.8534</v>
      </c>
      <c r="DB4" s="80" t="n">
        <f aca="false">Test4!$B193</f>
        <v>0</v>
      </c>
      <c r="DC4" s="81" t="n">
        <f aca="false">Test4!$C193</f>
        <v>0</v>
      </c>
      <c r="DD4" s="81" t="n">
        <f aca="false">Test4!$D193</f>
        <v>0</v>
      </c>
      <c r="DE4" s="82" t="n">
        <f aca="false">Test4!$E193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193</f>
        <v>0</v>
      </c>
      <c r="DN4" s="81" t="n">
        <f aca="false">Test4!$G193</f>
        <v>0</v>
      </c>
      <c r="DO4" s="81" t="n">
        <f aca="false">Test4!$H193</f>
        <v>0</v>
      </c>
      <c r="DP4" s="81" t="n">
        <f aca="false">Test4!$I193</f>
        <v>0</v>
      </c>
      <c r="DQ4" s="80" t="n">
        <f aca="false">Test4!$J193</f>
        <v>0</v>
      </c>
      <c r="DR4" s="81" t="n">
        <f aca="false">Test4!$K193</f>
        <v>0</v>
      </c>
      <c r="DS4" s="81" t="n">
        <f aca="false">Test4!$L193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2345.8534</v>
      </c>
      <c r="EB4" s="80" t="n">
        <f aca="false">Test5!$B193</f>
        <v>0</v>
      </c>
      <c r="EC4" s="81" t="n">
        <f aca="false">Test5!$C193</f>
        <v>0</v>
      </c>
      <c r="ED4" s="81" t="n">
        <f aca="false">Test5!$D193</f>
        <v>0</v>
      </c>
      <c r="EE4" s="82" t="n">
        <f aca="false">Test5!$E193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193</f>
        <v>0</v>
      </c>
      <c r="EN4" s="81" t="n">
        <f aca="false">Test5!$G193</f>
        <v>0</v>
      </c>
      <c r="EO4" s="81" t="n">
        <f aca="false">Test5!$H193</f>
        <v>0</v>
      </c>
      <c r="EP4" s="81" t="n">
        <f aca="false">Test5!$I193</f>
        <v>0</v>
      </c>
      <c r="EQ4" s="80" t="n">
        <f aca="false">Test5!$J193</f>
        <v>0</v>
      </c>
      <c r="ER4" s="81" t="n">
        <f aca="false">Test5!$K193</f>
        <v>0</v>
      </c>
      <c r="ES4" s="81" t="n">
        <f aca="false">Test5!$L193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2345.8534</v>
      </c>
    </row>
    <row r="5" customFormat="false" ht="12" hidden="false" customHeight="false" outlineLevel="0" collapsed="false">
      <c r="A5" s="89" t="s">
        <v>69</v>
      </c>
      <c r="B5" s="90"/>
      <c r="C5" s="59" t="n">
        <v>26</v>
      </c>
      <c r="D5" s="9" t="n">
        <v>26</v>
      </c>
      <c r="E5" s="91" t="n">
        <f aca="false">Anchor!B194</f>
        <v>5882.3632</v>
      </c>
      <c r="F5" s="92" t="n">
        <f aca="false">Anchor!C194</f>
        <v>39.1578</v>
      </c>
      <c r="G5" s="92" t="n">
        <f aca="false">Anchor!D194</f>
        <v>39.7039</v>
      </c>
      <c r="H5" s="93" t="n">
        <f aca="false">Anchor!E194</f>
        <v>42.0748</v>
      </c>
      <c r="I5" s="83"/>
      <c r="J5" s="91" t="n">
        <f aca="false">Test!B194</f>
        <v>5863.3056</v>
      </c>
      <c r="K5" s="92" t="n">
        <f aca="false">Test!C194</f>
        <v>39.1655</v>
      </c>
      <c r="L5" s="92" t="n">
        <f aca="false">Test!D194</f>
        <v>39.7003</v>
      </c>
      <c r="M5" s="93" t="n">
        <f aca="false">Test!E194</f>
        <v>42.0696</v>
      </c>
      <c r="N5" s="83"/>
      <c r="O5" s="64"/>
      <c r="P5" s="9"/>
      <c r="Q5" s="59"/>
      <c r="R5" s="64"/>
      <c r="S5" s="9"/>
      <c r="T5" s="59"/>
      <c r="U5" s="83"/>
      <c r="V5" s="91" t="n">
        <f aca="false">Anchor!F194</f>
        <v>2226.0144</v>
      </c>
      <c r="W5" s="92" t="n">
        <f aca="false">Anchor!G194</f>
        <v>37.6088</v>
      </c>
      <c r="X5" s="92" t="n">
        <f aca="false">Anchor!H194</f>
        <v>40.1234</v>
      </c>
      <c r="Y5" s="92" t="n">
        <f aca="false">Anchor!I194</f>
        <v>42.1068</v>
      </c>
      <c r="Z5" s="91" t="n">
        <f aca="false">Anchor!J194</f>
        <v>15217.34</v>
      </c>
      <c r="AA5" s="92" t="n">
        <f aca="false">Anchor!K194</f>
        <v>42.57</v>
      </c>
      <c r="AB5" s="92" t="n">
        <f aca="false">Anchor!L194</f>
        <v>1279</v>
      </c>
      <c r="AC5" s="94" t="n">
        <f aca="false">Z5/3600</f>
        <v>4.22703888888889</v>
      </c>
      <c r="AD5" s="95" t="n">
        <f aca="false">E5+V5</f>
        <v>8108.3776</v>
      </c>
      <c r="AE5" s="83"/>
      <c r="AF5" s="91" t="n">
        <f aca="false">Test!F194</f>
        <v>2226.0144</v>
      </c>
      <c r="AG5" s="92" t="n">
        <f aca="false">Test!G194</f>
        <v>37.6088</v>
      </c>
      <c r="AH5" s="92" t="n">
        <f aca="false">Test!H194</f>
        <v>40.1234</v>
      </c>
      <c r="AI5" s="92" t="n">
        <f aca="false">Test!I194</f>
        <v>42.1068</v>
      </c>
      <c r="AJ5" s="91" t="n">
        <f aca="false">Test!J194</f>
        <v>16304.7</v>
      </c>
      <c r="AK5" s="92" t="n">
        <f aca="false">Test!K194</f>
        <v>41.88</v>
      </c>
      <c r="AL5" s="92" t="n">
        <f aca="false">Test!L194</f>
        <v>1313</v>
      </c>
      <c r="AM5" s="94" t="n">
        <f aca="false">AJ5/3600</f>
        <v>4.52908333333333</v>
      </c>
      <c r="AN5" s="95" t="n">
        <f aca="false">J5+AF5</f>
        <v>8089.32</v>
      </c>
      <c r="AO5" s="83"/>
      <c r="AP5" s="83"/>
      <c r="AQ5" s="96" t="n">
        <f aca="false">AJ5/Z5</f>
        <v>1.07145532662082</v>
      </c>
      <c r="AR5" s="97" t="n">
        <f aca="false">AK5/AA5</f>
        <v>0.983791402396054</v>
      </c>
      <c r="AS5" s="95" t="n">
        <f aca="false">AL5/AB5</f>
        <v>1.02658326817826</v>
      </c>
      <c r="AU5" s="42"/>
      <c r="AW5" s="83"/>
      <c r="BA5" s="88" t="n">
        <f aca="false">ABS(V5-AF5)+ABS(W5-AG5)+ABS(X5-AH5)+ABS(Y5-AI5)</f>
        <v>0</v>
      </c>
      <c r="BB5" s="91" t="n">
        <f aca="false">Test2!$B194</f>
        <v>5851.3632</v>
      </c>
      <c r="BC5" s="92" t="n">
        <f aca="false">Test2!$C194</f>
        <v>39.1624</v>
      </c>
      <c r="BD5" s="92" t="n">
        <f aca="false">Test2!$D194</f>
        <v>39.7041</v>
      </c>
      <c r="BE5" s="93" t="n">
        <f aca="false">Test2!$E194</f>
        <v>42.0619</v>
      </c>
      <c r="BF5" s="83"/>
      <c r="BG5" s="64"/>
      <c r="BH5" s="9"/>
      <c r="BI5" s="59"/>
      <c r="BJ5" s="64"/>
      <c r="BK5" s="9"/>
      <c r="BL5" s="59"/>
      <c r="BM5" s="91" t="n">
        <f aca="false">Test2!$F194</f>
        <v>2226.0144</v>
      </c>
      <c r="BN5" s="92" t="n">
        <f aca="false">Test2!$G194</f>
        <v>37.6088</v>
      </c>
      <c r="BO5" s="92" t="n">
        <f aca="false">Test2!$H194</f>
        <v>40.1234</v>
      </c>
      <c r="BP5" s="92" t="n">
        <f aca="false">Test2!$I194</f>
        <v>42.1068</v>
      </c>
      <c r="BQ5" s="91" t="n">
        <f aca="false">Test2!$J194</f>
        <v>15988.22</v>
      </c>
      <c r="BR5" s="92" t="n">
        <f aca="false">Test2!$K194</f>
        <v>40.15</v>
      </c>
      <c r="BS5" s="92" t="n">
        <f aca="false">Test2!$L194</f>
        <v>1310</v>
      </c>
      <c r="BT5" s="94" t="n">
        <f aca="false">BQ5/3600</f>
        <v>4.44117222222222</v>
      </c>
      <c r="BU5" s="95" t="n">
        <f aca="false">BB5+BM5</f>
        <v>8077.3776</v>
      </c>
      <c r="BV5" s="83"/>
      <c r="BW5" s="83"/>
      <c r="BX5" s="96" t="n">
        <f aca="false">BQ5/$Z5</f>
        <v>1.05065799936126</v>
      </c>
      <c r="BY5" s="97" t="n">
        <f aca="false">BR5/$AA5</f>
        <v>0.943152454780362</v>
      </c>
      <c r="BZ5" s="95" t="n">
        <f aca="false">BS5/$AB5</f>
        <v>1.02423768569195</v>
      </c>
      <c r="CA5" s="88" t="n">
        <f aca="false">ABS($V5-BM5)+ABS($W5-BN5)+ABS($X5-BO5)+ABS($Y5-BP5)</f>
        <v>0</v>
      </c>
      <c r="CB5" s="91" t="n">
        <f aca="false">Test3!$B194</f>
        <v>0</v>
      </c>
      <c r="CC5" s="92" t="n">
        <f aca="false">Test3!$C194</f>
        <v>0</v>
      </c>
      <c r="CD5" s="92" t="n">
        <f aca="false">Test3!$D194</f>
        <v>0</v>
      </c>
      <c r="CE5" s="93" t="n">
        <f aca="false">Test3!$E194</f>
        <v>0</v>
      </c>
      <c r="CF5" s="83"/>
      <c r="CG5" s="64"/>
      <c r="CH5" s="9"/>
      <c r="CI5" s="59"/>
      <c r="CJ5" s="64"/>
      <c r="CK5" s="9"/>
      <c r="CL5" s="59"/>
      <c r="CM5" s="91" t="n">
        <f aca="false">Test3!$F194</f>
        <v>0</v>
      </c>
      <c r="CN5" s="92" t="n">
        <f aca="false">Test3!$G194</f>
        <v>0</v>
      </c>
      <c r="CO5" s="92" t="n">
        <f aca="false">Test3!$H194</f>
        <v>0</v>
      </c>
      <c r="CP5" s="92" t="n">
        <f aca="false">Test3!$I194</f>
        <v>0</v>
      </c>
      <c r="CQ5" s="91" t="n">
        <f aca="false">Test3!$J194</f>
        <v>0</v>
      </c>
      <c r="CR5" s="92" t="n">
        <f aca="false">Test3!$K194</f>
        <v>0</v>
      </c>
      <c r="CS5" s="92" t="n">
        <f aca="false">Test3!$L194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2345.8534</v>
      </c>
      <c r="DB5" s="91" t="n">
        <f aca="false">Test4!$B194</f>
        <v>0</v>
      </c>
      <c r="DC5" s="92" t="n">
        <f aca="false">Test4!$C194</f>
        <v>0</v>
      </c>
      <c r="DD5" s="92" t="n">
        <f aca="false">Test4!$D194</f>
        <v>0</v>
      </c>
      <c r="DE5" s="93" t="n">
        <f aca="false">Test4!$E194</f>
        <v>0</v>
      </c>
      <c r="DF5" s="83"/>
      <c r="DG5" s="64"/>
      <c r="DH5" s="9"/>
      <c r="DI5" s="59"/>
      <c r="DJ5" s="64"/>
      <c r="DK5" s="9"/>
      <c r="DL5" s="59"/>
      <c r="DM5" s="91" t="n">
        <f aca="false">Test4!$F194</f>
        <v>0</v>
      </c>
      <c r="DN5" s="92" t="n">
        <f aca="false">Test4!$G194</f>
        <v>0</v>
      </c>
      <c r="DO5" s="92" t="n">
        <f aca="false">Test4!$H194</f>
        <v>0</v>
      </c>
      <c r="DP5" s="92" t="n">
        <f aca="false">Test4!$I194</f>
        <v>0</v>
      </c>
      <c r="DQ5" s="91" t="n">
        <f aca="false">Test4!$J194</f>
        <v>0</v>
      </c>
      <c r="DR5" s="92" t="n">
        <f aca="false">Test4!$K194</f>
        <v>0</v>
      </c>
      <c r="DS5" s="92" t="n">
        <f aca="false">Test4!$L194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2345.8534</v>
      </c>
      <c r="EB5" s="91" t="n">
        <f aca="false">Test5!$B194</f>
        <v>0</v>
      </c>
      <c r="EC5" s="92" t="n">
        <f aca="false">Test5!$C194</f>
        <v>0</v>
      </c>
      <c r="ED5" s="92" t="n">
        <f aca="false">Test5!$D194</f>
        <v>0</v>
      </c>
      <c r="EE5" s="93" t="n">
        <f aca="false">Test5!$E194</f>
        <v>0</v>
      </c>
      <c r="EF5" s="83"/>
      <c r="EG5" s="64"/>
      <c r="EH5" s="9"/>
      <c r="EI5" s="59"/>
      <c r="EJ5" s="64"/>
      <c r="EK5" s="9"/>
      <c r="EL5" s="59"/>
      <c r="EM5" s="91" t="n">
        <f aca="false">Test5!$F194</f>
        <v>0</v>
      </c>
      <c r="EN5" s="92" t="n">
        <f aca="false">Test5!$G194</f>
        <v>0</v>
      </c>
      <c r="EO5" s="92" t="n">
        <f aca="false">Test5!$H194</f>
        <v>0</v>
      </c>
      <c r="EP5" s="92" t="n">
        <f aca="false">Test5!$I194</f>
        <v>0</v>
      </c>
      <c r="EQ5" s="91" t="n">
        <f aca="false">Test5!$J194</f>
        <v>0</v>
      </c>
      <c r="ER5" s="92" t="n">
        <f aca="false">Test5!$K194</f>
        <v>0</v>
      </c>
      <c r="ES5" s="92" t="n">
        <f aca="false">Test5!$L194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2345.8534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195</f>
        <v>3685.9168</v>
      </c>
      <c r="F6" s="92" t="n">
        <f aca="false">Anchor!C195</f>
        <v>38.0378</v>
      </c>
      <c r="G6" s="92" t="n">
        <f aca="false">Anchor!D195</f>
        <v>38.9456</v>
      </c>
      <c r="H6" s="93" t="n">
        <f aca="false">Anchor!E195</f>
        <v>41.2937</v>
      </c>
      <c r="I6" s="83"/>
      <c r="J6" s="91" t="n">
        <f aca="false">Test!B195</f>
        <v>3675.2192</v>
      </c>
      <c r="K6" s="92" t="n">
        <f aca="false">Test!C195</f>
        <v>38.0568</v>
      </c>
      <c r="L6" s="92" t="n">
        <f aca="false">Test!D195</f>
        <v>38.9463</v>
      </c>
      <c r="M6" s="93" t="n">
        <f aca="false">Test!E195</f>
        <v>41.2873</v>
      </c>
      <c r="N6" s="83"/>
      <c r="O6" s="64"/>
      <c r="P6" s="9"/>
      <c r="Q6" s="59"/>
      <c r="R6" s="64"/>
      <c r="S6" s="9"/>
      <c r="T6" s="59"/>
      <c r="U6" s="83"/>
      <c r="V6" s="91" t="n">
        <f aca="false">Anchor!F195</f>
        <v>2226.0144</v>
      </c>
      <c r="W6" s="92" t="n">
        <f aca="false">Anchor!G195</f>
        <v>37.6088</v>
      </c>
      <c r="X6" s="92" t="n">
        <f aca="false">Anchor!H195</f>
        <v>40.1234</v>
      </c>
      <c r="Y6" s="92" t="n">
        <f aca="false">Anchor!I195</f>
        <v>42.1068</v>
      </c>
      <c r="Z6" s="91" t="n">
        <f aca="false">Anchor!J195</f>
        <v>14196.3</v>
      </c>
      <c r="AA6" s="92" t="n">
        <f aca="false">Anchor!K195</f>
        <v>39.23</v>
      </c>
      <c r="AB6" s="92" t="n">
        <f aca="false">Anchor!L195</f>
        <v>1278</v>
      </c>
      <c r="AC6" s="94" t="n">
        <f aca="false">Z6/3600</f>
        <v>3.94341666666667</v>
      </c>
      <c r="AD6" s="95" t="n">
        <f aca="false">E6+V6</f>
        <v>5911.9312</v>
      </c>
      <c r="AE6" s="83"/>
      <c r="AF6" s="91" t="n">
        <f aca="false">Test!F195</f>
        <v>2226.0144</v>
      </c>
      <c r="AG6" s="92" t="n">
        <f aca="false">Test!G195</f>
        <v>37.6088</v>
      </c>
      <c r="AH6" s="92" t="n">
        <f aca="false">Test!H195</f>
        <v>40.1234</v>
      </c>
      <c r="AI6" s="92" t="n">
        <f aca="false">Test!I195</f>
        <v>42.1068</v>
      </c>
      <c r="AJ6" s="91" t="n">
        <f aca="false">Test!J195</f>
        <v>15254.66</v>
      </c>
      <c r="AK6" s="92" t="n">
        <f aca="false">Test!K195</f>
        <v>40.47</v>
      </c>
      <c r="AL6" s="92" t="n">
        <f aca="false">Test!L195</f>
        <v>1308</v>
      </c>
      <c r="AM6" s="94" t="n">
        <f aca="false">AJ6/3600</f>
        <v>4.23740555555556</v>
      </c>
      <c r="AN6" s="95" t="n">
        <f aca="false">J6+AF6</f>
        <v>5901.2336</v>
      </c>
      <c r="AO6" s="83"/>
      <c r="AP6" s="83"/>
      <c r="AQ6" s="96" t="n">
        <f aca="false">AJ6/Z6</f>
        <v>1.07455181984038</v>
      </c>
      <c r="AR6" s="97" t="n">
        <f aca="false">AK6/AA6</f>
        <v>1.03160846291104</v>
      </c>
      <c r="AS6" s="95" t="n">
        <f aca="false">AL6/AB6</f>
        <v>1.02347417840376</v>
      </c>
      <c r="AU6" s="42"/>
      <c r="AW6" s="83"/>
      <c r="BA6" s="88" t="n">
        <f aca="false">ABS(V6-AF6)+ABS(W6-AG6)+ABS(X6-AH6)+ABS(Y6-AI6)</f>
        <v>0</v>
      </c>
      <c r="BB6" s="91" t="n">
        <f aca="false">Test2!$B195</f>
        <v>3649.7504</v>
      </c>
      <c r="BC6" s="92" t="n">
        <f aca="false">Test2!$C195</f>
        <v>38.0433</v>
      </c>
      <c r="BD6" s="92" t="n">
        <f aca="false">Test2!$D195</f>
        <v>38.931</v>
      </c>
      <c r="BE6" s="93" t="n">
        <f aca="false">Test2!$E195</f>
        <v>41.2745</v>
      </c>
      <c r="BF6" s="83"/>
      <c r="BG6" s="64"/>
      <c r="BH6" s="9"/>
      <c r="BI6" s="59"/>
      <c r="BJ6" s="64"/>
      <c r="BK6" s="9"/>
      <c r="BL6" s="59"/>
      <c r="BM6" s="91" t="n">
        <f aca="false">Test2!$F195</f>
        <v>2226.0144</v>
      </c>
      <c r="BN6" s="92" t="n">
        <f aca="false">Test2!$G195</f>
        <v>37.6088</v>
      </c>
      <c r="BO6" s="92" t="n">
        <f aca="false">Test2!$H195</f>
        <v>40.1234</v>
      </c>
      <c r="BP6" s="92" t="n">
        <f aca="false">Test2!$I195</f>
        <v>42.1068</v>
      </c>
      <c r="BQ6" s="91" t="n">
        <f aca="false">Test2!$J195</f>
        <v>14796.14</v>
      </c>
      <c r="BR6" s="92" t="n">
        <f aca="false">Test2!$K195</f>
        <v>38.76</v>
      </c>
      <c r="BS6" s="92" t="n">
        <f aca="false">Test2!$L195</f>
        <v>1310</v>
      </c>
      <c r="BT6" s="94" t="n">
        <f aca="false">BQ6/3600</f>
        <v>4.11003888888889</v>
      </c>
      <c r="BU6" s="95" t="n">
        <f aca="false">BB6+BM6</f>
        <v>5875.7648</v>
      </c>
      <c r="BV6" s="83"/>
      <c r="BW6" s="83"/>
      <c r="BX6" s="96" t="n">
        <f aca="false">BQ6/$Z6</f>
        <v>1.04225326317421</v>
      </c>
      <c r="BY6" s="97" t="n">
        <f aca="false">BR6/$AA6</f>
        <v>0.988019372928881</v>
      </c>
      <c r="BZ6" s="95" t="n">
        <f aca="false">BS6/$AB6</f>
        <v>1.02503912363067</v>
      </c>
      <c r="CA6" s="88" t="n">
        <f aca="false">ABS($V6-BM6)+ABS($W6-BN6)+ABS($X6-BO6)+ABS($Y6-BP6)</f>
        <v>0</v>
      </c>
      <c r="CB6" s="91" t="n">
        <f aca="false">Test3!$B195</f>
        <v>0</v>
      </c>
      <c r="CC6" s="92" t="n">
        <f aca="false">Test3!$C195</f>
        <v>0</v>
      </c>
      <c r="CD6" s="92" t="n">
        <f aca="false">Test3!$D195</f>
        <v>0</v>
      </c>
      <c r="CE6" s="93" t="n">
        <f aca="false">Test3!$E195</f>
        <v>0</v>
      </c>
      <c r="CF6" s="83"/>
      <c r="CG6" s="64"/>
      <c r="CH6" s="9"/>
      <c r="CI6" s="59"/>
      <c r="CJ6" s="64"/>
      <c r="CK6" s="9"/>
      <c r="CL6" s="59"/>
      <c r="CM6" s="91" t="n">
        <f aca="false">Test3!$F195</f>
        <v>0</v>
      </c>
      <c r="CN6" s="92" t="n">
        <f aca="false">Test3!$G195</f>
        <v>0</v>
      </c>
      <c r="CO6" s="92" t="n">
        <f aca="false">Test3!$H195</f>
        <v>0</v>
      </c>
      <c r="CP6" s="92" t="n">
        <f aca="false">Test3!$I195</f>
        <v>0</v>
      </c>
      <c r="CQ6" s="91" t="n">
        <f aca="false">Test3!$J195</f>
        <v>0</v>
      </c>
      <c r="CR6" s="92" t="n">
        <f aca="false">Test3!$K195</f>
        <v>0</v>
      </c>
      <c r="CS6" s="92" t="n">
        <f aca="false">Test3!$L195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2345.8534</v>
      </c>
      <c r="DB6" s="91" t="n">
        <f aca="false">Test4!$B195</f>
        <v>0</v>
      </c>
      <c r="DC6" s="92" t="n">
        <f aca="false">Test4!$C195</f>
        <v>0</v>
      </c>
      <c r="DD6" s="92" t="n">
        <f aca="false">Test4!$D195</f>
        <v>0</v>
      </c>
      <c r="DE6" s="93" t="n">
        <f aca="false">Test4!$E195</f>
        <v>0</v>
      </c>
      <c r="DF6" s="83"/>
      <c r="DG6" s="64"/>
      <c r="DH6" s="9"/>
      <c r="DI6" s="59"/>
      <c r="DJ6" s="64"/>
      <c r="DK6" s="9"/>
      <c r="DL6" s="59"/>
      <c r="DM6" s="91" t="n">
        <f aca="false">Test4!$F195</f>
        <v>0</v>
      </c>
      <c r="DN6" s="92" t="n">
        <f aca="false">Test4!$G195</f>
        <v>0</v>
      </c>
      <c r="DO6" s="92" t="n">
        <f aca="false">Test4!$H195</f>
        <v>0</v>
      </c>
      <c r="DP6" s="92" t="n">
        <f aca="false">Test4!$I195</f>
        <v>0</v>
      </c>
      <c r="DQ6" s="91" t="n">
        <f aca="false">Test4!$J195</f>
        <v>0</v>
      </c>
      <c r="DR6" s="92" t="n">
        <f aca="false">Test4!$K195</f>
        <v>0</v>
      </c>
      <c r="DS6" s="92" t="n">
        <f aca="false">Test4!$L195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2345.8534</v>
      </c>
      <c r="EB6" s="91" t="n">
        <f aca="false">Test5!$B195</f>
        <v>0</v>
      </c>
      <c r="EC6" s="92" t="n">
        <f aca="false">Test5!$C195</f>
        <v>0</v>
      </c>
      <c r="ED6" s="92" t="n">
        <f aca="false">Test5!$D195</f>
        <v>0</v>
      </c>
      <c r="EE6" s="93" t="n">
        <f aca="false">Test5!$E195</f>
        <v>0</v>
      </c>
      <c r="EF6" s="83"/>
      <c r="EG6" s="64"/>
      <c r="EH6" s="9"/>
      <c r="EI6" s="59"/>
      <c r="EJ6" s="64"/>
      <c r="EK6" s="9"/>
      <c r="EL6" s="59"/>
      <c r="EM6" s="91" t="n">
        <f aca="false">Test5!$F195</f>
        <v>0</v>
      </c>
      <c r="EN6" s="92" t="n">
        <f aca="false">Test5!$G195</f>
        <v>0</v>
      </c>
      <c r="EO6" s="92" t="n">
        <f aca="false">Test5!$H195</f>
        <v>0</v>
      </c>
      <c r="EP6" s="92" t="n">
        <f aca="false">Test5!$I195</f>
        <v>0</v>
      </c>
      <c r="EQ6" s="91" t="n">
        <f aca="false">Test5!$J195</f>
        <v>0</v>
      </c>
      <c r="ER6" s="92" t="n">
        <f aca="false">Test5!$K195</f>
        <v>0</v>
      </c>
      <c r="ES6" s="92" t="n">
        <f aca="false">Test5!$L195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2345.8534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196</f>
        <v>2183.352</v>
      </c>
      <c r="F7" s="101" t="n">
        <f aca="false">Anchor!C196</f>
        <v>36.891</v>
      </c>
      <c r="G7" s="101" t="n">
        <f aca="false">Anchor!D196</f>
        <v>38.4953</v>
      </c>
      <c r="H7" s="102" t="n">
        <f aca="false">Anchor!E196</f>
        <v>40.8439</v>
      </c>
      <c r="I7" s="83"/>
      <c r="J7" s="100" t="n">
        <f aca="false">Test!B196</f>
        <v>2174.1984</v>
      </c>
      <c r="K7" s="101" t="n">
        <f aca="false">Test!C196</f>
        <v>36.9154</v>
      </c>
      <c r="L7" s="101" t="n">
        <f aca="false">Test!D196</f>
        <v>38.4951</v>
      </c>
      <c r="M7" s="102" t="n">
        <f aca="false">Test!E196</f>
        <v>40.8496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3714.73</v>
      </c>
      <c r="AA7" s="101" t="n">
        <f aca="false">Anchor!K196</f>
        <v>37.19</v>
      </c>
      <c r="AB7" s="101" t="n">
        <f aca="false">Anchor!L196</f>
        <v>1272</v>
      </c>
      <c r="AC7" s="104" t="n">
        <f aca="false">Z7/3600</f>
        <v>3.80964722222222</v>
      </c>
      <c r="AD7" s="95" t="n">
        <f aca="false">E7+V7</f>
        <v>4409.3664</v>
      </c>
      <c r="AE7" s="83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4664.47</v>
      </c>
      <c r="AK7" s="101" t="n">
        <f aca="false">Test!K196</f>
        <v>39.26</v>
      </c>
      <c r="AL7" s="101" t="n">
        <f aca="false">Test!L196</f>
        <v>1320</v>
      </c>
      <c r="AM7" s="104" t="n">
        <f aca="false">AJ7/3600</f>
        <v>4.07346388888889</v>
      </c>
      <c r="AN7" s="95" t="n">
        <f aca="false">J7+AF7</f>
        <v>4400.2128</v>
      </c>
      <c r="AO7" s="83"/>
      <c r="AP7" s="83"/>
      <c r="AQ7" s="105" t="n">
        <f aca="false">AJ7/Z7</f>
        <v>1.06924963160048</v>
      </c>
      <c r="AR7" s="106" t="n">
        <f aca="false">AK7/AA7</f>
        <v>1.05566012368916</v>
      </c>
      <c r="AS7" s="107" t="n">
        <f aca="false">AL7/AB7</f>
        <v>1.0377358490566</v>
      </c>
      <c r="AU7" s="42"/>
      <c r="AW7" s="83"/>
      <c r="BA7" s="88" t="n">
        <f aca="false">ABS(V7-AF7)+ABS(W7-AG7)+ABS(X7-AH7)+ABS(Y7-AI7)</f>
        <v>0</v>
      </c>
      <c r="BB7" s="100" t="n">
        <f aca="false">Test2!$B196</f>
        <v>2153.4048</v>
      </c>
      <c r="BC7" s="101" t="n">
        <f aca="false">Test2!$C196</f>
        <v>36.9043</v>
      </c>
      <c r="BD7" s="101" t="n">
        <f aca="false">Test2!$D196</f>
        <v>38.4751</v>
      </c>
      <c r="BE7" s="102" t="n">
        <f aca="false">Test2!$E196</f>
        <v>40.833</v>
      </c>
      <c r="BF7" s="83"/>
      <c r="BG7" s="99"/>
      <c r="BH7" s="103"/>
      <c r="BI7" s="98"/>
      <c r="BJ7" s="99"/>
      <c r="BK7" s="103"/>
      <c r="BL7" s="98"/>
      <c r="BM7" s="100" t="n">
        <f aca="false">Test2!$F196</f>
        <v>2226.0144</v>
      </c>
      <c r="BN7" s="101" t="n">
        <f aca="false">Test2!$G196</f>
        <v>37.6088</v>
      </c>
      <c r="BO7" s="101" t="n">
        <f aca="false">Test2!$H196</f>
        <v>40.1234</v>
      </c>
      <c r="BP7" s="101" t="n">
        <f aca="false">Test2!$I196</f>
        <v>42.1068</v>
      </c>
      <c r="BQ7" s="100" t="n">
        <f aca="false">Test2!$J196</f>
        <v>13701.88</v>
      </c>
      <c r="BR7" s="101" t="n">
        <f aca="false">Test2!$K196</f>
        <v>37.91</v>
      </c>
      <c r="BS7" s="101" t="n">
        <f aca="false">Test2!$L196</f>
        <v>1318</v>
      </c>
      <c r="BT7" s="104" t="n">
        <f aca="false">BQ7/3600</f>
        <v>3.80607777777778</v>
      </c>
      <c r="BU7" s="95" t="n">
        <f aca="false">BB7+BM7</f>
        <v>4379.4192</v>
      </c>
      <c r="BV7" s="83"/>
      <c r="BW7" s="83"/>
      <c r="BX7" s="105" t="n">
        <f aca="false">BQ7/$Z7</f>
        <v>0.999063051186571</v>
      </c>
      <c r="BY7" s="106" t="n">
        <f aca="false">BR7/$AA7</f>
        <v>1.01936004302232</v>
      </c>
      <c r="BZ7" s="107" t="n">
        <f aca="false">BS7/$AB7</f>
        <v>1.03616352201258</v>
      </c>
      <c r="CA7" s="88" t="n">
        <f aca="false">ABS($V7-BM7)+ABS($W7-BN7)+ABS($X7-BO7)+ABS($Y7-BP7)</f>
        <v>0</v>
      </c>
      <c r="CB7" s="100" t="n">
        <f aca="false">Test3!$B196</f>
        <v>0</v>
      </c>
      <c r="CC7" s="101" t="n">
        <f aca="false">Test3!$C196</f>
        <v>0</v>
      </c>
      <c r="CD7" s="101" t="n">
        <f aca="false">Test3!$D196</f>
        <v>0</v>
      </c>
      <c r="CE7" s="102" t="n">
        <f aca="false">Test3!$E196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196</f>
        <v>0</v>
      </c>
      <c r="CN7" s="101" t="n">
        <f aca="false">Test3!$G196</f>
        <v>0</v>
      </c>
      <c r="CO7" s="101" t="n">
        <f aca="false">Test3!$H196</f>
        <v>0</v>
      </c>
      <c r="CP7" s="101" t="n">
        <f aca="false">Test3!$I196</f>
        <v>0</v>
      </c>
      <c r="CQ7" s="100" t="n">
        <f aca="false">Test3!$J196</f>
        <v>0</v>
      </c>
      <c r="CR7" s="101" t="n">
        <f aca="false">Test3!$K196</f>
        <v>0</v>
      </c>
      <c r="CS7" s="101" t="n">
        <f aca="false">Test3!$L196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2345.8534</v>
      </c>
      <c r="DB7" s="100" t="n">
        <f aca="false">Test4!$B196</f>
        <v>0</v>
      </c>
      <c r="DC7" s="101" t="n">
        <f aca="false">Test4!$C196</f>
        <v>0</v>
      </c>
      <c r="DD7" s="101" t="n">
        <f aca="false">Test4!$D196</f>
        <v>0</v>
      </c>
      <c r="DE7" s="102" t="n">
        <f aca="false">Test4!$E196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196</f>
        <v>0</v>
      </c>
      <c r="DN7" s="101" t="n">
        <f aca="false">Test4!$G196</f>
        <v>0</v>
      </c>
      <c r="DO7" s="101" t="n">
        <f aca="false">Test4!$H196</f>
        <v>0</v>
      </c>
      <c r="DP7" s="101" t="n">
        <f aca="false">Test4!$I196</f>
        <v>0</v>
      </c>
      <c r="DQ7" s="100" t="n">
        <f aca="false">Test4!$J196</f>
        <v>0</v>
      </c>
      <c r="DR7" s="101" t="n">
        <f aca="false">Test4!$K196</f>
        <v>0</v>
      </c>
      <c r="DS7" s="101" t="n">
        <f aca="false">Test4!$L196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2345.8534</v>
      </c>
      <c r="EB7" s="100" t="n">
        <f aca="false">Test5!$B196</f>
        <v>0</v>
      </c>
      <c r="EC7" s="101" t="n">
        <f aca="false">Test5!$C196</f>
        <v>0</v>
      </c>
      <c r="ED7" s="101" t="n">
        <f aca="false">Test5!$D196</f>
        <v>0</v>
      </c>
      <c r="EE7" s="102" t="n">
        <f aca="false">Test5!$E196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196</f>
        <v>0</v>
      </c>
      <c r="EN7" s="101" t="n">
        <f aca="false">Test5!$G196</f>
        <v>0</v>
      </c>
      <c r="EO7" s="101" t="n">
        <f aca="false">Test5!$H196</f>
        <v>0</v>
      </c>
      <c r="EP7" s="101" t="n">
        <f aca="false">Test5!$I196</f>
        <v>0</v>
      </c>
      <c r="EQ7" s="100" t="n">
        <f aca="false">Test5!$J196</f>
        <v>0</v>
      </c>
      <c r="ER7" s="101" t="n">
        <f aca="false">Test5!$K196</f>
        <v>0</v>
      </c>
      <c r="ES7" s="101" t="n">
        <f aca="false">Test5!$L196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2345.8534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197</f>
        <v>4048.3456</v>
      </c>
      <c r="F8" s="81" t="n">
        <f aca="false">Anchor!C197</f>
        <v>38.0771</v>
      </c>
      <c r="G8" s="81" t="n">
        <f aca="false">Anchor!D197</f>
        <v>39.003</v>
      </c>
      <c r="H8" s="82" t="n">
        <f aca="false">Anchor!E197</f>
        <v>41.3593</v>
      </c>
      <c r="I8" s="83"/>
      <c r="J8" s="80" t="n">
        <f aca="false">Test!B197</f>
        <v>4033.96</v>
      </c>
      <c r="K8" s="81" t="n">
        <f aca="false">Test!C197</f>
        <v>38.082</v>
      </c>
      <c r="L8" s="81" t="n">
        <f aca="false">Test!D197</f>
        <v>39.0015</v>
      </c>
      <c r="M8" s="82" t="n">
        <f aca="false">Test!E197</f>
        <v>41.3523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197</f>
        <v>1163.5504</v>
      </c>
      <c r="W8" s="81" t="n">
        <f aca="false">Anchor!G197</f>
        <v>34.9995</v>
      </c>
      <c r="X8" s="81" t="n">
        <f aca="false">Anchor!H197</f>
        <v>38.7534</v>
      </c>
      <c r="Y8" s="81" t="n">
        <f aca="false">Anchor!I197</f>
        <v>40.8543</v>
      </c>
      <c r="Z8" s="80" t="n">
        <f aca="false">Anchor!J197</f>
        <v>13726.06</v>
      </c>
      <c r="AA8" s="81" t="n">
        <f aca="false">Anchor!K197</f>
        <v>36.13</v>
      </c>
      <c r="AB8" s="81" t="n">
        <f aca="false">Anchor!L197</f>
        <v>1275</v>
      </c>
      <c r="AC8" s="84" t="n">
        <f aca="false">Z8/3600</f>
        <v>3.81279444444444</v>
      </c>
      <c r="AD8" s="85" t="n">
        <f aca="false">E8+V8</f>
        <v>5211.896</v>
      </c>
      <c r="AE8" s="83"/>
      <c r="AF8" s="80" t="n">
        <f aca="false">Test!F197</f>
        <v>1163.5504</v>
      </c>
      <c r="AG8" s="81" t="n">
        <f aca="false">Test!G197</f>
        <v>34.9995</v>
      </c>
      <c r="AH8" s="81" t="n">
        <f aca="false">Test!H197</f>
        <v>38.7534</v>
      </c>
      <c r="AI8" s="81" t="n">
        <f aca="false">Test!I197</f>
        <v>40.8543</v>
      </c>
      <c r="AJ8" s="80" t="n">
        <f aca="false">Test!J197</f>
        <v>14743.32</v>
      </c>
      <c r="AK8" s="81" t="n">
        <f aca="false">Test!K197</f>
        <v>37.25</v>
      </c>
      <c r="AL8" s="81" t="n">
        <f aca="false">Test!L197</f>
        <v>1310</v>
      </c>
      <c r="AM8" s="84" t="n">
        <f aca="false">AJ8/3600</f>
        <v>4.09536666666667</v>
      </c>
      <c r="AN8" s="85" t="n">
        <f aca="false">J8+AF8</f>
        <v>5197.5104</v>
      </c>
      <c r="AO8" s="83"/>
      <c r="AP8" s="83"/>
      <c r="AQ8" s="86" t="n">
        <f aca="false">AJ8/Z8</f>
        <v>1.07411158045353</v>
      </c>
      <c r="AR8" s="87" t="n">
        <f aca="false">AK8/AA8</f>
        <v>1.0309991696651</v>
      </c>
      <c r="AS8" s="85" t="n">
        <f aca="false">AL8/AB8</f>
        <v>1.02745098039216</v>
      </c>
      <c r="AU8" s="42"/>
      <c r="AW8" s="83"/>
      <c r="BA8" s="88" t="n">
        <f aca="false">ABS(V8-AF8)+ABS(W8-AG8)+ABS(X8-AH8)+ABS(Y8-AI8)</f>
        <v>0</v>
      </c>
      <c r="BB8" s="80" t="n">
        <f aca="false">Test2!$B197</f>
        <v>4034.264</v>
      </c>
      <c r="BC8" s="81" t="n">
        <f aca="false">Test2!$C197</f>
        <v>38.0807</v>
      </c>
      <c r="BD8" s="81" t="n">
        <f aca="false">Test2!$D197</f>
        <v>39.0016</v>
      </c>
      <c r="BE8" s="82" t="n">
        <f aca="false">Test2!$E197</f>
        <v>41.3597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197</f>
        <v>1163.5504</v>
      </c>
      <c r="BN8" s="81" t="n">
        <f aca="false">Test2!$G197</f>
        <v>34.9995</v>
      </c>
      <c r="BO8" s="81" t="n">
        <f aca="false">Test2!$H197</f>
        <v>38.7534</v>
      </c>
      <c r="BP8" s="81" t="n">
        <f aca="false">Test2!$I197</f>
        <v>40.8543</v>
      </c>
      <c r="BQ8" s="80" t="n">
        <f aca="false">Test2!$J197</f>
        <v>14423.88</v>
      </c>
      <c r="BR8" s="81" t="n">
        <f aca="false">Test2!$K197</f>
        <v>38.72</v>
      </c>
      <c r="BS8" s="81" t="n">
        <f aca="false">Test2!$L197</f>
        <v>1314</v>
      </c>
      <c r="BT8" s="84" t="n">
        <f aca="false">BQ8/3600</f>
        <v>4.00663333333333</v>
      </c>
      <c r="BU8" s="85" t="n">
        <f aca="false">BB8+BM8</f>
        <v>5197.8144</v>
      </c>
      <c r="BV8" s="83"/>
      <c r="BW8" s="83"/>
      <c r="BX8" s="86" t="n">
        <f aca="false">BQ8/$Z8</f>
        <v>1.05083906088127</v>
      </c>
      <c r="BY8" s="87" t="n">
        <f aca="false">BR8/$AA8</f>
        <v>1.07168557985054</v>
      </c>
      <c r="BZ8" s="85" t="n">
        <f aca="false">BS8/$AB8</f>
        <v>1.03058823529412</v>
      </c>
      <c r="CA8" s="88" t="n">
        <f aca="false">ABS($V8-BM8)+ABS($W8-BN8)+ABS($X8-BO8)+ABS($Y8-BP8)</f>
        <v>0</v>
      </c>
      <c r="CB8" s="80" t="n">
        <f aca="false">Test3!$B197</f>
        <v>0</v>
      </c>
      <c r="CC8" s="81" t="n">
        <f aca="false">Test3!$C197</f>
        <v>0</v>
      </c>
      <c r="CD8" s="81" t="n">
        <f aca="false">Test3!$D197</f>
        <v>0</v>
      </c>
      <c r="CE8" s="82" t="n">
        <f aca="false">Test3!$E197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197</f>
        <v>0</v>
      </c>
      <c r="CN8" s="81" t="n">
        <f aca="false">Test3!$G197</f>
        <v>0</v>
      </c>
      <c r="CO8" s="81" t="n">
        <f aca="false">Test3!$H197</f>
        <v>0</v>
      </c>
      <c r="CP8" s="81" t="n">
        <f aca="false">Test3!$I197</f>
        <v>0</v>
      </c>
      <c r="CQ8" s="80" t="n">
        <f aca="false">Test3!$J197</f>
        <v>0</v>
      </c>
      <c r="CR8" s="81" t="n">
        <f aca="false">Test3!$K197</f>
        <v>0</v>
      </c>
      <c r="CS8" s="81" t="n">
        <f aca="false">Test3!$L197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1278.1576</v>
      </c>
      <c r="DB8" s="80" t="n">
        <f aca="false">Test4!$B197</f>
        <v>0</v>
      </c>
      <c r="DC8" s="81" t="n">
        <f aca="false">Test4!$C197</f>
        <v>0</v>
      </c>
      <c r="DD8" s="81" t="n">
        <f aca="false">Test4!$D197</f>
        <v>0</v>
      </c>
      <c r="DE8" s="82" t="n">
        <f aca="false">Test4!$E197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197</f>
        <v>0</v>
      </c>
      <c r="DN8" s="81" t="n">
        <f aca="false">Test4!$G197</f>
        <v>0</v>
      </c>
      <c r="DO8" s="81" t="n">
        <f aca="false">Test4!$H197</f>
        <v>0</v>
      </c>
      <c r="DP8" s="81" t="n">
        <f aca="false">Test4!$I197</f>
        <v>0</v>
      </c>
      <c r="DQ8" s="80" t="n">
        <f aca="false">Test4!$J197</f>
        <v>0</v>
      </c>
      <c r="DR8" s="81" t="n">
        <f aca="false">Test4!$K197</f>
        <v>0</v>
      </c>
      <c r="DS8" s="81" t="n">
        <f aca="false">Test4!$L197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1278.1576</v>
      </c>
      <c r="EB8" s="80" t="n">
        <f aca="false">Test5!$B197</f>
        <v>0</v>
      </c>
      <c r="EC8" s="81" t="n">
        <f aca="false">Test5!$C197</f>
        <v>0</v>
      </c>
      <c r="ED8" s="81" t="n">
        <f aca="false">Test5!$D197</f>
        <v>0</v>
      </c>
      <c r="EE8" s="82" t="n">
        <f aca="false">Test5!$E197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197</f>
        <v>0</v>
      </c>
      <c r="EN8" s="81" t="n">
        <f aca="false">Test5!$G197</f>
        <v>0</v>
      </c>
      <c r="EO8" s="81" t="n">
        <f aca="false">Test5!$H197</f>
        <v>0</v>
      </c>
      <c r="EP8" s="81" t="n">
        <f aca="false">Test5!$I197</f>
        <v>0</v>
      </c>
      <c r="EQ8" s="80" t="n">
        <f aca="false">Test5!$J197</f>
        <v>0</v>
      </c>
      <c r="ER8" s="81" t="n">
        <f aca="false">Test5!$K197</f>
        <v>0</v>
      </c>
      <c r="ES8" s="81" t="n">
        <f aca="false">Test5!$L197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1278.1576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198</f>
        <v>2774.6304</v>
      </c>
      <c r="F9" s="92" t="n">
        <f aca="false">Anchor!C198</f>
        <v>36.988</v>
      </c>
      <c r="G9" s="92" t="n">
        <f aca="false">Anchor!D198</f>
        <v>38.5917</v>
      </c>
      <c r="H9" s="93" t="n">
        <f aca="false">Anchor!E198</f>
        <v>40.9386</v>
      </c>
      <c r="I9" s="83"/>
      <c r="J9" s="91" t="n">
        <f aca="false">Test!B198</f>
        <v>2763.5488</v>
      </c>
      <c r="K9" s="92" t="n">
        <f aca="false">Test!C198</f>
        <v>36.9928</v>
      </c>
      <c r="L9" s="92" t="n">
        <f aca="false">Test!D198</f>
        <v>38.5879</v>
      </c>
      <c r="M9" s="93" t="n">
        <f aca="false">Test!E198</f>
        <v>40.9339</v>
      </c>
      <c r="N9" s="83"/>
      <c r="O9" s="64"/>
      <c r="P9" s="9"/>
      <c r="Q9" s="59"/>
      <c r="R9" s="64"/>
      <c r="S9" s="9"/>
      <c r="T9" s="59"/>
      <c r="U9" s="83"/>
      <c r="V9" s="91" t="n">
        <f aca="false">Anchor!F198</f>
        <v>1163.5504</v>
      </c>
      <c r="W9" s="92" t="n">
        <f aca="false">Anchor!G198</f>
        <v>34.9995</v>
      </c>
      <c r="X9" s="92" t="n">
        <f aca="false">Anchor!H198</f>
        <v>38.7534</v>
      </c>
      <c r="Y9" s="92" t="n">
        <f aca="false">Anchor!I198</f>
        <v>40.8543</v>
      </c>
      <c r="Z9" s="91" t="n">
        <f aca="false">Anchor!J198</f>
        <v>13018.91</v>
      </c>
      <c r="AA9" s="92" t="n">
        <f aca="false">Anchor!K198</f>
        <v>37.2</v>
      </c>
      <c r="AB9" s="92" t="n">
        <f aca="false">Anchor!L198</f>
        <v>1277</v>
      </c>
      <c r="AC9" s="94" t="n">
        <f aca="false">Z9/3600</f>
        <v>3.61636388888889</v>
      </c>
      <c r="AD9" s="95" t="n">
        <f aca="false">E9+V9</f>
        <v>3938.1808</v>
      </c>
      <c r="AE9" s="83"/>
      <c r="AF9" s="91" t="n">
        <f aca="false">Test!F198</f>
        <v>1163.5504</v>
      </c>
      <c r="AG9" s="92" t="n">
        <f aca="false">Test!G198</f>
        <v>34.9995</v>
      </c>
      <c r="AH9" s="92" t="n">
        <f aca="false">Test!H198</f>
        <v>38.7534</v>
      </c>
      <c r="AI9" s="92" t="n">
        <f aca="false">Test!I198</f>
        <v>40.8543</v>
      </c>
      <c r="AJ9" s="91" t="n">
        <f aca="false">Test!J198</f>
        <v>14023.47</v>
      </c>
      <c r="AK9" s="92" t="n">
        <f aca="false">Test!K198</f>
        <v>36.62</v>
      </c>
      <c r="AL9" s="92" t="n">
        <f aca="false">Test!L198</f>
        <v>1313</v>
      </c>
      <c r="AM9" s="94" t="n">
        <f aca="false">AJ9/3600</f>
        <v>3.89540833333333</v>
      </c>
      <c r="AN9" s="95" t="n">
        <f aca="false">J9+AF9</f>
        <v>3927.0992</v>
      </c>
      <c r="AO9" s="83"/>
      <c r="AP9" s="83"/>
      <c r="AQ9" s="96" t="n">
        <f aca="false">AJ9/Z9</f>
        <v>1.0771616056951</v>
      </c>
      <c r="AR9" s="97" t="n">
        <f aca="false">AK9/AA9</f>
        <v>0.984408602150538</v>
      </c>
      <c r="AS9" s="95" t="n">
        <f aca="false">AL9/AB9</f>
        <v>1.02819107282694</v>
      </c>
      <c r="AU9" s="42"/>
      <c r="AW9" s="83"/>
      <c r="BA9" s="88" t="n">
        <f aca="false">ABS(V9-AF9)+ABS(W9-AG9)+ABS(X9-AH9)+ABS(Y9-AI9)</f>
        <v>0</v>
      </c>
      <c r="BB9" s="91" t="n">
        <f aca="false">Test2!$B198</f>
        <v>2753.7856</v>
      </c>
      <c r="BC9" s="92" t="n">
        <f aca="false">Test2!$C198</f>
        <v>36.9906</v>
      </c>
      <c r="BD9" s="92" t="n">
        <f aca="false">Test2!$D198</f>
        <v>38.584</v>
      </c>
      <c r="BE9" s="93" t="n">
        <f aca="false">Test2!$E198</f>
        <v>40.925</v>
      </c>
      <c r="BF9" s="83"/>
      <c r="BG9" s="64"/>
      <c r="BH9" s="9"/>
      <c r="BI9" s="59"/>
      <c r="BJ9" s="64"/>
      <c r="BK9" s="9"/>
      <c r="BL9" s="59"/>
      <c r="BM9" s="91" t="n">
        <f aca="false">Test2!$F198</f>
        <v>1163.5504</v>
      </c>
      <c r="BN9" s="92" t="n">
        <f aca="false">Test2!$G198</f>
        <v>34.9995</v>
      </c>
      <c r="BO9" s="92" t="n">
        <f aca="false">Test2!$H198</f>
        <v>38.7534</v>
      </c>
      <c r="BP9" s="92" t="n">
        <f aca="false">Test2!$I198</f>
        <v>40.8543</v>
      </c>
      <c r="BQ9" s="91" t="n">
        <f aca="false">Test2!$J198</f>
        <v>13578.36</v>
      </c>
      <c r="BR9" s="92" t="n">
        <f aca="false">Test2!$K198</f>
        <v>35.16</v>
      </c>
      <c r="BS9" s="92" t="n">
        <f aca="false">Test2!$L198</f>
        <v>1317</v>
      </c>
      <c r="BT9" s="94" t="n">
        <f aca="false">BQ9/3600</f>
        <v>3.77176666666667</v>
      </c>
      <c r="BU9" s="95" t="n">
        <f aca="false">BB9+BM9</f>
        <v>3917.336</v>
      </c>
      <c r="BV9" s="83"/>
      <c r="BW9" s="83"/>
      <c r="BX9" s="96" t="n">
        <f aca="false">BQ9/$Z9</f>
        <v>1.04297210749594</v>
      </c>
      <c r="BY9" s="97" t="n">
        <f aca="false">BR9/$AA9</f>
        <v>0.94516129032258</v>
      </c>
      <c r="BZ9" s="95" t="n">
        <f aca="false">BS9/$AB9</f>
        <v>1.03132341425215</v>
      </c>
      <c r="CA9" s="88" t="n">
        <f aca="false">ABS($V9-BM9)+ABS($W9-BN9)+ABS($X9-BO9)+ABS($Y9-BP9)</f>
        <v>0</v>
      </c>
      <c r="CB9" s="91" t="n">
        <f aca="false">Test3!$B198</f>
        <v>0</v>
      </c>
      <c r="CC9" s="92" t="n">
        <f aca="false">Test3!$C198</f>
        <v>0</v>
      </c>
      <c r="CD9" s="92" t="n">
        <f aca="false">Test3!$D198</f>
        <v>0</v>
      </c>
      <c r="CE9" s="93" t="n">
        <f aca="false">Test3!$E198</f>
        <v>0</v>
      </c>
      <c r="CF9" s="83"/>
      <c r="CG9" s="64"/>
      <c r="CH9" s="9"/>
      <c r="CI9" s="59"/>
      <c r="CJ9" s="64"/>
      <c r="CK9" s="9"/>
      <c r="CL9" s="59"/>
      <c r="CM9" s="91" t="n">
        <f aca="false">Test3!$F198</f>
        <v>0</v>
      </c>
      <c r="CN9" s="92" t="n">
        <f aca="false">Test3!$G198</f>
        <v>0</v>
      </c>
      <c r="CO9" s="92" t="n">
        <f aca="false">Test3!$H198</f>
        <v>0</v>
      </c>
      <c r="CP9" s="92" t="n">
        <f aca="false">Test3!$I198</f>
        <v>0</v>
      </c>
      <c r="CQ9" s="91" t="n">
        <f aca="false">Test3!$J198</f>
        <v>0</v>
      </c>
      <c r="CR9" s="92" t="n">
        <f aca="false">Test3!$K198</f>
        <v>0</v>
      </c>
      <c r="CS9" s="92" t="n">
        <f aca="false">Test3!$L198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1278.1576</v>
      </c>
      <c r="DB9" s="91" t="n">
        <f aca="false">Test4!$B198</f>
        <v>0</v>
      </c>
      <c r="DC9" s="92" t="n">
        <f aca="false">Test4!$C198</f>
        <v>0</v>
      </c>
      <c r="DD9" s="92" t="n">
        <f aca="false">Test4!$D198</f>
        <v>0</v>
      </c>
      <c r="DE9" s="93" t="n">
        <f aca="false">Test4!$E198</f>
        <v>0</v>
      </c>
      <c r="DF9" s="83"/>
      <c r="DG9" s="64"/>
      <c r="DH9" s="9"/>
      <c r="DI9" s="59"/>
      <c r="DJ9" s="64"/>
      <c r="DK9" s="9"/>
      <c r="DL9" s="59"/>
      <c r="DM9" s="91" t="n">
        <f aca="false">Test4!$F198</f>
        <v>0</v>
      </c>
      <c r="DN9" s="92" t="n">
        <f aca="false">Test4!$G198</f>
        <v>0</v>
      </c>
      <c r="DO9" s="92" t="n">
        <f aca="false">Test4!$H198</f>
        <v>0</v>
      </c>
      <c r="DP9" s="92" t="n">
        <f aca="false">Test4!$I198</f>
        <v>0</v>
      </c>
      <c r="DQ9" s="91" t="n">
        <f aca="false">Test4!$J198</f>
        <v>0</v>
      </c>
      <c r="DR9" s="92" t="n">
        <f aca="false">Test4!$K198</f>
        <v>0</v>
      </c>
      <c r="DS9" s="92" t="n">
        <f aca="false">Test4!$L198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1278.1576</v>
      </c>
      <c r="EB9" s="91" t="n">
        <f aca="false">Test5!$B198</f>
        <v>0</v>
      </c>
      <c r="EC9" s="92" t="n">
        <f aca="false">Test5!$C198</f>
        <v>0</v>
      </c>
      <c r="ED9" s="92" t="n">
        <f aca="false">Test5!$D198</f>
        <v>0</v>
      </c>
      <c r="EE9" s="93" t="n">
        <f aca="false">Test5!$E198</f>
        <v>0</v>
      </c>
      <c r="EF9" s="83"/>
      <c r="EG9" s="64"/>
      <c r="EH9" s="9"/>
      <c r="EI9" s="59"/>
      <c r="EJ9" s="64"/>
      <c r="EK9" s="9"/>
      <c r="EL9" s="59"/>
      <c r="EM9" s="91" t="n">
        <f aca="false">Test5!$F198</f>
        <v>0</v>
      </c>
      <c r="EN9" s="92" t="n">
        <f aca="false">Test5!$G198</f>
        <v>0</v>
      </c>
      <c r="EO9" s="92" t="n">
        <f aca="false">Test5!$H198</f>
        <v>0</v>
      </c>
      <c r="EP9" s="92" t="n">
        <f aca="false">Test5!$I198</f>
        <v>0</v>
      </c>
      <c r="EQ9" s="91" t="n">
        <f aca="false">Test5!$J198</f>
        <v>0</v>
      </c>
      <c r="ER9" s="92" t="n">
        <f aca="false">Test5!$K198</f>
        <v>0</v>
      </c>
      <c r="ES9" s="92" t="n">
        <f aca="false">Test5!$L198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1278.1576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199</f>
        <v>1786.7168</v>
      </c>
      <c r="F10" s="92" t="n">
        <f aca="false">Anchor!C199</f>
        <v>35.8218</v>
      </c>
      <c r="G10" s="92" t="n">
        <f aca="false">Anchor!D199</f>
        <v>37.8108</v>
      </c>
      <c r="H10" s="93" t="n">
        <f aca="false">Anchor!E199</f>
        <v>40.1375</v>
      </c>
      <c r="I10" s="83"/>
      <c r="J10" s="91" t="n">
        <f aca="false">Test!B199</f>
        <v>1772.68</v>
      </c>
      <c r="K10" s="92" t="n">
        <f aca="false">Test!C199</f>
        <v>35.8361</v>
      </c>
      <c r="L10" s="92" t="n">
        <f aca="false">Test!D199</f>
        <v>37.8196</v>
      </c>
      <c r="M10" s="93" t="n">
        <f aca="false">Test!E199</f>
        <v>40.1499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199</f>
        <v>1163.5504</v>
      </c>
      <c r="W10" s="92" t="n">
        <f aca="false">Anchor!G199</f>
        <v>34.9995</v>
      </c>
      <c r="X10" s="92" t="n">
        <f aca="false">Anchor!H199</f>
        <v>38.7534</v>
      </c>
      <c r="Y10" s="92" t="n">
        <f aca="false">Anchor!I199</f>
        <v>40.8543</v>
      </c>
      <c r="Z10" s="91" t="n">
        <f aca="false">Anchor!J199</f>
        <v>12474.42</v>
      </c>
      <c r="AA10" s="92" t="n">
        <f aca="false">Anchor!K199</f>
        <v>34.98</v>
      </c>
      <c r="AB10" s="92" t="n">
        <f aca="false">Anchor!L199</f>
        <v>1275</v>
      </c>
      <c r="AC10" s="94" t="n">
        <f aca="false">Z10/3600</f>
        <v>3.46511666666667</v>
      </c>
      <c r="AD10" s="95" t="n">
        <f aca="false">E10+V10</f>
        <v>2950.2672</v>
      </c>
      <c r="AE10" s="83"/>
      <c r="AF10" s="91" t="n">
        <f aca="false">Test!F199</f>
        <v>1163.5504</v>
      </c>
      <c r="AG10" s="92" t="n">
        <f aca="false">Test!G199</f>
        <v>34.9995</v>
      </c>
      <c r="AH10" s="92" t="n">
        <f aca="false">Test!H199</f>
        <v>38.7534</v>
      </c>
      <c r="AI10" s="92" t="n">
        <f aca="false">Test!I199</f>
        <v>40.8543</v>
      </c>
      <c r="AJ10" s="91" t="n">
        <f aca="false">Test!J199</f>
        <v>13353.56</v>
      </c>
      <c r="AK10" s="92" t="n">
        <f aca="false">Test!K199</f>
        <v>35.82</v>
      </c>
      <c r="AL10" s="92" t="n">
        <f aca="false">Test!L199</f>
        <v>1318</v>
      </c>
      <c r="AM10" s="94" t="n">
        <f aca="false">AJ10/3600</f>
        <v>3.70932222222222</v>
      </c>
      <c r="AN10" s="95" t="n">
        <f aca="false">J10+AF10</f>
        <v>2936.2304</v>
      </c>
      <c r="AO10" s="83"/>
      <c r="AP10" s="83"/>
      <c r="AQ10" s="96" t="n">
        <f aca="false">AJ10/Z10</f>
        <v>1.07047542090133</v>
      </c>
      <c r="AR10" s="97" t="n">
        <f aca="false">AK10/AA10</f>
        <v>1.02401372212693</v>
      </c>
      <c r="AS10" s="95" t="n">
        <f aca="false">AL10/AB10</f>
        <v>1.03372549019608</v>
      </c>
      <c r="AU10" s="42"/>
      <c r="AW10" s="83"/>
      <c r="BA10" s="88" t="n">
        <f aca="false">ABS(V10-AF10)+ABS(W10-AG10)+ABS(X10-AH10)+ABS(Y10-AI10)</f>
        <v>0</v>
      </c>
      <c r="BB10" s="91" t="n">
        <f aca="false">Test2!$B199</f>
        <v>1759.9104</v>
      </c>
      <c r="BC10" s="92" t="n">
        <f aca="false">Test2!$C199</f>
        <v>35.8264</v>
      </c>
      <c r="BD10" s="92" t="n">
        <f aca="false">Test2!$D199</f>
        <v>37.812</v>
      </c>
      <c r="BE10" s="93" t="n">
        <f aca="false">Test2!$E199</f>
        <v>40.1342</v>
      </c>
      <c r="BF10" s="83"/>
      <c r="BG10" s="64"/>
      <c r="BH10" s="9"/>
      <c r="BI10" s="59"/>
      <c r="BJ10" s="64"/>
      <c r="BK10" s="9"/>
      <c r="BL10" s="59"/>
      <c r="BM10" s="91" t="n">
        <f aca="false">Test2!$F199</f>
        <v>1163.5504</v>
      </c>
      <c r="BN10" s="92" t="n">
        <f aca="false">Test2!$G199</f>
        <v>34.9995</v>
      </c>
      <c r="BO10" s="92" t="n">
        <f aca="false">Test2!$H199</f>
        <v>38.7534</v>
      </c>
      <c r="BP10" s="92" t="n">
        <f aca="false">Test2!$I199</f>
        <v>40.8543</v>
      </c>
      <c r="BQ10" s="91" t="n">
        <f aca="false">Test2!$J199</f>
        <v>12855.37</v>
      </c>
      <c r="BR10" s="92" t="n">
        <f aca="false">Test2!$K199</f>
        <v>35.32</v>
      </c>
      <c r="BS10" s="92" t="n">
        <f aca="false">Test2!$L199</f>
        <v>1311</v>
      </c>
      <c r="BT10" s="94" t="n">
        <f aca="false">BQ10/3600</f>
        <v>3.57093611111111</v>
      </c>
      <c r="BU10" s="95" t="n">
        <f aca="false">BB10+BM10</f>
        <v>2923.4608</v>
      </c>
      <c r="BV10" s="83"/>
      <c r="BW10" s="83"/>
      <c r="BX10" s="96" t="n">
        <f aca="false">BQ10/$Z10</f>
        <v>1.03053849397407</v>
      </c>
      <c r="BY10" s="97" t="n">
        <f aca="false">BR10/$AA10</f>
        <v>1.00971983990852</v>
      </c>
      <c r="BZ10" s="95" t="n">
        <f aca="false">BS10/$AB10</f>
        <v>1.02823529411765</v>
      </c>
      <c r="CA10" s="88" t="n">
        <f aca="false">ABS($V10-BM10)+ABS($W10-BN10)+ABS($X10-BO10)+ABS($Y10-BP10)</f>
        <v>0</v>
      </c>
      <c r="CB10" s="91" t="n">
        <f aca="false">Test3!$B199</f>
        <v>0</v>
      </c>
      <c r="CC10" s="92" t="n">
        <f aca="false">Test3!$C199</f>
        <v>0</v>
      </c>
      <c r="CD10" s="92" t="n">
        <f aca="false">Test3!$D199</f>
        <v>0</v>
      </c>
      <c r="CE10" s="93" t="n">
        <f aca="false">Test3!$E199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199</f>
        <v>0</v>
      </c>
      <c r="CN10" s="92" t="n">
        <f aca="false">Test3!$G199</f>
        <v>0</v>
      </c>
      <c r="CO10" s="92" t="n">
        <f aca="false">Test3!$H199</f>
        <v>0</v>
      </c>
      <c r="CP10" s="92" t="n">
        <f aca="false">Test3!$I199</f>
        <v>0</v>
      </c>
      <c r="CQ10" s="91" t="n">
        <f aca="false">Test3!$J199</f>
        <v>0</v>
      </c>
      <c r="CR10" s="92" t="n">
        <f aca="false">Test3!$K199</f>
        <v>0</v>
      </c>
      <c r="CS10" s="92" t="n">
        <f aca="false">Test3!$L199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1278.1576</v>
      </c>
      <c r="DB10" s="91" t="n">
        <f aca="false">Test4!$B199</f>
        <v>0</v>
      </c>
      <c r="DC10" s="92" t="n">
        <f aca="false">Test4!$C199</f>
        <v>0</v>
      </c>
      <c r="DD10" s="92" t="n">
        <f aca="false">Test4!$D199</f>
        <v>0</v>
      </c>
      <c r="DE10" s="93" t="n">
        <f aca="false">Test4!$E199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199</f>
        <v>0</v>
      </c>
      <c r="DN10" s="92" t="n">
        <f aca="false">Test4!$G199</f>
        <v>0</v>
      </c>
      <c r="DO10" s="92" t="n">
        <f aca="false">Test4!$H199</f>
        <v>0</v>
      </c>
      <c r="DP10" s="92" t="n">
        <f aca="false">Test4!$I199</f>
        <v>0</v>
      </c>
      <c r="DQ10" s="91" t="n">
        <f aca="false">Test4!$J199</f>
        <v>0</v>
      </c>
      <c r="DR10" s="92" t="n">
        <f aca="false">Test4!$K199</f>
        <v>0</v>
      </c>
      <c r="DS10" s="92" t="n">
        <f aca="false">Test4!$L199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1278.1576</v>
      </c>
      <c r="EB10" s="91" t="n">
        <f aca="false">Test5!$B199</f>
        <v>0</v>
      </c>
      <c r="EC10" s="92" t="n">
        <f aca="false">Test5!$C199</f>
        <v>0</v>
      </c>
      <c r="ED10" s="92" t="n">
        <f aca="false">Test5!$D199</f>
        <v>0</v>
      </c>
      <c r="EE10" s="93" t="n">
        <f aca="false">Test5!$E199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199</f>
        <v>0</v>
      </c>
      <c r="EN10" s="92" t="n">
        <f aca="false">Test5!$G199</f>
        <v>0</v>
      </c>
      <c r="EO10" s="92" t="n">
        <f aca="false">Test5!$H199</f>
        <v>0</v>
      </c>
      <c r="EP10" s="92" t="n">
        <f aca="false">Test5!$I199</f>
        <v>0</v>
      </c>
      <c r="EQ10" s="91" t="n">
        <f aca="false">Test5!$J199</f>
        <v>0</v>
      </c>
      <c r="ER10" s="92" t="n">
        <f aca="false">Test5!$K199</f>
        <v>0</v>
      </c>
      <c r="ES10" s="92" t="n">
        <f aca="false">Test5!$L199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1278.1576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200</f>
        <v>1011.8736</v>
      </c>
      <c r="F11" s="101" t="n">
        <f aca="false">Anchor!C200</f>
        <v>34.5926</v>
      </c>
      <c r="G11" s="101" t="n">
        <f aca="false">Anchor!D200</f>
        <v>37.2986</v>
      </c>
      <c r="H11" s="102" t="n">
        <f aca="false">Anchor!E200</f>
        <v>39.63</v>
      </c>
      <c r="I11" s="83"/>
      <c r="J11" s="100" t="n">
        <f aca="false">Test!B200</f>
        <v>1005.9104</v>
      </c>
      <c r="K11" s="101" t="n">
        <f aca="false">Test!C200</f>
        <v>34.6226</v>
      </c>
      <c r="L11" s="101" t="n">
        <f aca="false">Test!D200</f>
        <v>37.3111</v>
      </c>
      <c r="M11" s="102" t="n">
        <f aca="false">Test!E200</f>
        <v>39.6491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220.82</v>
      </c>
      <c r="AA11" s="101" t="n">
        <f aca="false">Anchor!K200</f>
        <v>34.65</v>
      </c>
      <c r="AB11" s="101" t="n">
        <f aca="false">Anchor!L200</f>
        <v>1277</v>
      </c>
      <c r="AC11" s="104" t="n">
        <f aca="false">Z11/3600</f>
        <v>3.39467222222222</v>
      </c>
      <c r="AD11" s="95" t="n">
        <f aca="false">E11+V11</f>
        <v>2175.424</v>
      </c>
      <c r="AE11" s="83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3177.24</v>
      </c>
      <c r="AK11" s="101" t="n">
        <f aca="false">Test!K200</f>
        <v>36.99</v>
      </c>
      <c r="AL11" s="101" t="n">
        <f aca="false">Test!L200</f>
        <v>1314</v>
      </c>
      <c r="AM11" s="104" t="n">
        <f aca="false">AJ11/3600</f>
        <v>3.66034444444444</v>
      </c>
      <c r="AN11" s="95" t="n">
        <f aca="false">J11+AF11</f>
        <v>2169.4608</v>
      </c>
      <c r="AO11" s="83"/>
      <c r="AP11" s="83"/>
      <c r="AQ11" s="105" t="n">
        <f aca="false">AJ11/Z11</f>
        <v>1.07826152418577</v>
      </c>
      <c r="AR11" s="106" t="n">
        <f aca="false">AK11/AA11</f>
        <v>1.06753246753247</v>
      </c>
      <c r="AS11" s="107" t="n">
        <f aca="false">AL11/AB11</f>
        <v>1.02897415818324</v>
      </c>
      <c r="AU11" s="42"/>
      <c r="AW11" s="83"/>
      <c r="BA11" s="88" t="n">
        <f aca="false">ABS(V11-AF11)+ABS(W11-AG11)+ABS(X11-AH11)+ABS(Y11-AI11)</f>
        <v>0</v>
      </c>
      <c r="BB11" s="100" t="n">
        <f aca="false">Test2!$B200</f>
        <v>989.3856</v>
      </c>
      <c r="BC11" s="101" t="n">
        <f aca="false">Test2!$C200</f>
        <v>34.6093</v>
      </c>
      <c r="BD11" s="101" t="n">
        <f aca="false">Test2!$D200</f>
        <v>37.3011</v>
      </c>
      <c r="BE11" s="102" t="n">
        <f aca="false">Test2!$E200</f>
        <v>39.6283</v>
      </c>
      <c r="BF11" s="83"/>
      <c r="BG11" s="99"/>
      <c r="BH11" s="103"/>
      <c r="BI11" s="98"/>
      <c r="BJ11" s="99"/>
      <c r="BK11" s="103"/>
      <c r="BL11" s="98"/>
      <c r="BM11" s="100" t="n">
        <f aca="false">Test2!$F200</f>
        <v>1163.5504</v>
      </c>
      <c r="BN11" s="101" t="n">
        <f aca="false">Test2!$G200</f>
        <v>34.9995</v>
      </c>
      <c r="BO11" s="101" t="n">
        <f aca="false">Test2!$H200</f>
        <v>38.7534</v>
      </c>
      <c r="BP11" s="101" t="n">
        <f aca="false">Test2!$I200</f>
        <v>40.8543</v>
      </c>
      <c r="BQ11" s="100" t="n">
        <f aca="false">Test2!$J200</f>
        <v>12248.6</v>
      </c>
      <c r="BR11" s="101" t="n">
        <f aca="false">Test2!$K200</f>
        <v>35.45</v>
      </c>
      <c r="BS11" s="101" t="n">
        <f aca="false">Test2!$L200</f>
        <v>1310</v>
      </c>
      <c r="BT11" s="104" t="n">
        <f aca="false">BQ11/3600</f>
        <v>3.40238888888889</v>
      </c>
      <c r="BU11" s="95" t="n">
        <f aca="false">BB11+BM11</f>
        <v>2152.936</v>
      </c>
      <c r="BV11" s="83"/>
      <c r="BW11" s="83"/>
      <c r="BX11" s="105" t="n">
        <f aca="false">BQ11/$Z11</f>
        <v>1.00227316988549</v>
      </c>
      <c r="BY11" s="106" t="n">
        <f aca="false">BR11/$AA11</f>
        <v>1.02308802308802</v>
      </c>
      <c r="BZ11" s="107" t="n">
        <f aca="false">BS11/$AB11</f>
        <v>1.02584181675803</v>
      </c>
      <c r="CA11" s="88" t="n">
        <f aca="false">ABS($V11-BM11)+ABS($W11-BN11)+ABS($X11-BO11)+ABS($Y11-BP11)</f>
        <v>0</v>
      </c>
      <c r="CB11" s="100" t="n">
        <f aca="false">Test3!$B200</f>
        <v>0</v>
      </c>
      <c r="CC11" s="101" t="n">
        <f aca="false">Test3!$C200</f>
        <v>0</v>
      </c>
      <c r="CD11" s="101" t="n">
        <f aca="false">Test3!$D200</f>
        <v>0</v>
      </c>
      <c r="CE11" s="102" t="n">
        <f aca="false">Test3!$E200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200</f>
        <v>0</v>
      </c>
      <c r="CN11" s="101" t="n">
        <f aca="false">Test3!$G200</f>
        <v>0</v>
      </c>
      <c r="CO11" s="101" t="n">
        <f aca="false">Test3!$H200</f>
        <v>0</v>
      </c>
      <c r="CP11" s="101" t="n">
        <f aca="false">Test3!$I200</f>
        <v>0</v>
      </c>
      <c r="CQ11" s="100" t="n">
        <f aca="false">Test3!$J200</f>
        <v>0</v>
      </c>
      <c r="CR11" s="101" t="n">
        <f aca="false">Test3!$K200</f>
        <v>0</v>
      </c>
      <c r="CS11" s="101" t="n">
        <f aca="false">Test3!$L200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1278.1576</v>
      </c>
      <c r="DB11" s="100" t="n">
        <f aca="false">Test4!$B200</f>
        <v>0</v>
      </c>
      <c r="DC11" s="101" t="n">
        <f aca="false">Test4!$C200</f>
        <v>0</v>
      </c>
      <c r="DD11" s="101" t="n">
        <f aca="false">Test4!$D200</f>
        <v>0</v>
      </c>
      <c r="DE11" s="102" t="n">
        <f aca="false">Test4!$E200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200</f>
        <v>0</v>
      </c>
      <c r="DN11" s="101" t="n">
        <f aca="false">Test4!$G200</f>
        <v>0</v>
      </c>
      <c r="DO11" s="101" t="n">
        <f aca="false">Test4!$H200</f>
        <v>0</v>
      </c>
      <c r="DP11" s="101" t="n">
        <f aca="false">Test4!$I200</f>
        <v>0</v>
      </c>
      <c r="DQ11" s="100" t="n">
        <f aca="false">Test4!$J200</f>
        <v>0</v>
      </c>
      <c r="DR11" s="101" t="n">
        <f aca="false">Test4!$K200</f>
        <v>0</v>
      </c>
      <c r="DS11" s="101" t="n">
        <f aca="false">Test4!$L200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1278.1576</v>
      </c>
      <c r="EB11" s="100" t="n">
        <f aca="false">Test5!$B200</f>
        <v>0</v>
      </c>
      <c r="EC11" s="101" t="n">
        <f aca="false">Test5!$C200</f>
        <v>0</v>
      </c>
      <c r="ED11" s="101" t="n">
        <f aca="false">Test5!$D200</f>
        <v>0</v>
      </c>
      <c r="EE11" s="102" t="n">
        <f aca="false">Test5!$E200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200</f>
        <v>0</v>
      </c>
      <c r="EN11" s="101" t="n">
        <f aca="false">Test5!$G200</f>
        <v>0</v>
      </c>
      <c r="EO11" s="101" t="n">
        <f aca="false">Test5!$H200</f>
        <v>0</v>
      </c>
      <c r="EP11" s="101" t="n">
        <f aca="false">Test5!$I200</f>
        <v>0</v>
      </c>
      <c r="EQ11" s="100" t="n">
        <f aca="false">Test5!$J200</f>
        <v>0</v>
      </c>
      <c r="ER11" s="101" t="n">
        <f aca="false">Test5!$K200</f>
        <v>0</v>
      </c>
      <c r="ES11" s="101" t="n">
        <f aca="false">Test5!$L200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1278.1576</v>
      </c>
    </row>
    <row r="12" customFormat="false" ht="12" hidden="false" customHeight="false" outlineLevel="0" collapsed="false">
      <c r="B12" s="78" t="s">
        <v>70</v>
      </c>
      <c r="C12" s="79" t="n">
        <f aca="false">C4</f>
        <v>26</v>
      </c>
      <c r="D12" s="77" t="n">
        <f aca="false">D4</f>
        <v>24</v>
      </c>
      <c r="E12" s="80" t="n">
        <f aca="false">Anchor!B201</f>
        <v>23896.3968</v>
      </c>
      <c r="F12" s="81" t="n">
        <f aca="false">Anchor!C201</f>
        <v>39.4029</v>
      </c>
      <c r="G12" s="81" t="n">
        <f aca="false">Anchor!D201</f>
        <v>43.1279</v>
      </c>
      <c r="H12" s="82" t="n">
        <f aca="false">Anchor!E201</f>
        <v>43.476</v>
      </c>
      <c r="I12" s="83"/>
      <c r="J12" s="80" t="n">
        <f aca="false">Test!B201</f>
        <v>23414.8816</v>
      </c>
      <c r="K12" s="81" t="n">
        <f aca="false">Test!C201</f>
        <v>39.4159</v>
      </c>
      <c r="L12" s="81" t="n">
        <f aca="false">Test!D201</f>
        <v>43.0841</v>
      </c>
      <c r="M12" s="82" t="n">
        <f aca="false">Test!E201</f>
        <v>43.4522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201</f>
        <v>9461.3056</v>
      </c>
      <c r="W12" s="81" t="n">
        <f aca="false">Anchor!G201</f>
        <v>35.9914</v>
      </c>
      <c r="X12" s="81" t="n">
        <f aca="false">Anchor!H201</f>
        <v>41.5114</v>
      </c>
      <c r="Y12" s="81" t="n">
        <f aca="false">Anchor!I201</f>
        <v>42.6996</v>
      </c>
      <c r="Z12" s="80" t="n">
        <f aca="false">Anchor!J201</f>
        <v>28774.17</v>
      </c>
      <c r="AA12" s="81" t="n">
        <f aca="false">Anchor!K201</f>
        <v>60.78</v>
      </c>
      <c r="AB12" s="81" t="n">
        <f aca="false">Anchor!L201</f>
        <v>1278</v>
      </c>
      <c r="AC12" s="84" t="n">
        <f aca="false">Z12/3600</f>
        <v>7.992825</v>
      </c>
      <c r="AD12" s="85" t="n">
        <f aca="false">E12+V12</f>
        <v>33357.7024</v>
      </c>
      <c r="AE12" s="83"/>
      <c r="AF12" s="80" t="n">
        <f aca="false">Test!F201</f>
        <v>9461.3056</v>
      </c>
      <c r="AG12" s="81" t="n">
        <f aca="false">Test!G201</f>
        <v>35.9914</v>
      </c>
      <c r="AH12" s="81" t="n">
        <f aca="false">Test!H201</f>
        <v>41.5114</v>
      </c>
      <c r="AI12" s="81" t="n">
        <f aca="false">Test!I201</f>
        <v>42.6996</v>
      </c>
      <c r="AJ12" s="80" t="n">
        <f aca="false">Test!J201</f>
        <v>29970.99</v>
      </c>
      <c r="AK12" s="81" t="n">
        <f aca="false">Test!K201</f>
        <v>65.98</v>
      </c>
      <c r="AL12" s="81" t="n">
        <f aca="false">Test!L201</f>
        <v>1313</v>
      </c>
      <c r="AM12" s="84" t="n">
        <f aca="false">AJ12/3600</f>
        <v>8.325275</v>
      </c>
      <c r="AN12" s="85" t="n">
        <f aca="false">J12+AF12</f>
        <v>32876.1872</v>
      </c>
      <c r="AO12" s="83"/>
      <c r="AP12" s="83"/>
      <c r="AQ12" s="86" t="n">
        <f aca="false">AJ12/Z12</f>
        <v>1.04159355421894</v>
      </c>
      <c r="AR12" s="87" t="n">
        <f aca="false">AK12/AA12</f>
        <v>1.08555445870352</v>
      </c>
      <c r="AS12" s="85" t="n">
        <f aca="false">AL12/AB12</f>
        <v>1.02738654147105</v>
      </c>
      <c r="AU12" s="42"/>
      <c r="AW12" s="83"/>
      <c r="BA12" s="88" t="n">
        <f aca="false">ABS(V12-AF12)+ABS(W12-AG12)+ABS(X12-AH12)+ABS(Y12-AI12)</f>
        <v>0</v>
      </c>
      <c r="BB12" s="80" t="n">
        <f aca="false">Test2!$B201</f>
        <v>23374.9216</v>
      </c>
      <c r="BC12" s="81" t="n">
        <f aca="false">Test2!$C201</f>
        <v>39.4096</v>
      </c>
      <c r="BD12" s="81" t="n">
        <f aca="false">Test2!$D201</f>
        <v>43.0733</v>
      </c>
      <c r="BE12" s="82" t="n">
        <f aca="false">Test2!$E201</f>
        <v>43.4434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201</f>
        <v>9461.3056</v>
      </c>
      <c r="BN12" s="81" t="n">
        <f aca="false">Test2!$G201</f>
        <v>35.9914</v>
      </c>
      <c r="BO12" s="81" t="n">
        <f aca="false">Test2!$H201</f>
        <v>41.5114</v>
      </c>
      <c r="BP12" s="81" t="n">
        <f aca="false">Test2!$I201</f>
        <v>42.6996</v>
      </c>
      <c r="BQ12" s="80" t="n">
        <f aca="false">Test2!$J201</f>
        <v>31337.37</v>
      </c>
      <c r="BR12" s="81" t="n">
        <f aca="false">Test2!$K201</f>
        <v>61.81</v>
      </c>
      <c r="BS12" s="81" t="n">
        <f aca="false">Test2!$L201</f>
        <v>1321</v>
      </c>
      <c r="BT12" s="84" t="n">
        <f aca="false">BQ12/3600</f>
        <v>8.704825</v>
      </c>
      <c r="BU12" s="85" t="n">
        <f aca="false">BB12+BM12</f>
        <v>32836.2272</v>
      </c>
      <c r="BV12" s="83"/>
      <c r="BW12" s="83"/>
      <c r="BX12" s="86" t="n">
        <f aca="false">BQ12/$Z12</f>
        <v>1.08907989352951</v>
      </c>
      <c r="BY12" s="87" t="n">
        <f aca="false">BR12/$AA12</f>
        <v>1.01694636393551</v>
      </c>
      <c r="BZ12" s="85" t="n">
        <f aca="false">BS12/$AB12</f>
        <v>1.03364632237872</v>
      </c>
      <c r="CA12" s="88" t="n">
        <f aca="false">ABS($V12-BM12)+ABS($W12-BN12)+ABS($X12-BO12)+ABS($Y12-BP12)</f>
        <v>0</v>
      </c>
      <c r="CB12" s="80" t="n">
        <f aca="false">Test3!$B201</f>
        <v>0</v>
      </c>
      <c r="CC12" s="81" t="n">
        <f aca="false">Test3!$C201</f>
        <v>0</v>
      </c>
      <c r="CD12" s="81" t="n">
        <f aca="false">Test3!$D201</f>
        <v>0</v>
      </c>
      <c r="CE12" s="82" t="n">
        <f aca="false">Test3!$E201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201</f>
        <v>0</v>
      </c>
      <c r="CN12" s="81" t="n">
        <f aca="false">Test3!$G201</f>
        <v>0</v>
      </c>
      <c r="CO12" s="81" t="n">
        <f aca="false">Test3!$H201</f>
        <v>0</v>
      </c>
      <c r="CP12" s="81" t="n">
        <f aca="false">Test3!$I201</f>
        <v>0</v>
      </c>
      <c r="CQ12" s="80" t="n">
        <f aca="false">Test3!$J201</f>
        <v>0</v>
      </c>
      <c r="CR12" s="81" t="n">
        <f aca="false">Test3!$K201</f>
        <v>0</v>
      </c>
      <c r="CS12" s="81" t="n">
        <f aca="false">Test3!$L201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9581.508</v>
      </c>
      <c r="DB12" s="80" t="n">
        <f aca="false">Test4!$B201</f>
        <v>0</v>
      </c>
      <c r="DC12" s="81" t="n">
        <f aca="false">Test4!$C201</f>
        <v>0</v>
      </c>
      <c r="DD12" s="81" t="n">
        <f aca="false">Test4!$D201</f>
        <v>0</v>
      </c>
      <c r="DE12" s="82" t="n">
        <f aca="false">Test4!$E201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201</f>
        <v>0</v>
      </c>
      <c r="DN12" s="81" t="n">
        <f aca="false">Test4!$G201</f>
        <v>0</v>
      </c>
      <c r="DO12" s="81" t="n">
        <f aca="false">Test4!$H201</f>
        <v>0</v>
      </c>
      <c r="DP12" s="81" t="n">
        <f aca="false">Test4!$I201</f>
        <v>0</v>
      </c>
      <c r="DQ12" s="80" t="n">
        <f aca="false">Test4!$J201</f>
        <v>0</v>
      </c>
      <c r="DR12" s="81" t="n">
        <f aca="false">Test4!$K201</f>
        <v>0</v>
      </c>
      <c r="DS12" s="81" t="n">
        <f aca="false">Test4!$L201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9581.508</v>
      </c>
      <c r="EB12" s="80" t="n">
        <f aca="false">Test5!$B201</f>
        <v>0</v>
      </c>
      <c r="EC12" s="81" t="n">
        <f aca="false">Test5!$C201</f>
        <v>0</v>
      </c>
      <c r="ED12" s="81" t="n">
        <f aca="false">Test5!$D201</f>
        <v>0</v>
      </c>
      <c r="EE12" s="82" t="n">
        <f aca="false">Test5!$E201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201</f>
        <v>0</v>
      </c>
      <c r="EN12" s="81" t="n">
        <f aca="false">Test5!$G201</f>
        <v>0</v>
      </c>
      <c r="EO12" s="81" t="n">
        <f aca="false">Test5!$H201</f>
        <v>0</v>
      </c>
      <c r="EP12" s="81" t="n">
        <f aca="false">Test5!$I201</f>
        <v>0</v>
      </c>
      <c r="EQ12" s="80" t="n">
        <f aca="false">Test5!$J201</f>
        <v>0</v>
      </c>
      <c r="ER12" s="81" t="n">
        <f aca="false">Test5!$K201</f>
        <v>0</v>
      </c>
      <c r="ES12" s="81" t="n">
        <f aca="false">Test5!$L201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9581.508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202</f>
        <v>15470.9552</v>
      </c>
      <c r="F13" s="92" t="n">
        <f aca="false">Anchor!C202</f>
        <v>38.0395</v>
      </c>
      <c r="G13" s="92" t="n">
        <f aca="false">Anchor!D202</f>
        <v>42.1435</v>
      </c>
      <c r="H13" s="93" t="n">
        <f aca="false">Anchor!E202</f>
        <v>42.7311</v>
      </c>
      <c r="I13" s="83"/>
      <c r="J13" s="91" t="n">
        <f aca="false">Test!B202</f>
        <v>15009.72</v>
      </c>
      <c r="K13" s="92" t="n">
        <f aca="false">Test!C202</f>
        <v>38.0637</v>
      </c>
      <c r="L13" s="92" t="n">
        <f aca="false">Test!D202</f>
        <v>42.1013</v>
      </c>
      <c r="M13" s="93" t="n">
        <f aca="false">Test!E202</f>
        <v>42.71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202</f>
        <v>9461.3056</v>
      </c>
      <c r="W13" s="92" t="n">
        <f aca="false">Anchor!G202</f>
        <v>35.9914</v>
      </c>
      <c r="X13" s="92" t="n">
        <f aca="false">Anchor!H202</f>
        <v>41.5114</v>
      </c>
      <c r="Y13" s="92" t="n">
        <f aca="false">Anchor!I202</f>
        <v>42.6996</v>
      </c>
      <c r="Z13" s="91" t="n">
        <f aca="false">Anchor!J202</f>
        <v>27122.19</v>
      </c>
      <c r="AA13" s="92" t="n">
        <f aca="false">Anchor!K202</f>
        <v>56.17</v>
      </c>
      <c r="AB13" s="92" t="n">
        <f aca="false">Anchor!L202</f>
        <v>1276</v>
      </c>
      <c r="AC13" s="94" t="n">
        <f aca="false">Z13/3600</f>
        <v>7.53394166666667</v>
      </c>
      <c r="AD13" s="95" t="n">
        <f aca="false">E13+V13</f>
        <v>24932.2608</v>
      </c>
      <c r="AE13" s="83"/>
      <c r="AF13" s="91" t="n">
        <f aca="false">Test!F202</f>
        <v>9461.3056</v>
      </c>
      <c r="AG13" s="92" t="n">
        <f aca="false">Test!G202</f>
        <v>35.9914</v>
      </c>
      <c r="AH13" s="92" t="n">
        <f aca="false">Test!H202</f>
        <v>41.5114</v>
      </c>
      <c r="AI13" s="92" t="n">
        <f aca="false">Test!I202</f>
        <v>42.6996</v>
      </c>
      <c r="AJ13" s="91" t="n">
        <f aca="false">Test!J202</f>
        <v>28324.12</v>
      </c>
      <c r="AK13" s="92" t="n">
        <f aca="false">Test!K202</f>
        <v>64.85</v>
      </c>
      <c r="AL13" s="92" t="n">
        <f aca="false">Test!L202</f>
        <v>1311</v>
      </c>
      <c r="AM13" s="94" t="n">
        <f aca="false">AJ13/3600</f>
        <v>7.86781111111111</v>
      </c>
      <c r="AN13" s="95" t="n">
        <f aca="false">J13+AF13</f>
        <v>24471.0256</v>
      </c>
      <c r="AO13" s="83"/>
      <c r="AP13" s="83"/>
      <c r="AQ13" s="96" t="n">
        <f aca="false">AJ13/Z13</f>
        <v>1.04431537423785</v>
      </c>
      <c r="AR13" s="97" t="n">
        <f aca="false">AK13/AA13</f>
        <v>1.15453088837458</v>
      </c>
      <c r="AS13" s="95" t="n">
        <f aca="false">AL13/AB13</f>
        <v>1.02742946708464</v>
      </c>
      <c r="AU13" s="42"/>
      <c r="AW13" s="83"/>
      <c r="BA13" s="88" t="n">
        <f aca="false">ABS(V13-AF13)+ABS(W13-AG13)+ABS(X13-AH13)+ABS(Y13-AI13)</f>
        <v>0</v>
      </c>
      <c r="BB13" s="91" t="n">
        <f aca="false">Test2!$B202</f>
        <v>14858.8208</v>
      </c>
      <c r="BC13" s="92" t="n">
        <f aca="false">Test2!$C202</f>
        <v>38.0391</v>
      </c>
      <c r="BD13" s="92" t="n">
        <f aca="false">Test2!$D202</f>
        <v>42.0836</v>
      </c>
      <c r="BE13" s="93" t="n">
        <f aca="false">Test2!$E202</f>
        <v>42.695</v>
      </c>
      <c r="BF13" s="83"/>
      <c r="BG13" s="64"/>
      <c r="BH13" s="9"/>
      <c r="BI13" s="59"/>
      <c r="BJ13" s="64"/>
      <c r="BK13" s="9"/>
      <c r="BL13" s="59"/>
      <c r="BM13" s="91" t="n">
        <f aca="false">Test2!$F202</f>
        <v>9461.3056</v>
      </c>
      <c r="BN13" s="92" t="n">
        <f aca="false">Test2!$G202</f>
        <v>35.9914</v>
      </c>
      <c r="BO13" s="92" t="n">
        <f aca="false">Test2!$H202</f>
        <v>41.5114</v>
      </c>
      <c r="BP13" s="92" t="n">
        <f aca="false">Test2!$I202</f>
        <v>42.6996</v>
      </c>
      <c r="BQ13" s="91" t="n">
        <f aca="false">Test2!$J202</f>
        <v>29334.53</v>
      </c>
      <c r="BR13" s="92" t="n">
        <f aca="false">Test2!$K202</f>
        <v>59.32</v>
      </c>
      <c r="BS13" s="92" t="n">
        <f aca="false">Test2!$L202</f>
        <v>1319</v>
      </c>
      <c r="BT13" s="94" t="n">
        <f aca="false">BQ13/3600</f>
        <v>8.14848055555556</v>
      </c>
      <c r="BU13" s="95" t="n">
        <f aca="false">BB13+BM13</f>
        <v>24320.1264</v>
      </c>
      <c r="BV13" s="83"/>
      <c r="BW13" s="83"/>
      <c r="BX13" s="96" t="n">
        <f aca="false">BQ13/$Z13</f>
        <v>1.08156937179483</v>
      </c>
      <c r="BY13" s="97" t="n">
        <f aca="false">BR13/$AA13</f>
        <v>1.05607975787787</v>
      </c>
      <c r="BZ13" s="95" t="n">
        <f aca="false">BS13/$AB13</f>
        <v>1.03369905956113</v>
      </c>
      <c r="CA13" s="88" t="n">
        <f aca="false">ABS($V13-BM13)+ABS($W13-BN13)+ABS($X13-BO13)+ABS($Y13-BP13)</f>
        <v>0</v>
      </c>
      <c r="CB13" s="91" t="n">
        <f aca="false">Test3!$B202</f>
        <v>0</v>
      </c>
      <c r="CC13" s="92" t="n">
        <f aca="false">Test3!$C202</f>
        <v>0</v>
      </c>
      <c r="CD13" s="92" t="n">
        <f aca="false">Test3!$D202</f>
        <v>0</v>
      </c>
      <c r="CE13" s="93" t="n">
        <f aca="false">Test3!$E202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202</f>
        <v>0</v>
      </c>
      <c r="CN13" s="92" t="n">
        <f aca="false">Test3!$G202</f>
        <v>0</v>
      </c>
      <c r="CO13" s="92" t="n">
        <f aca="false">Test3!$H202</f>
        <v>0</v>
      </c>
      <c r="CP13" s="92" t="n">
        <f aca="false">Test3!$I202</f>
        <v>0</v>
      </c>
      <c r="CQ13" s="91" t="n">
        <f aca="false">Test3!$J202</f>
        <v>0</v>
      </c>
      <c r="CR13" s="92" t="n">
        <f aca="false">Test3!$K202</f>
        <v>0</v>
      </c>
      <c r="CS13" s="92" t="n">
        <f aca="false">Test3!$L202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9581.508</v>
      </c>
      <c r="DB13" s="91" t="n">
        <f aca="false">Test4!$B202</f>
        <v>0</v>
      </c>
      <c r="DC13" s="92" t="n">
        <f aca="false">Test4!$C202</f>
        <v>0</v>
      </c>
      <c r="DD13" s="92" t="n">
        <f aca="false">Test4!$D202</f>
        <v>0</v>
      </c>
      <c r="DE13" s="93" t="n">
        <f aca="false">Test4!$E202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202</f>
        <v>0</v>
      </c>
      <c r="DN13" s="92" t="n">
        <f aca="false">Test4!$G202</f>
        <v>0</v>
      </c>
      <c r="DO13" s="92" t="n">
        <f aca="false">Test4!$H202</f>
        <v>0</v>
      </c>
      <c r="DP13" s="92" t="n">
        <f aca="false">Test4!$I202</f>
        <v>0</v>
      </c>
      <c r="DQ13" s="91" t="n">
        <f aca="false">Test4!$J202</f>
        <v>0</v>
      </c>
      <c r="DR13" s="92" t="n">
        <f aca="false">Test4!$K202</f>
        <v>0</v>
      </c>
      <c r="DS13" s="92" t="n">
        <f aca="false">Test4!$L202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9581.508</v>
      </c>
      <c r="EB13" s="91" t="n">
        <f aca="false">Test5!$B202</f>
        <v>0</v>
      </c>
      <c r="EC13" s="92" t="n">
        <f aca="false">Test5!$C202</f>
        <v>0</v>
      </c>
      <c r="ED13" s="92" t="n">
        <f aca="false">Test5!$D202</f>
        <v>0</v>
      </c>
      <c r="EE13" s="93" t="n">
        <f aca="false">Test5!$E202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202</f>
        <v>0</v>
      </c>
      <c r="EN13" s="92" t="n">
        <f aca="false">Test5!$G202</f>
        <v>0</v>
      </c>
      <c r="EO13" s="92" t="n">
        <f aca="false">Test5!$H202</f>
        <v>0</v>
      </c>
      <c r="EP13" s="92" t="n">
        <f aca="false">Test5!$I202</f>
        <v>0</v>
      </c>
      <c r="EQ13" s="91" t="n">
        <f aca="false">Test5!$J202</f>
        <v>0</v>
      </c>
      <c r="ER13" s="92" t="n">
        <f aca="false">Test5!$K202</f>
        <v>0</v>
      </c>
      <c r="ES13" s="92" t="n">
        <f aca="false">Test5!$L202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9581.508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203</f>
        <v>8626.7504</v>
      </c>
      <c r="F14" s="92" t="n">
        <f aca="false">Anchor!C203</f>
        <v>36.5368</v>
      </c>
      <c r="G14" s="92" t="n">
        <f aca="false">Anchor!D203</f>
        <v>41.3609</v>
      </c>
      <c r="H14" s="93" t="n">
        <f aca="false">Anchor!E203</f>
        <v>42.1123</v>
      </c>
      <c r="I14" s="83"/>
      <c r="J14" s="91" t="n">
        <f aca="false">Test!B203</f>
        <v>8200.7312</v>
      </c>
      <c r="K14" s="92" t="n">
        <f aca="false">Test!C203</f>
        <v>36.5738</v>
      </c>
      <c r="L14" s="92" t="n">
        <f aca="false">Test!D203</f>
        <v>41.3435</v>
      </c>
      <c r="M14" s="93" t="n">
        <f aca="false">Test!E203</f>
        <v>42.1017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203</f>
        <v>9461.3056</v>
      </c>
      <c r="W14" s="92" t="n">
        <f aca="false">Anchor!G203</f>
        <v>35.9914</v>
      </c>
      <c r="X14" s="92" t="n">
        <f aca="false">Anchor!H203</f>
        <v>41.5114</v>
      </c>
      <c r="Y14" s="92" t="n">
        <f aca="false">Anchor!I203</f>
        <v>42.6996</v>
      </c>
      <c r="Z14" s="91" t="n">
        <f aca="false">Anchor!J203</f>
        <v>26230.26</v>
      </c>
      <c r="AA14" s="92" t="n">
        <f aca="false">Anchor!K203</f>
        <v>55.55</v>
      </c>
      <c r="AB14" s="92" t="n">
        <f aca="false">Anchor!L203</f>
        <v>1278</v>
      </c>
      <c r="AC14" s="94" t="n">
        <f aca="false">Z14/3600</f>
        <v>7.28618333333333</v>
      </c>
      <c r="AD14" s="95" t="n">
        <f aca="false">E14+V14</f>
        <v>18088.056</v>
      </c>
      <c r="AE14" s="83"/>
      <c r="AF14" s="91" t="n">
        <f aca="false">Test!F203</f>
        <v>9461.3056</v>
      </c>
      <c r="AG14" s="92" t="n">
        <f aca="false">Test!G203</f>
        <v>35.9914</v>
      </c>
      <c r="AH14" s="92" t="n">
        <f aca="false">Test!H203</f>
        <v>41.5114</v>
      </c>
      <c r="AI14" s="92" t="n">
        <f aca="false">Test!I203</f>
        <v>42.6996</v>
      </c>
      <c r="AJ14" s="91" t="n">
        <f aca="false">Test!J203</f>
        <v>27352.07</v>
      </c>
      <c r="AK14" s="92" t="n">
        <f aca="false">Test!K203</f>
        <v>61.19</v>
      </c>
      <c r="AL14" s="92" t="n">
        <f aca="false">Test!L203</f>
        <v>1321</v>
      </c>
      <c r="AM14" s="94" t="n">
        <f aca="false">AJ14/3600</f>
        <v>7.59779722222222</v>
      </c>
      <c r="AN14" s="95" t="n">
        <f aca="false">J14+AF14</f>
        <v>17662.0368</v>
      </c>
      <c r="AO14" s="83"/>
      <c r="AP14" s="83"/>
      <c r="AQ14" s="96" t="n">
        <f aca="false">AJ14/Z14</f>
        <v>1.04276778041849</v>
      </c>
      <c r="AR14" s="97" t="n">
        <f aca="false">AK14/AA14</f>
        <v>1.1015301530153</v>
      </c>
      <c r="AS14" s="95" t="n">
        <f aca="false">AL14/AB14</f>
        <v>1.03364632237872</v>
      </c>
      <c r="AU14" s="42"/>
      <c r="AW14" s="83"/>
      <c r="BA14" s="88" t="n">
        <f aca="false">ABS(V14-AF14)+ABS(W14-AG14)+ABS(X14-AH14)+ABS(Y14-AI14)</f>
        <v>0</v>
      </c>
      <c r="BB14" s="91" t="n">
        <f aca="false">Test2!$B203</f>
        <v>8033.8416</v>
      </c>
      <c r="BC14" s="92" t="n">
        <f aca="false">Test2!$C203</f>
        <v>36.5458</v>
      </c>
      <c r="BD14" s="92" t="n">
        <f aca="false">Test2!$D203</f>
        <v>41.33</v>
      </c>
      <c r="BE14" s="93" t="n">
        <f aca="false">Test2!$E203</f>
        <v>42.0942</v>
      </c>
      <c r="BF14" s="83"/>
      <c r="BG14" s="64"/>
      <c r="BH14" s="9"/>
      <c r="BI14" s="59"/>
      <c r="BJ14" s="64"/>
      <c r="BK14" s="9"/>
      <c r="BL14" s="59"/>
      <c r="BM14" s="91" t="n">
        <f aca="false">Test2!$F203</f>
        <v>9461.3056</v>
      </c>
      <c r="BN14" s="92" t="n">
        <f aca="false">Test2!$G203</f>
        <v>35.9914</v>
      </c>
      <c r="BO14" s="92" t="n">
        <f aca="false">Test2!$H203</f>
        <v>41.5114</v>
      </c>
      <c r="BP14" s="92" t="n">
        <f aca="false">Test2!$I203</f>
        <v>42.6996</v>
      </c>
      <c r="BQ14" s="91" t="n">
        <f aca="false">Test2!$J203</f>
        <v>26538.17</v>
      </c>
      <c r="BR14" s="92" t="n">
        <f aca="false">Test2!$K203</f>
        <v>55.39</v>
      </c>
      <c r="BS14" s="92" t="n">
        <f aca="false">Test2!$L203</f>
        <v>1319</v>
      </c>
      <c r="BT14" s="94" t="n">
        <f aca="false">BQ14/3600</f>
        <v>7.37171388888889</v>
      </c>
      <c r="BU14" s="95" t="n">
        <f aca="false">BB14+BM14</f>
        <v>17495.1472</v>
      </c>
      <c r="BV14" s="83"/>
      <c r="BW14" s="83"/>
      <c r="BX14" s="96" t="n">
        <f aca="false">BQ14/$Z14</f>
        <v>1.01173873228859</v>
      </c>
      <c r="BY14" s="97" t="n">
        <f aca="false">BR14/$AA14</f>
        <v>0.997119711971197</v>
      </c>
      <c r="BZ14" s="95" t="n">
        <f aca="false">BS14/$AB14</f>
        <v>1.0320813771518</v>
      </c>
      <c r="CA14" s="88" t="n">
        <f aca="false">ABS($V14-BM14)+ABS($W14-BN14)+ABS($X14-BO14)+ABS($Y14-BP14)</f>
        <v>0</v>
      </c>
      <c r="CB14" s="91" t="n">
        <f aca="false">Test3!$B203</f>
        <v>0</v>
      </c>
      <c r="CC14" s="92" t="n">
        <f aca="false">Test3!$C203</f>
        <v>0</v>
      </c>
      <c r="CD14" s="92" t="n">
        <f aca="false">Test3!$D203</f>
        <v>0</v>
      </c>
      <c r="CE14" s="93" t="n">
        <f aca="false">Test3!$E203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203</f>
        <v>0</v>
      </c>
      <c r="CN14" s="92" t="n">
        <f aca="false">Test3!$G203</f>
        <v>0</v>
      </c>
      <c r="CO14" s="92" t="n">
        <f aca="false">Test3!$H203</f>
        <v>0</v>
      </c>
      <c r="CP14" s="92" t="n">
        <f aca="false">Test3!$I203</f>
        <v>0</v>
      </c>
      <c r="CQ14" s="91" t="n">
        <f aca="false">Test3!$J203</f>
        <v>0</v>
      </c>
      <c r="CR14" s="92" t="n">
        <f aca="false">Test3!$K203</f>
        <v>0</v>
      </c>
      <c r="CS14" s="92" t="n">
        <f aca="false">Test3!$L203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9581.508</v>
      </c>
      <c r="DB14" s="91" t="n">
        <f aca="false">Test4!$B203</f>
        <v>0</v>
      </c>
      <c r="DC14" s="92" t="n">
        <f aca="false">Test4!$C203</f>
        <v>0</v>
      </c>
      <c r="DD14" s="92" t="n">
        <f aca="false">Test4!$D203</f>
        <v>0</v>
      </c>
      <c r="DE14" s="93" t="n">
        <f aca="false">Test4!$E203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203</f>
        <v>0</v>
      </c>
      <c r="DN14" s="92" t="n">
        <f aca="false">Test4!$G203</f>
        <v>0</v>
      </c>
      <c r="DO14" s="92" t="n">
        <f aca="false">Test4!$H203</f>
        <v>0</v>
      </c>
      <c r="DP14" s="92" t="n">
        <f aca="false">Test4!$I203</f>
        <v>0</v>
      </c>
      <c r="DQ14" s="91" t="n">
        <f aca="false">Test4!$J203</f>
        <v>0</v>
      </c>
      <c r="DR14" s="92" t="n">
        <f aca="false">Test4!$K203</f>
        <v>0</v>
      </c>
      <c r="DS14" s="92" t="n">
        <f aca="false">Test4!$L203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9581.508</v>
      </c>
      <c r="EB14" s="91" t="n">
        <f aca="false">Test5!$B203</f>
        <v>0</v>
      </c>
      <c r="EC14" s="92" t="n">
        <f aca="false">Test5!$C203</f>
        <v>0</v>
      </c>
      <c r="ED14" s="92" t="n">
        <f aca="false">Test5!$D203</f>
        <v>0</v>
      </c>
      <c r="EE14" s="93" t="n">
        <f aca="false">Test5!$E203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203</f>
        <v>0</v>
      </c>
      <c r="EN14" s="92" t="n">
        <f aca="false">Test5!$G203</f>
        <v>0</v>
      </c>
      <c r="EO14" s="92" t="n">
        <f aca="false">Test5!$H203</f>
        <v>0</v>
      </c>
      <c r="EP14" s="92" t="n">
        <f aca="false">Test5!$I203</f>
        <v>0</v>
      </c>
      <c r="EQ14" s="91" t="n">
        <f aca="false">Test5!$J203</f>
        <v>0</v>
      </c>
      <c r="ER14" s="92" t="n">
        <f aca="false">Test5!$K203</f>
        <v>0</v>
      </c>
      <c r="ES14" s="92" t="n">
        <f aca="false">Test5!$L203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9581.508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204</f>
        <v>3528.2192</v>
      </c>
      <c r="F15" s="101" t="n">
        <f aca="false">Anchor!C204</f>
        <v>35.1881</v>
      </c>
      <c r="G15" s="101" t="n">
        <f aca="false">Anchor!D204</f>
        <v>40.9058</v>
      </c>
      <c r="H15" s="102" t="n">
        <f aca="false">Anchor!E204</f>
        <v>41.7216</v>
      </c>
      <c r="I15" s="83"/>
      <c r="J15" s="100" t="n">
        <f aca="false">Test!B204</f>
        <v>3200.2544</v>
      </c>
      <c r="K15" s="101" t="n">
        <f aca="false">Test!C204</f>
        <v>35.2467</v>
      </c>
      <c r="L15" s="101" t="n">
        <f aca="false">Test!D204</f>
        <v>40.9088</v>
      </c>
      <c r="M15" s="102" t="n">
        <f aca="false">Test!E204</f>
        <v>41.7269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5956.31</v>
      </c>
      <c r="AA15" s="101" t="n">
        <f aca="false">Anchor!K204</f>
        <v>53.52</v>
      </c>
      <c r="AB15" s="101" t="n">
        <f aca="false">Anchor!L204</f>
        <v>1273</v>
      </c>
      <c r="AC15" s="104" t="n">
        <f aca="false">Z15/3600</f>
        <v>7.21008611111111</v>
      </c>
      <c r="AD15" s="95" t="n">
        <f aca="false">E15+V15</f>
        <v>12989.5248</v>
      </c>
      <c r="AE15" s="83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6997.55</v>
      </c>
      <c r="AK15" s="101" t="n">
        <f aca="false">Test!K204</f>
        <v>61.86</v>
      </c>
      <c r="AL15" s="101" t="n">
        <f aca="false">Test!L204</f>
        <v>1314</v>
      </c>
      <c r="AM15" s="104" t="n">
        <f aca="false">AJ15/3600</f>
        <v>7.49931944444445</v>
      </c>
      <c r="AN15" s="95" t="n">
        <f aca="false">J15+AF15</f>
        <v>12661.56</v>
      </c>
      <c r="AO15" s="83"/>
      <c r="AP15" s="83"/>
      <c r="AQ15" s="105" t="n">
        <f aca="false">AJ15/Z15</f>
        <v>1.04011510110644</v>
      </c>
      <c r="AR15" s="106" t="n">
        <f aca="false">AK15/AA15</f>
        <v>1.15582959641256</v>
      </c>
      <c r="AS15" s="107" t="n">
        <f aca="false">AL15/AB15</f>
        <v>1.03220738413197</v>
      </c>
      <c r="AU15" s="42"/>
      <c r="AW15" s="83"/>
      <c r="BA15" s="88" t="n">
        <f aca="false">ABS(V15-AF15)+ABS(W15-AG15)+ABS(X15-AH15)+ABS(Y15-AI15)</f>
        <v>0</v>
      </c>
      <c r="BB15" s="100" t="n">
        <f aca="false">Test2!$B204</f>
        <v>3144.08</v>
      </c>
      <c r="BC15" s="101" t="n">
        <f aca="false">Test2!$C204</f>
        <v>35.2411</v>
      </c>
      <c r="BD15" s="101" t="n">
        <f aca="false">Test2!$D204</f>
        <v>40.8967</v>
      </c>
      <c r="BE15" s="102" t="n">
        <f aca="false">Test2!$E204</f>
        <v>41.7167</v>
      </c>
      <c r="BF15" s="83"/>
      <c r="BG15" s="99"/>
      <c r="BH15" s="103"/>
      <c r="BI15" s="98"/>
      <c r="BJ15" s="99"/>
      <c r="BK15" s="103"/>
      <c r="BL15" s="98"/>
      <c r="BM15" s="100" t="n">
        <f aca="false">Test2!$F204</f>
        <v>9461.3056</v>
      </c>
      <c r="BN15" s="101" t="n">
        <f aca="false">Test2!$G204</f>
        <v>35.9914</v>
      </c>
      <c r="BO15" s="101" t="n">
        <f aca="false">Test2!$H204</f>
        <v>41.5114</v>
      </c>
      <c r="BP15" s="101" t="n">
        <f aca="false">Test2!$I204</f>
        <v>42.6996</v>
      </c>
      <c r="BQ15" s="100" t="n">
        <f aca="false">Test2!$J204</f>
        <v>22392.89</v>
      </c>
      <c r="BR15" s="101" t="n">
        <f aca="false">Test2!$K204</f>
        <v>52.59</v>
      </c>
      <c r="BS15" s="101" t="n">
        <f aca="false">Test2!$L204</f>
        <v>1321</v>
      </c>
      <c r="BT15" s="104" t="n">
        <f aca="false">BQ15/3600</f>
        <v>6.22024722222222</v>
      </c>
      <c r="BU15" s="95" t="n">
        <f aca="false">BB15+BM15</f>
        <v>12605.3856</v>
      </c>
      <c r="BV15" s="83"/>
      <c r="BW15" s="83"/>
      <c r="BX15" s="105" t="n">
        <f aca="false">BQ15/$Z15</f>
        <v>0.862714692496738</v>
      </c>
      <c r="BY15" s="106" t="n">
        <f aca="false">BR15/$AA15</f>
        <v>0.98262331838565</v>
      </c>
      <c r="BZ15" s="107" t="n">
        <f aca="false">BS15/$AB15</f>
        <v>1.03770620581304</v>
      </c>
      <c r="CA15" s="88" t="n">
        <f aca="false">ABS($V15-BM15)+ABS($W15-BN15)+ABS($X15-BO15)+ABS($Y15-BP15)</f>
        <v>0</v>
      </c>
      <c r="CB15" s="100" t="n">
        <f aca="false">Test3!$B204</f>
        <v>0</v>
      </c>
      <c r="CC15" s="101" t="n">
        <f aca="false">Test3!$C204</f>
        <v>0</v>
      </c>
      <c r="CD15" s="101" t="n">
        <f aca="false">Test3!$D204</f>
        <v>0</v>
      </c>
      <c r="CE15" s="102" t="n">
        <f aca="false">Test3!$E204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204</f>
        <v>0</v>
      </c>
      <c r="CN15" s="101" t="n">
        <f aca="false">Test3!$G204</f>
        <v>0</v>
      </c>
      <c r="CO15" s="101" t="n">
        <f aca="false">Test3!$H204</f>
        <v>0</v>
      </c>
      <c r="CP15" s="101" t="n">
        <f aca="false">Test3!$I204</f>
        <v>0</v>
      </c>
      <c r="CQ15" s="100" t="n">
        <f aca="false">Test3!$J204</f>
        <v>0</v>
      </c>
      <c r="CR15" s="101" t="n">
        <f aca="false">Test3!$K204</f>
        <v>0</v>
      </c>
      <c r="CS15" s="101" t="n">
        <f aca="false">Test3!$L204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9581.508</v>
      </c>
      <c r="DB15" s="100" t="n">
        <f aca="false">Test4!$B204</f>
        <v>0</v>
      </c>
      <c r="DC15" s="101" t="n">
        <f aca="false">Test4!$C204</f>
        <v>0</v>
      </c>
      <c r="DD15" s="101" t="n">
        <f aca="false">Test4!$D204</f>
        <v>0</v>
      </c>
      <c r="DE15" s="102" t="n">
        <f aca="false">Test4!$E204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204</f>
        <v>0</v>
      </c>
      <c r="DN15" s="101" t="n">
        <f aca="false">Test4!$G204</f>
        <v>0</v>
      </c>
      <c r="DO15" s="101" t="n">
        <f aca="false">Test4!$H204</f>
        <v>0</v>
      </c>
      <c r="DP15" s="101" t="n">
        <f aca="false">Test4!$I204</f>
        <v>0</v>
      </c>
      <c r="DQ15" s="100" t="n">
        <f aca="false">Test4!$J204</f>
        <v>0</v>
      </c>
      <c r="DR15" s="101" t="n">
        <f aca="false">Test4!$K204</f>
        <v>0</v>
      </c>
      <c r="DS15" s="101" t="n">
        <f aca="false">Test4!$L204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9581.508</v>
      </c>
      <c r="EB15" s="100" t="n">
        <f aca="false">Test5!$B204</f>
        <v>0</v>
      </c>
      <c r="EC15" s="101" t="n">
        <f aca="false">Test5!$C204</f>
        <v>0</v>
      </c>
      <c r="ED15" s="101" t="n">
        <f aca="false">Test5!$D204</f>
        <v>0</v>
      </c>
      <c r="EE15" s="102" t="n">
        <f aca="false">Test5!$E204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204</f>
        <v>0</v>
      </c>
      <c r="EN15" s="101" t="n">
        <f aca="false">Test5!$G204</f>
        <v>0</v>
      </c>
      <c r="EO15" s="101" t="n">
        <f aca="false">Test5!$H204</f>
        <v>0</v>
      </c>
      <c r="EP15" s="101" t="n">
        <f aca="false">Test5!$I204</f>
        <v>0</v>
      </c>
      <c r="EQ15" s="100" t="n">
        <f aca="false">Test5!$J204</f>
        <v>0</v>
      </c>
      <c r="ER15" s="101" t="n">
        <f aca="false">Test5!$K204</f>
        <v>0</v>
      </c>
      <c r="ES15" s="101" t="n">
        <f aca="false">Test5!$L204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9581.508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205</f>
        <v>13079.312</v>
      </c>
      <c r="F16" s="81" t="n">
        <f aca="false">Anchor!C205</f>
        <v>36.7693</v>
      </c>
      <c r="G16" s="81" t="n">
        <f aca="false">Anchor!D205</f>
        <v>41.5417</v>
      </c>
      <c r="H16" s="82" t="n">
        <f aca="false">Anchor!E205</f>
        <v>42.2203</v>
      </c>
      <c r="I16" s="83"/>
      <c r="J16" s="80" t="n">
        <f aca="false">Test!B205</f>
        <v>12820.1152</v>
      </c>
      <c r="K16" s="81" t="n">
        <f aca="false">Test!C205</f>
        <v>36.7878</v>
      </c>
      <c r="L16" s="81" t="n">
        <f aca="false">Test!D205</f>
        <v>41.4979</v>
      </c>
      <c r="M16" s="82" t="n">
        <f aca="false">Test!E205</f>
        <v>42.1853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205</f>
        <v>5647.4448</v>
      </c>
      <c r="W16" s="81" t="n">
        <f aca="false">Anchor!G205</f>
        <v>33.0857</v>
      </c>
      <c r="X16" s="81" t="n">
        <f aca="false">Anchor!H205</f>
        <v>40.2411</v>
      </c>
      <c r="Y16" s="81" t="n">
        <f aca="false">Anchor!I205</f>
        <v>41.5151</v>
      </c>
      <c r="Z16" s="80" t="n">
        <f aca="false">Anchor!J205</f>
        <v>24564.73</v>
      </c>
      <c r="AA16" s="81" t="n">
        <f aca="false">Anchor!K205</f>
        <v>54.51</v>
      </c>
      <c r="AB16" s="81" t="n">
        <f aca="false">Anchor!L205</f>
        <v>1273</v>
      </c>
      <c r="AC16" s="84" t="n">
        <f aca="false">Z16/3600</f>
        <v>6.82353611111111</v>
      </c>
      <c r="AD16" s="85" t="n">
        <f aca="false">E16+V16</f>
        <v>18726.7568</v>
      </c>
      <c r="AE16" s="83"/>
      <c r="AF16" s="80" t="n">
        <f aca="false">Test!F205</f>
        <v>5647.4448</v>
      </c>
      <c r="AG16" s="81" t="n">
        <f aca="false">Test!G205</f>
        <v>33.0857</v>
      </c>
      <c r="AH16" s="81" t="n">
        <f aca="false">Test!H205</f>
        <v>40.2411</v>
      </c>
      <c r="AI16" s="81" t="n">
        <f aca="false">Test!I205</f>
        <v>41.5151</v>
      </c>
      <c r="AJ16" s="80" t="n">
        <f aca="false">Test!J205</f>
        <v>25789.67</v>
      </c>
      <c r="AK16" s="81" t="n">
        <f aca="false">Test!K205</f>
        <v>58.67</v>
      </c>
      <c r="AL16" s="81" t="n">
        <f aca="false">Test!L205</f>
        <v>1314</v>
      </c>
      <c r="AM16" s="84" t="n">
        <f aca="false">AJ16/3600</f>
        <v>7.16379722222222</v>
      </c>
      <c r="AN16" s="85" t="n">
        <f aca="false">J16+AF16</f>
        <v>18467.56</v>
      </c>
      <c r="AO16" s="83"/>
      <c r="AP16" s="83"/>
      <c r="AQ16" s="86" t="n">
        <f aca="false">AJ16/Z16</f>
        <v>1.04986580353214</v>
      </c>
      <c r="AR16" s="87" t="n">
        <f aca="false">AK16/AA16</f>
        <v>1.07631627224363</v>
      </c>
      <c r="AS16" s="85" t="n">
        <f aca="false">AL16/AB16</f>
        <v>1.03220738413197</v>
      </c>
      <c r="AU16" s="42"/>
      <c r="AW16" s="83"/>
      <c r="BA16" s="88" t="n">
        <f aca="false">ABS(V16-AF16)+ABS(W16-AG16)+ABS(X16-AH16)+ABS(Y16-AI16)</f>
        <v>0</v>
      </c>
      <c r="BB16" s="80" t="n">
        <f aca="false">Test2!$B205</f>
        <v>12717.2304</v>
      </c>
      <c r="BC16" s="81" t="n">
        <f aca="false">Test2!$C205</f>
        <v>36.7636</v>
      </c>
      <c r="BD16" s="81" t="n">
        <f aca="false">Test2!$D205</f>
        <v>41.4894</v>
      </c>
      <c r="BE16" s="82" t="n">
        <f aca="false">Test2!$E205</f>
        <v>42.1854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205</f>
        <v>5647.4448</v>
      </c>
      <c r="BN16" s="81" t="n">
        <f aca="false">Test2!$G205</f>
        <v>33.0857</v>
      </c>
      <c r="BO16" s="81" t="n">
        <f aca="false">Test2!$H205</f>
        <v>40.2411</v>
      </c>
      <c r="BP16" s="81" t="n">
        <f aca="false">Test2!$I205</f>
        <v>41.5151</v>
      </c>
      <c r="BQ16" s="80" t="n">
        <f aca="false">Test2!$J205</f>
        <v>26381.53</v>
      </c>
      <c r="BR16" s="81" t="n">
        <f aca="false">Test2!$K205</f>
        <v>55.51</v>
      </c>
      <c r="BS16" s="81" t="n">
        <f aca="false">Test2!$L205</f>
        <v>1311</v>
      </c>
      <c r="BT16" s="84" t="n">
        <f aca="false">BQ16/3600</f>
        <v>7.32820277777778</v>
      </c>
      <c r="BU16" s="85" t="n">
        <f aca="false">BB16+BM16</f>
        <v>18364.6752</v>
      </c>
      <c r="BV16" s="83"/>
      <c r="BW16" s="83"/>
      <c r="BX16" s="86" t="n">
        <f aca="false">BQ16/$Z16</f>
        <v>1.07395969750125</v>
      </c>
      <c r="BY16" s="87" t="n">
        <f aca="false">BR16/$AA16</f>
        <v>1.01834525775087</v>
      </c>
      <c r="BZ16" s="85" t="n">
        <f aca="false">BS16/$AB16</f>
        <v>1.02985074626866</v>
      </c>
      <c r="CA16" s="88" t="n">
        <f aca="false">ABS($V16-BM16)+ABS($W16-BN16)+ABS($X16-BO16)+ABS($Y16-BP16)</f>
        <v>0</v>
      </c>
      <c r="CB16" s="80" t="n">
        <f aca="false">Test3!$B205</f>
        <v>0</v>
      </c>
      <c r="CC16" s="81" t="n">
        <f aca="false">Test3!$C205</f>
        <v>0</v>
      </c>
      <c r="CD16" s="81" t="n">
        <f aca="false">Test3!$D205</f>
        <v>0</v>
      </c>
      <c r="CE16" s="82" t="n">
        <f aca="false">Test3!$E205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205</f>
        <v>0</v>
      </c>
      <c r="CN16" s="81" t="n">
        <f aca="false">Test3!$G205</f>
        <v>0</v>
      </c>
      <c r="CO16" s="81" t="n">
        <f aca="false">Test3!$H205</f>
        <v>0</v>
      </c>
      <c r="CP16" s="81" t="n">
        <f aca="false">Test3!$I205</f>
        <v>0</v>
      </c>
      <c r="CQ16" s="80" t="n">
        <f aca="false">Test3!$J205</f>
        <v>0</v>
      </c>
      <c r="CR16" s="81" t="n">
        <f aca="false">Test3!$K205</f>
        <v>0</v>
      </c>
      <c r="CS16" s="81" t="n">
        <f aca="false">Test3!$L205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5762.2867</v>
      </c>
      <c r="DB16" s="80" t="n">
        <f aca="false">Test4!$B205</f>
        <v>0</v>
      </c>
      <c r="DC16" s="81" t="n">
        <f aca="false">Test4!$C205</f>
        <v>0</v>
      </c>
      <c r="DD16" s="81" t="n">
        <f aca="false">Test4!$D205</f>
        <v>0</v>
      </c>
      <c r="DE16" s="82" t="n">
        <f aca="false">Test4!$E205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205</f>
        <v>0</v>
      </c>
      <c r="DN16" s="81" t="n">
        <f aca="false">Test4!$G205</f>
        <v>0</v>
      </c>
      <c r="DO16" s="81" t="n">
        <f aca="false">Test4!$H205</f>
        <v>0</v>
      </c>
      <c r="DP16" s="81" t="n">
        <f aca="false">Test4!$I205</f>
        <v>0</v>
      </c>
      <c r="DQ16" s="80" t="n">
        <f aca="false">Test4!$J205</f>
        <v>0</v>
      </c>
      <c r="DR16" s="81" t="n">
        <f aca="false">Test4!$K205</f>
        <v>0</v>
      </c>
      <c r="DS16" s="81" t="n">
        <f aca="false">Test4!$L205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5762.2867</v>
      </c>
      <c r="EB16" s="80" t="n">
        <f aca="false">Test5!$B205</f>
        <v>0</v>
      </c>
      <c r="EC16" s="81" t="n">
        <f aca="false">Test5!$C205</f>
        <v>0</v>
      </c>
      <c r="ED16" s="81" t="n">
        <f aca="false">Test5!$D205</f>
        <v>0</v>
      </c>
      <c r="EE16" s="82" t="n">
        <f aca="false">Test5!$E205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205</f>
        <v>0</v>
      </c>
      <c r="EN16" s="81" t="n">
        <f aca="false">Test5!$G205</f>
        <v>0</v>
      </c>
      <c r="EO16" s="81" t="n">
        <f aca="false">Test5!$H205</f>
        <v>0</v>
      </c>
      <c r="EP16" s="81" t="n">
        <f aca="false">Test5!$I205</f>
        <v>0</v>
      </c>
      <c r="EQ16" s="80" t="n">
        <f aca="false">Test5!$J205</f>
        <v>0</v>
      </c>
      <c r="ER16" s="81" t="n">
        <f aca="false">Test5!$K205</f>
        <v>0</v>
      </c>
      <c r="ES16" s="81" t="n">
        <f aca="false">Test5!$L205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5762.2867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206</f>
        <v>8797.6256</v>
      </c>
      <c r="F17" s="92" t="n">
        <f aca="false">Anchor!C206</f>
        <v>35.4274</v>
      </c>
      <c r="G17" s="92" t="n">
        <f aca="false">Anchor!D206</f>
        <v>40.9304</v>
      </c>
      <c r="H17" s="93" t="n">
        <f aca="false">Anchor!E206</f>
        <v>41.7307</v>
      </c>
      <c r="I17" s="83"/>
      <c r="J17" s="91" t="n">
        <f aca="false">Test!B206</f>
        <v>8542.232</v>
      </c>
      <c r="K17" s="92" t="n">
        <f aca="false">Test!C206</f>
        <v>35.4564</v>
      </c>
      <c r="L17" s="92" t="n">
        <f aca="false">Test!D206</f>
        <v>40.8988</v>
      </c>
      <c r="M17" s="93" t="n">
        <f aca="false">Test!E206</f>
        <v>41.7135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206</f>
        <v>5647.4448</v>
      </c>
      <c r="W17" s="92" t="n">
        <f aca="false">Anchor!G206</f>
        <v>33.0857</v>
      </c>
      <c r="X17" s="92" t="n">
        <f aca="false">Anchor!H206</f>
        <v>40.2411</v>
      </c>
      <c r="Y17" s="92" t="n">
        <f aca="false">Anchor!I206</f>
        <v>41.5151</v>
      </c>
      <c r="Z17" s="91" t="n">
        <f aca="false">Anchor!J206</f>
        <v>23614.96</v>
      </c>
      <c r="AA17" s="92" t="n">
        <f aca="false">Anchor!K206</f>
        <v>51.76</v>
      </c>
      <c r="AB17" s="92" t="n">
        <f aca="false">Anchor!L206</f>
        <v>1278</v>
      </c>
      <c r="AC17" s="94" t="n">
        <f aca="false">Z17/3600</f>
        <v>6.55971111111111</v>
      </c>
      <c r="AD17" s="95" t="n">
        <f aca="false">E17+V17</f>
        <v>14445.0704</v>
      </c>
      <c r="AE17" s="83"/>
      <c r="AF17" s="91" t="n">
        <f aca="false">Test!F206</f>
        <v>5647.4448</v>
      </c>
      <c r="AG17" s="92" t="n">
        <f aca="false">Test!G206</f>
        <v>33.0857</v>
      </c>
      <c r="AH17" s="92" t="n">
        <f aca="false">Test!H206</f>
        <v>40.2411</v>
      </c>
      <c r="AI17" s="92" t="n">
        <f aca="false">Test!I206</f>
        <v>41.5151</v>
      </c>
      <c r="AJ17" s="91" t="n">
        <f aca="false">Test!J206</f>
        <v>24833.26</v>
      </c>
      <c r="AK17" s="92" t="n">
        <f aca="false">Test!K206</f>
        <v>56.28</v>
      </c>
      <c r="AL17" s="92" t="n">
        <f aca="false">Test!L206</f>
        <v>1311</v>
      </c>
      <c r="AM17" s="94" t="n">
        <f aca="false">AJ17/3600</f>
        <v>6.89812777777778</v>
      </c>
      <c r="AN17" s="95" t="n">
        <f aca="false">J17+AF17</f>
        <v>14189.6768</v>
      </c>
      <c r="AO17" s="83"/>
      <c r="AP17" s="83"/>
      <c r="AQ17" s="96" t="n">
        <f aca="false">AJ17/Z17</f>
        <v>1.05159017842927</v>
      </c>
      <c r="AR17" s="97" t="n">
        <f aca="false">AK17/AA17</f>
        <v>1.08732612055641</v>
      </c>
      <c r="AS17" s="95" t="n">
        <f aca="false">AL17/AB17</f>
        <v>1.02582159624413</v>
      </c>
      <c r="AU17" s="42"/>
      <c r="AW17" s="83"/>
      <c r="BA17" s="88" t="n">
        <f aca="false">ABS(V17-AF17)+ABS(W17-AG17)+ABS(X17-AH17)+ABS(Y17-AI17)</f>
        <v>0</v>
      </c>
      <c r="BB17" s="91" t="n">
        <f aca="false">Test2!$B206</f>
        <v>8332.3456</v>
      </c>
      <c r="BC17" s="92" t="n">
        <f aca="false">Test2!$C206</f>
        <v>35.3937</v>
      </c>
      <c r="BD17" s="92" t="n">
        <f aca="false">Test2!$D206</f>
        <v>40.8855</v>
      </c>
      <c r="BE17" s="93" t="n">
        <f aca="false">Test2!$E206</f>
        <v>41.7071</v>
      </c>
      <c r="BF17" s="83"/>
      <c r="BG17" s="64"/>
      <c r="BH17" s="9"/>
      <c r="BI17" s="59"/>
      <c r="BJ17" s="64"/>
      <c r="BK17" s="9"/>
      <c r="BL17" s="59"/>
      <c r="BM17" s="91" t="n">
        <f aca="false">Test2!$F206</f>
        <v>5647.4448</v>
      </c>
      <c r="BN17" s="92" t="n">
        <f aca="false">Test2!$G206</f>
        <v>33.0857</v>
      </c>
      <c r="BO17" s="92" t="n">
        <f aca="false">Test2!$H206</f>
        <v>40.2411</v>
      </c>
      <c r="BP17" s="92" t="n">
        <f aca="false">Test2!$I206</f>
        <v>41.5151</v>
      </c>
      <c r="BQ17" s="91" t="n">
        <f aca="false">Test2!$J206</f>
        <v>24989.97</v>
      </c>
      <c r="BR17" s="92" t="n">
        <f aca="false">Test2!$K206</f>
        <v>52.54</v>
      </c>
      <c r="BS17" s="92" t="n">
        <f aca="false">Test2!$L206</f>
        <v>1316</v>
      </c>
      <c r="BT17" s="94" t="n">
        <f aca="false">BQ17/3600</f>
        <v>6.94165833333333</v>
      </c>
      <c r="BU17" s="95" t="n">
        <f aca="false">BB17+BM17</f>
        <v>13979.7904</v>
      </c>
      <c r="BV17" s="83"/>
      <c r="BW17" s="83"/>
      <c r="BX17" s="96" t="n">
        <f aca="false">BQ17/$Z17</f>
        <v>1.05822622608719</v>
      </c>
      <c r="BY17" s="97" t="n">
        <f aca="false">BR17/$AA17</f>
        <v>1.01506955177743</v>
      </c>
      <c r="BZ17" s="95" t="n">
        <f aca="false">BS17/$AB17</f>
        <v>1.02973395931142</v>
      </c>
      <c r="CA17" s="88" t="n">
        <f aca="false">ABS($V17-BM17)+ABS($W17-BN17)+ABS($X17-BO17)+ABS($Y17-BP17)</f>
        <v>0</v>
      </c>
      <c r="CB17" s="91" t="n">
        <f aca="false">Test3!$B206</f>
        <v>0</v>
      </c>
      <c r="CC17" s="92" t="n">
        <f aca="false">Test3!$C206</f>
        <v>0</v>
      </c>
      <c r="CD17" s="92" t="n">
        <f aca="false">Test3!$D206</f>
        <v>0</v>
      </c>
      <c r="CE17" s="93" t="n">
        <f aca="false">Test3!$E206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206</f>
        <v>0</v>
      </c>
      <c r="CN17" s="92" t="n">
        <f aca="false">Test3!$G206</f>
        <v>0</v>
      </c>
      <c r="CO17" s="92" t="n">
        <f aca="false">Test3!$H206</f>
        <v>0</v>
      </c>
      <c r="CP17" s="92" t="n">
        <f aca="false">Test3!$I206</f>
        <v>0</v>
      </c>
      <c r="CQ17" s="91" t="n">
        <f aca="false">Test3!$J206</f>
        <v>0</v>
      </c>
      <c r="CR17" s="92" t="n">
        <f aca="false">Test3!$K206</f>
        <v>0</v>
      </c>
      <c r="CS17" s="92" t="n">
        <f aca="false">Test3!$L206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5762.2867</v>
      </c>
      <c r="DB17" s="91" t="n">
        <f aca="false">Test4!$B206</f>
        <v>0</v>
      </c>
      <c r="DC17" s="92" t="n">
        <f aca="false">Test4!$C206</f>
        <v>0</v>
      </c>
      <c r="DD17" s="92" t="n">
        <f aca="false">Test4!$D206</f>
        <v>0</v>
      </c>
      <c r="DE17" s="93" t="n">
        <f aca="false">Test4!$E206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206</f>
        <v>0</v>
      </c>
      <c r="DN17" s="92" t="n">
        <f aca="false">Test4!$G206</f>
        <v>0</v>
      </c>
      <c r="DO17" s="92" t="n">
        <f aca="false">Test4!$H206</f>
        <v>0</v>
      </c>
      <c r="DP17" s="92" t="n">
        <f aca="false">Test4!$I206</f>
        <v>0</v>
      </c>
      <c r="DQ17" s="91" t="n">
        <f aca="false">Test4!$J206</f>
        <v>0</v>
      </c>
      <c r="DR17" s="92" t="n">
        <f aca="false">Test4!$K206</f>
        <v>0</v>
      </c>
      <c r="DS17" s="92" t="n">
        <f aca="false">Test4!$L206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5762.2867</v>
      </c>
      <c r="EB17" s="91" t="n">
        <f aca="false">Test5!$B206</f>
        <v>0</v>
      </c>
      <c r="EC17" s="92" t="n">
        <f aca="false">Test5!$C206</f>
        <v>0</v>
      </c>
      <c r="ED17" s="92" t="n">
        <f aca="false">Test5!$D206</f>
        <v>0</v>
      </c>
      <c r="EE17" s="93" t="n">
        <f aca="false">Test5!$E206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206</f>
        <v>0</v>
      </c>
      <c r="EN17" s="92" t="n">
        <f aca="false">Test5!$G206</f>
        <v>0</v>
      </c>
      <c r="EO17" s="92" t="n">
        <f aca="false">Test5!$H206</f>
        <v>0</v>
      </c>
      <c r="EP17" s="92" t="n">
        <f aca="false">Test5!$I206</f>
        <v>0</v>
      </c>
      <c r="EQ17" s="91" t="n">
        <f aca="false">Test5!$J206</f>
        <v>0</v>
      </c>
      <c r="ER17" s="92" t="n">
        <f aca="false">Test5!$K206</f>
        <v>0</v>
      </c>
      <c r="ES17" s="92" t="n">
        <f aca="false">Test5!$L206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5762.2867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207</f>
        <v>4698.736</v>
      </c>
      <c r="F18" s="92" t="n">
        <f aca="false">Anchor!C207</f>
        <v>33.8891</v>
      </c>
      <c r="G18" s="92" t="n">
        <f aca="false">Anchor!D207</f>
        <v>40.1238</v>
      </c>
      <c r="H18" s="93" t="n">
        <f aca="false">Anchor!E207</f>
        <v>41.0518</v>
      </c>
      <c r="I18" s="83"/>
      <c r="J18" s="91" t="n">
        <f aca="false">Test!B207</f>
        <v>4438.9456</v>
      </c>
      <c r="K18" s="92" t="n">
        <f aca="false">Test!C207</f>
        <v>33.9277</v>
      </c>
      <c r="L18" s="92" t="n">
        <f aca="false">Test!D207</f>
        <v>40.1311</v>
      </c>
      <c r="M18" s="93" t="n">
        <f aca="false">Test!E207</f>
        <v>41.0648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207</f>
        <v>5647.4448</v>
      </c>
      <c r="W18" s="92" t="n">
        <f aca="false">Anchor!G207</f>
        <v>33.0857</v>
      </c>
      <c r="X18" s="92" t="n">
        <f aca="false">Anchor!H207</f>
        <v>40.2411</v>
      </c>
      <c r="Y18" s="92" t="n">
        <f aca="false">Anchor!I207</f>
        <v>41.5151</v>
      </c>
      <c r="Z18" s="91" t="n">
        <f aca="false">Anchor!J207</f>
        <v>23159.5</v>
      </c>
      <c r="AA18" s="92" t="n">
        <f aca="false">Anchor!K207</f>
        <v>50.61</v>
      </c>
      <c r="AB18" s="92" t="n">
        <f aca="false">Anchor!L207</f>
        <v>1273</v>
      </c>
      <c r="AC18" s="94" t="n">
        <f aca="false">Z18/3600</f>
        <v>6.43319444444444</v>
      </c>
      <c r="AD18" s="95" t="n">
        <f aca="false">E18+V18</f>
        <v>10346.1808</v>
      </c>
      <c r="AE18" s="83"/>
      <c r="AF18" s="91" t="n">
        <f aca="false">Test!F207</f>
        <v>5647.4448</v>
      </c>
      <c r="AG18" s="92" t="n">
        <f aca="false">Test!G207</f>
        <v>33.0857</v>
      </c>
      <c r="AH18" s="92" t="n">
        <f aca="false">Test!H207</f>
        <v>40.2411</v>
      </c>
      <c r="AI18" s="92" t="n">
        <f aca="false">Test!I207</f>
        <v>41.5151</v>
      </c>
      <c r="AJ18" s="91" t="n">
        <f aca="false">Test!J207</f>
        <v>24335.72</v>
      </c>
      <c r="AK18" s="92" t="n">
        <f aca="false">Test!K207</f>
        <v>59.71</v>
      </c>
      <c r="AL18" s="92" t="n">
        <f aca="false">Test!L207</f>
        <v>1319</v>
      </c>
      <c r="AM18" s="94" t="n">
        <f aca="false">AJ18/3600</f>
        <v>6.75992222222222</v>
      </c>
      <c r="AN18" s="95" t="n">
        <f aca="false">J18+AF18</f>
        <v>10086.3904</v>
      </c>
      <c r="AO18" s="83"/>
      <c r="AP18" s="83"/>
      <c r="AQ18" s="96" t="n">
        <f aca="false">AJ18/Z18</f>
        <v>1.05078779766403</v>
      </c>
      <c r="AR18" s="97" t="n">
        <f aca="false">AK18/AA18</f>
        <v>1.17980636237898</v>
      </c>
      <c r="AS18" s="95" t="n">
        <f aca="false">AL18/AB18</f>
        <v>1.03613511390416</v>
      </c>
      <c r="AU18" s="42"/>
      <c r="AW18" s="83"/>
      <c r="BA18" s="88" t="n">
        <f aca="false">ABS(V18-AF18)+ABS(W18-AG18)+ABS(X18-AH18)+ABS(Y18-AI18)</f>
        <v>0</v>
      </c>
      <c r="BB18" s="91" t="n">
        <f aca="false">Test2!$B207</f>
        <v>4313.3984</v>
      </c>
      <c r="BC18" s="92" t="n">
        <f aca="false">Test2!$C207</f>
        <v>33.8932</v>
      </c>
      <c r="BD18" s="92" t="n">
        <f aca="false">Test2!$D207</f>
        <v>40.1204</v>
      </c>
      <c r="BE18" s="93" t="n">
        <f aca="false">Test2!$E207</f>
        <v>41.0528</v>
      </c>
      <c r="BF18" s="83"/>
      <c r="BG18" s="64"/>
      <c r="BH18" s="9"/>
      <c r="BI18" s="59"/>
      <c r="BJ18" s="64"/>
      <c r="BK18" s="9"/>
      <c r="BL18" s="59"/>
      <c r="BM18" s="91" t="n">
        <f aca="false">Test2!$F207</f>
        <v>5647.4448</v>
      </c>
      <c r="BN18" s="92" t="n">
        <f aca="false">Test2!$G207</f>
        <v>33.0857</v>
      </c>
      <c r="BO18" s="92" t="n">
        <f aca="false">Test2!$H207</f>
        <v>40.2411</v>
      </c>
      <c r="BP18" s="92" t="n">
        <f aca="false">Test2!$I207</f>
        <v>41.5151</v>
      </c>
      <c r="BQ18" s="91" t="n">
        <f aca="false">Test2!$J207</f>
        <v>22693.58</v>
      </c>
      <c r="BR18" s="92" t="n">
        <f aca="false">Test2!$K207</f>
        <v>51.79</v>
      </c>
      <c r="BS18" s="92" t="n">
        <f aca="false">Test2!$L207</f>
        <v>1311</v>
      </c>
      <c r="BT18" s="94" t="n">
        <f aca="false">BQ18/3600</f>
        <v>6.30377222222222</v>
      </c>
      <c r="BU18" s="95" t="n">
        <f aca="false">BB18+BM18</f>
        <v>9960.8432</v>
      </c>
      <c r="BV18" s="83"/>
      <c r="BW18" s="83"/>
      <c r="BX18" s="96" t="n">
        <f aca="false">BQ18/$Z18</f>
        <v>0.979882121807466</v>
      </c>
      <c r="BY18" s="97" t="n">
        <f aca="false">BR18/$AA18</f>
        <v>1.0233155502865</v>
      </c>
      <c r="BZ18" s="95" t="n">
        <f aca="false">BS18/$AB18</f>
        <v>1.02985074626866</v>
      </c>
      <c r="CA18" s="88" t="n">
        <f aca="false">ABS($V18-BM18)+ABS($W18-BN18)+ABS($X18-BO18)+ABS($Y18-BP18)</f>
        <v>0</v>
      </c>
      <c r="CB18" s="91" t="n">
        <f aca="false">Test3!$B207</f>
        <v>0</v>
      </c>
      <c r="CC18" s="92" t="n">
        <f aca="false">Test3!$C207</f>
        <v>0</v>
      </c>
      <c r="CD18" s="92" t="n">
        <f aca="false">Test3!$D207</f>
        <v>0</v>
      </c>
      <c r="CE18" s="93" t="n">
        <f aca="false">Test3!$E207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207</f>
        <v>0</v>
      </c>
      <c r="CN18" s="92" t="n">
        <f aca="false">Test3!$G207</f>
        <v>0</v>
      </c>
      <c r="CO18" s="92" t="n">
        <f aca="false">Test3!$H207</f>
        <v>0</v>
      </c>
      <c r="CP18" s="92" t="n">
        <f aca="false">Test3!$I207</f>
        <v>0</v>
      </c>
      <c r="CQ18" s="91" t="n">
        <f aca="false">Test3!$J207</f>
        <v>0</v>
      </c>
      <c r="CR18" s="92" t="n">
        <f aca="false">Test3!$K207</f>
        <v>0</v>
      </c>
      <c r="CS18" s="92" t="n">
        <f aca="false">Test3!$L207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5762.2867</v>
      </c>
      <c r="DB18" s="91" t="n">
        <f aca="false">Test4!$B207</f>
        <v>0</v>
      </c>
      <c r="DC18" s="92" t="n">
        <f aca="false">Test4!$C207</f>
        <v>0</v>
      </c>
      <c r="DD18" s="92" t="n">
        <f aca="false">Test4!$D207</f>
        <v>0</v>
      </c>
      <c r="DE18" s="93" t="n">
        <f aca="false">Test4!$E207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207</f>
        <v>0</v>
      </c>
      <c r="DN18" s="92" t="n">
        <f aca="false">Test4!$G207</f>
        <v>0</v>
      </c>
      <c r="DO18" s="92" t="n">
        <f aca="false">Test4!$H207</f>
        <v>0</v>
      </c>
      <c r="DP18" s="92" t="n">
        <f aca="false">Test4!$I207</f>
        <v>0</v>
      </c>
      <c r="DQ18" s="91" t="n">
        <f aca="false">Test4!$J207</f>
        <v>0</v>
      </c>
      <c r="DR18" s="92" t="n">
        <f aca="false">Test4!$K207</f>
        <v>0</v>
      </c>
      <c r="DS18" s="92" t="n">
        <f aca="false">Test4!$L207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5762.2867</v>
      </c>
      <c r="EB18" s="91" t="n">
        <f aca="false">Test5!$B207</f>
        <v>0</v>
      </c>
      <c r="EC18" s="92" t="n">
        <f aca="false">Test5!$C207</f>
        <v>0</v>
      </c>
      <c r="ED18" s="92" t="n">
        <f aca="false">Test5!$D207</f>
        <v>0</v>
      </c>
      <c r="EE18" s="93" t="n">
        <f aca="false">Test5!$E207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207</f>
        <v>0</v>
      </c>
      <c r="EN18" s="92" t="n">
        <f aca="false">Test5!$G207</f>
        <v>0</v>
      </c>
      <c r="EO18" s="92" t="n">
        <f aca="false">Test5!$H207</f>
        <v>0</v>
      </c>
      <c r="EP18" s="92" t="n">
        <f aca="false">Test5!$I207</f>
        <v>0</v>
      </c>
      <c r="EQ18" s="91" t="n">
        <f aca="false">Test5!$J207</f>
        <v>0</v>
      </c>
      <c r="ER18" s="92" t="n">
        <f aca="false">Test5!$K207</f>
        <v>0</v>
      </c>
      <c r="ES18" s="92" t="n">
        <f aca="false">Test5!$L207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5762.2867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208</f>
        <v>1615.2368</v>
      </c>
      <c r="F19" s="101" t="n">
        <f aca="false">Anchor!C208</f>
        <v>32.5986</v>
      </c>
      <c r="G19" s="101" t="n">
        <f aca="false">Anchor!D208</f>
        <v>39.7619</v>
      </c>
      <c r="H19" s="102" t="n">
        <f aca="false">Anchor!E208</f>
        <v>40.7277</v>
      </c>
      <c r="I19" s="83"/>
      <c r="J19" s="100" t="n">
        <f aca="false">Test!B208</f>
        <v>1444.736</v>
      </c>
      <c r="K19" s="101" t="n">
        <f aca="false">Test!C208</f>
        <v>32.6819</v>
      </c>
      <c r="L19" s="101" t="n">
        <f aca="false">Test!D208</f>
        <v>39.795</v>
      </c>
      <c r="M19" s="102" t="n">
        <f aca="false">Test!E208</f>
        <v>40.7517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3478.84</v>
      </c>
      <c r="AA19" s="101" t="n">
        <f aca="false">Anchor!K208</f>
        <v>49.24</v>
      </c>
      <c r="AB19" s="101" t="n">
        <f aca="false">Anchor!L208</f>
        <v>1278</v>
      </c>
      <c r="AC19" s="104" t="n">
        <f aca="false">Z19/3600</f>
        <v>6.5219</v>
      </c>
      <c r="AD19" s="95" t="n">
        <f aca="false">E19+V19</f>
        <v>7262.6816</v>
      </c>
      <c r="AE19" s="83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4657.71</v>
      </c>
      <c r="AK19" s="101" t="n">
        <f aca="false">Test!K208</f>
        <v>61.81</v>
      </c>
      <c r="AL19" s="101" t="n">
        <f aca="false">Test!L208</f>
        <v>1310</v>
      </c>
      <c r="AM19" s="104" t="n">
        <f aca="false">AJ19/3600</f>
        <v>6.84936388888889</v>
      </c>
      <c r="AN19" s="95" t="n">
        <f aca="false">J19+AF19</f>
        <v>7092.1808</v>
      </c>
      <c r="AO19" s="83"/>
      <c r="AP19" s="83"/>
      <c r="AQ19" s="105" t="n">
        <f aca="false">AJ19/Z19</f>
        <v>1.05020989111898</v>
      </c>
      <c r="AR19" s="106" t="n">
        <f aca="false">AK19/AA19</f>
        <v>1.25528025995126</v>
      </c>
      <c r="AS19" s="107" t="n">
        <f aca="false">AL19/AB19</f>
        <v>1.02503912363067</v>
      </c>
      <c r="AU19" s="42"/>
      <c r="AW19" s="83"/>
      <c r="BA19" s="88" t="n">
        <f aca="false">ABS(V19-AF19)+ABS(W19-AG19)+ABS(X19-AH19)+ABS(Y19-AI19)</f>
        <v>0</v>
      </c>
      <c r="BB19" s="100" t="n">
        <f aca="false">Test2!$B208</f>
        <v>1386.24</v>
      </c>
      <c r="BC19" s="101" t="n">
        <f aca="false">Test2!$C208</f>
        <v>32.6647</v>
      </c>
      <c r="BD19" s="101" t="n">
        <f aca="false">Test2!$D208</f>
        <v>39.7831</v>
      </c>
      <c r="BE19" s="102" t="n">
        <f aca="false">Test2!$E208</f>
        <v>40.7425</v>
      </c>
      <c r="BF19" s="83"/>
      <c r="BG19" s="99"/>
      <c r="BH19" s="103"/>
      <c r="BI19" s="98"/>
      <c r="BJ19" s="99"/>
      <c r="BK19" s="103"/>
      <c r="BL19" s="98"/>
      <c r="BM19" s="100" t="n">
        <f aca="false">Test2!$F208</f>
        <v>5647.4448</v>
      </c>
      <c r="BN19" s="101" t="n">
        <f aca="false">Test2!$G208</f>
        <v>33.0857</v>
      </c>
      <c r="BO19" s="101" t="n">
        <f aca="false">Test2!$H208</f>
        <v>40.2411</v>
      </c>
      <c r="BP19" s="101" t="n">
        <f aca="false">Test2!$I208</f>
        <v>41.5151</v>
      </c>
      <c r="BQ19" s="100" t="n">
        <f aca="false">Test2!$J208</f>
        <v>19878.88</v>
      </c>
      <c r="BR19" s="101" t="n">
        <f aca="false">Test2!$K208</f>
        <v>51.78</v>
      </c>
      <c r="BS19" s="101" t="n">
        <f aca="false">Test2!$L208</f>
        <v>1311</v>
      </c>
      <c r="BT19" s="104" t="n">
        <f aca="false">BQ19/3600</f>
        <v>5.52191111111111</v>
      </c>
      <c r="BU19" s="95" t="n">
        <f aca="false">BB19+BM19</f>
        <v>7033.6848</v>
      </c>
      <c r="BV19" s="83"/>
      <c r="BW19" s="83"/>
      <c r="BX19" s="105" t="n">
        <f aca="false">BQ19/$Z19</f>
        <v>0.846672152457277</v>
      </c>
      <c r="BY19" s="106" t="n">
        <f aca="false">BR19/$AA19</f>
        <v>1.05158407798538</v>
      </c>
      <c r="BZ19" s="107" t="n">
        <f aca="false">BS19/$AB19</f>
        <v>1.02582159624413</v>
      </c>
      <c r="CA19" s="88" t="n">
        <f aca="false">ABS($V19-BM19)+ABS($W19-BN19)+ABS($X19-BO19)+ABS($Y19-BP19)</f>
        <v>0</v>
      </c>
      <c r="CB19" s="100" t="n">
        <f aca="false">Test3!$B208</f>
        <v>0</v>
      </c>
      <c r="CC19" s="101" t="n">
        <f aca="false">Test3!$C208</f>
        <v>0</v>
      </c>
      <c r="CD19" s="101" t="n">
        <f aca="false">Test3!$D208</f>
        <v>0</v>
      </c>
      <c r="CE19" s="102" t="n">
        <f aca="false">Test3!$E208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208</f>
        <v>0</v>
      </c>
      <c r="CN19" s="101" t="n">
        <f aca="false">Test3!$G208</f>
        <v>0</v>
      </c>
      <c r="CO19" s="101" t="n">
        <f aca="false">Test3!$H208</f>
        <v>0</v>
      </c>
      <c r="CP19" s="101" t="n">
        <f aca="false">Test3!$I208</f>
        <v>0</v>
      </c>
      <c r="CQ19" s="100" t="n">
        <f aca="false">Test3!$J208</f>
        <v>0</v>
      </c>
      <c r="CR19" s="101" t="n">
        <f aca="false">Test3!$K208</f>
        <v>0</v>
      </c>
      <c r="CS19" s="101" t="n">
        <f aca="false">Test3!$L208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5762.2867</v>
      </c>
      <c r="DB19" s="100" t="n">
        <f aca="false">Test4!$B208</f>
        <v>0</v>
      </c>
      <c r="DC19" s="101" t="n">
        <f aca="false">Test4!$C208</f>
        <v>0</v>
      </c>
      <c r="DD19" s="101" t="n">
        <f aca="false">Test4!$D208</f>
        <v>0</v>
      </c>
      <c r="DE19" s="102" t="n">
        <f aca="false">Test4!$E208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208</f>
        <v>0</v>
      </c>
      <c r="DN19" s="101" t="n">
        <f aca="false">Test4!$G208</f>
        <v>0</v>
      </c>
      <c r="DO19" s="101" t="n">
        <f aca="false">Test4!$H208</f>
        <v>0</v>
      </c>
      <c r="DP19" s="101" t="n">
        <f aca="false">Test4!$I208</f>
        <v>0</v>
      </c>
      <c r="DQ19" s="100" t="n">
        <f aca="false">Test4!$J208</f>
        <v>0</v>
      </c>
      <c r="DR19" s="101" t="n">
        <f aca="false">Test4!$K208</f>
        <v>0</v>
      </c>
      <c r="DS19" s="101" t="n">
        <f aca="false">Test4!$L208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5762.2867</v>
      </c>
      <c r="EB19" s="100" t="n">
        <f aca="false">Test5!$B208</f>
        <v>0</v>
      </c>
      <c r="EC19" s="101" t="n">
        <f aca="false">Test5!$C208</f>
        <v>0</v>
      </c>
      <c r="ED19" s="101" t="n">
        <f aca="false">Test5!$D208</f>
        <v>0</v>
      </c>
      <c r="EE19" s="102" t="n">
        <f aca="false">Test5!$E208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208</f>
        <v>0</v>
      </c>
      <c r="EN19" s="101" t="n">
        <f aca="false">Test5!$G208</f>
        <v>0</v>
      </c>
      <c r="EO19" s="101" t="n">
        <f aca="false">Test5!$H208</f>
        <v>0</v>
      </c>
      <c r="EP19" s="101" t="n">
        <f aca="false">Test5!$I208</f>
        <v>0</v>
      </c>
      <c r="EQ19" s="100" t="n">
        <f aca="false">Test5!$J208</f>
        <v>0</v>
      </c>
      <c r="ER19" s="101" t="n">
        <f aca="false">Test5!$K208</f>
        <v>0</v>
      </c>
      <c r="ES19" s="101" t="n">
        <f aca="false">Test5!$L208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5762.2867</v>
      </c>
    </row>
    <row r="20" customFormat="false" ht="12" hidden="false" customHeight="false" outlineLevel="0" collapsed="false">
      <c r="A20" s="77" t="s">
        <v>8</v>
      </c>
      <c r="B20" s="78" t="s">
        <v>71</v>
      </c>
      <c r="C20" s="79" t="n">
        <f aca="false">C12</f>
        <v>26</v>
      </c>
      <c r="D20" s="77" t="n">
        <f aca="false">D12</f>
        <v>24</v>
      </c>
      <c r="E20" s="80" t="n">
        <f aca="false">Anchor!B209</f>
        <v>3477.8536</v>
      </c>
      <c r="F20" s="81" t="n">
        <f aca="false">Anchor!C209</f>
        <v>40.8016</v>
      </c>
      <c r="G20" s="81" t="n">
        <f aca="false">Anchor!D209</f>
        <v>42.5486</v>
      </c>
      <c r="H20" s="82" t="n">
        <f aca="false">Anchor!E209</f>
        <v>43.849</v>
      </c>
      <c r="I20" s="83"/>
      <c r="J20" s="80" t="n">
        <f aca="false">Test!B209</f>
        <v>3429.2048</v>
      </c>
      <c r="K20" s="81" t="n">
        <f aca="false">Test!C209</f>
        <v>40.8371</v>
      </c>
      <c r="L20" s="81" t="n">
        <f aca="false">Test!D209</f>
        <v>42.5483</v>
      </c>
      <c r="M20" s="82" t="n">
        <f aca="false">Test!E209</f>
        <v>43.828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209</f>
        <v>1249.0912</v>
      </c>
      <c r="W20" s="81" t="n">
        <f aca="false">Anchor!G209</f>
        <v>38.9312</v>
      </c>
      <c r="X20" s="81" t="n">
        <f aca="false">Anchor!H209</f>
        <v>41.3062</v>
      </c>
      <c r="Y20" s="81" t="n">
        <f aca="false">Anchor!I209</f>
        <v>42.5268</v>
      </c>
      <c r="Z20" s="80" t="n">
        <f aca="false">Anchor!J209</f>
        <v>18381.9</v>
      </c>
      <c r="AA20" s="81" t="n">
        <f aca="false">Anchor!K209</f>
        <v>34.96</v>
      </c>
      <c r="AB20" s="81" t="n">
        <f aca="false">Anchor!L209</f>
        <v>687</v>
      </c>
      <c r="AC20" s="84" t="n">
        <f aca="false">Z20/3600</f>
        <v>5.10608333333333</v>
      </c>
      <c r="AD20" s="85" t="n">
        <f aca="false">E20+V20</f>
        <v>4726.9448</v>
      </c>
      <c r="AE20" s="83"/>
      <c r="AF20" s="80" t="n">
        <f aca="false">Test!F209</f>
        <v>1249.0912</v>
      </c>
      <c r="AG20" s="81" t="n">
        <f aca="false">Test!G209</f>
        <v>38.9312</v>
      </c>
      <c r="AH20" s="81" t="n">
        <f aca="false">Test!H209</f>
        <v>41.3062</v>
      </c>
      <c r="AI20" s="81" t="n">
        <f aca="false">Test!I209</f>
        <v>42.5268</v>
      </c>
      <c r="AJ20" s="80" t="n">
        <f aca="false">Test!J209</f>
        <v>19477.51</v>
      </c>
      <c r="AK20" s="81" t="n">
        <f aca="false">Test!K209</f>
        <v>40.17</v>
      </c>
      <c r="AL20" s="81" t="n">
        <f aca="false">Test!L209</f>
        <v>712</v>
      </c>
      <c r="AM20" s="84" t="n">
        <f aca="false">AJ20/3600</f>
        <v>5.41041944444444</v>
      </c>
      <c r="AN20" s="85" t="n">
        <f aca="false">J20+AF20</f>
        <v>4678.296</v>
      </c>
      <c r="AO20" s="83"/>
      <c r="AP20" s="83"/>
      <c r="AQ20" s="86" t="n">
        <f aca="false">AJ20/Z20</f>
        <v>1.05960265260936</v>
      </c>
      <c r="AR20" s="87" t="n">
        <f aca="false">AK20/AA20</f>
        <v>1.14902745995423</v>
      </c>
      <c r="AS20" s="85" t="n">
        <f aca="false">AL20/AB20</f>
        <v>1.03639010189229</v>
      </c>
      <c r="AU20" s="42"/>
      <c r="AW20" s="83"/>
      <c r="BA20" s="88" t="n">
        <f aca="false">ABS(V20-AF20)+ABS(W20-AG20)+ABS(X20-AH20)+ABS(Y20-AI20)</f>
        <v>0</v>
      </c>
      <c r="BB20" s="80" t="n">
        <f aca="false">Test2!$B209</f>
        <v>3423.0912</v>
      </c>
      <c r="BC20" s="81" t="n">
        <f aca="false">Test2!$C209</f>
        <v>40.8347</v>
      </c>
      <c r="BD20" s="81" t="n">
        <f aca="false">Test2!$D209</f>
        <v>42.54</v>
      </c>
      <c r="BE20" s="82" t="n">
        <f aca="false">Test2!$E209</f>
        <v>43.8106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209</f>
        <v>1249.0912</v>
      </c>
      <c r="BN20" s="81" t="n">
        <f aca="false">Test2!$G209</f>
        <v>38.9312</v>
      </c>
      <c r="BO20" s="81" t="n">
        <f aca="false">Test2!$H209</f>
        <v>41.3062</v>
      </c>
      <c r="BP20" s="81" t="n">
        <f aca="false">Test2!$I209</f>
        <v>42.5268</v>
      </c>
      <c r="BQ20" s="80" t="n">
        <f aca="false">Test2!$J209</f>
        <v>19542.39</v>
      </c>
      <c r="BR20" s="81" t="n">
        <f aca="false">Test2!$K209</f>
        <v>37.03</v>
      </c>
      <c r="BS20" s="81" t="n">
        <f aca="false">Test2!$L209</f>
        <v>712</v>
      </c>
      <c r="BT20" s="84" t="n">
        <f aca="false">BQ20/3600</f>
        <v>5.42844166666667</v>
      </c>
      <c r="BU20" s="85" t="n">
        <f aca="false">BB20+BM20</f>
        <v>4672.1824</v>
      </c>
      <c r="BV20" s="83"/>
      <c r="BW20" s="83"/>
      <c r="BX20" s="86" t="n">
        <f aca="false">BQ20/$Z20</f>
        <v>1.06313221157769</v>
      </c>
      <c r="BY20" s="87" t="n">
        <f aca="false">BR20/$AA20</f>
        <v>1.05921052631579</v>
      </c>
      <c r="BZ20" s="85" t="n">
        <f aca="false">BS20/$AB20</f>
        <v>1.03639010189229</v>
      </c>
      <c r="CA20" s="88" t="n">
        <f aca="false">ABS($V20-BM20)+ABS($W20-BN20)+ABS($X20-BO20)+ABS($Y20-BP20)</f>
        <v>0</v>
      </c>
      <c r="CB20" s="80" t="n">
        <f aca="false">Test3!$B209</f>
        <v>0</v>
      </c>
      <c r="CC20" s="81" t="n">
        <f aca="false">Test3!$C209</f>
        <v>0</v>
      </c>
      <c r="CD20" s="81" t="n">
        <f aca="false">Test3!$D209</f>
        <v>0</v>
      </c>
      <c r="CE20" s="82" t="n">
        <f aca="false">Test3!$E209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209</f>
        <v>0</v>
      </c>
      <c r="CN20" s="81" t="n">
        <f aca="false">Test3!$G209</f>
        <v>0</v>
      </c>
      <c r="CO20" s="81" t="n">
        <f aca="false">Test3!$H209</f>
        <v>0</v>
      </c>
      <c r="CP20" s="81" t="n">
        <f aca="false">Test3!$I209</f>
        <v>0</v>
      </c>
      <c r="CQ20" s="80" t="n">
        <f aca="false">Test3!$J209</f>
        <v>0</v>
      </c>
      <c r="CR20" s="81" t="n">
        <f aca="false">Test3!$K209</f>
        <v>0</v>
      </c>
      <c r="CS20" s="81" t="n">
        <f aca="false">Test3!$L209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371.8554</v>
      </c>
      <c r="DB20" s="80" t="n">
        <f aca="false">Test4!$B209</f>
        <v>0</v>
      </c>
      <c r="DC20" s="81" t="n">
        <f aca="false">Test4!$C209</f>
        <v>0</v>
      </c>
      <c r="DD20" s="81" t="n">
        <f aca="false">Test4!$D209</f>
        <v>0</v>
      </c>
      <c r="DE20" s="82" t="n">
        <f aca="false">Test4!$E209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209</f>
        <v>0</v>
      </c>
      <c r="DN20" s="81" t="n">
        <f aca="false">Test4!$G209</f>
        <v>0</v>
      </c>
      <c r="DO20" s="81" t="n">
        <f aca="false">Test4!$H209</f>
        <v>0</v>
      </c>
      <c r="DP20" s="81" t="n">
        <f aca="false">Test4!$I209</f>
        <v>0</v>
      </c>
      <c r="DQ20" s="80" t="n">
        <f aca="false">Test4!$J209</f>
        <v>0</v>
      </c>
      <c r="DR20" s="81" t="n">
        <f aca="false">Test4!$K209</f>
        <v>0</v>
      </c>
      <c r="DS20" s="81" t="n">
        <f aca="false">Test4!$L209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371.8554</v>
      </c>
      <c r="EB20" s="80" t="n">
        <f aca="false">Test5!$B209</f>
        <v>0</v>
      </c>
      <c r="EC20" s="81" t="n">
        <f aca="false">Test5!$C209</f>
        <v>0</v>
      </c>
      <c r="ED20" s="81" t="n">
        <f aca="false">Test5!$D209</f>
        <v>0</v>
      </c>
      <c r="EE20" s="82" t="n">
        <f aca="false">Test5!$E209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209</f>
        <v>0</v>
      </c>
      <c r="EN20" s="81" t="n">
        <f aca="false">Test5!$G209</f>
        <v>0</v>
      </c>
      <c r="EO20" s="81" t="n">
        <f aca="false">Test5!$H209</f>
        <v>0</v>
      </c>
      <c r="EP20" s="81" t="n">
        <f aca="false">Test5!$I209</f>
        <v>0</v>
      </c>
      <c r="EQ20" s="80" t="n">
        <f aca="false">Test5!$J209</f>
        <v>0</v>
      </c>
      <c r="ER20" s="81" t="n">
        <f aca="false">Test5!$K209</f>
        <v>0</v>
      </c>
      <c r="ES20" s="81" t="n">
        <f aca="false">Test5!$L209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371.8554</v>
      </c>
    </row>
    <row r="21" customFormat="false" ht="12" hidden="false" customHeight="false" outlineLevel="0" collapsed="false">
      <c r="A21" s="64" t="s">
        <v>72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210</f>
        <v>2246.6624</v>
      </c>
      <c r="F21" s="92" t="n">
        <f aca="false">Anchor!C210</f>
        <v>39.9128</v>
      </c>
      <c r="G21" s="92" t="n">
        <f aca="false">Anchor!D210</f>
        <v>41.7935</v>
      </c>
      <c r="H21" s="93" t="n">
        <f aca="false">Anchor!E210</f>
        <v>42.9416</v>
      </c>
      <c r="I21" s="83"/>
      <c r="J21" s="91" t="n">
        <f aca="false">Test!B210</f>
        <v>2213.5648</v>
      </c>
      <c r="K21" s="92" t="n">
        <f aca="false">Test!C210</f>
        <v>39.9612</v>
      </c>
      <c r="L21" s="92" t="n">
        <f aca="false">Test!D210</f>
        <v>41.7933</v>
      </c>
      <c r="M21" s="93" t="n">
        <f aca="false">Test!E210</f>
        <v>42.9214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210</f>
        <v>1249.0912</v>
      </c>
      <c r="W21" s="92" t="n">
        <f aca="false">Anchor!G210</f>
        <v>38.9312</v>
      </c>
      <c r="X21" s="92" t="n">
        <f aca="false">Anchor!H210</f>
        <v>41.3062</v>
      </c>
      <c r="Y21" s="92" t="n">
        <f aca="false">Anchor!I210</f>
        <v>42.5268</v>
      </c>
      <c r="Z21" s="91" t="n">
        <f aca="false">Anchor!J210</f>
        <v>17652.89</v>
      </c>
      <c r="AA21" s="92" t="n">
        <f aca="false">Anchor!K210</f>
        <v>37.23</v>
      </c>
      <c r="AB21" s="92" t="n">
        <f aca="false">Anchor!L210</f>
        <v>688</v>
      </c>
      <c r="AC21" s="94" t="n">
        <f aca="false">Z21/3600</f>
        <v>4.90358055555556</v>
      </c>
      <c r="AD21" s="95" t="n">
        <f aca="false">E21+V21</f>
        <v>3495.7536</v>
      </c>
      <c r="AE21" s="83"/>
      <c r="AF21" s="91" t="n">
        <f aca="false">Test!F210</f>
        <v>1249.0912</v>
      </c>
      <c r="AG21" s="92" t="n">
        <f aca="false">Test!G210</f>
        <v>38.9312</v>
      </c>
      <c r="AH21" s="92" t="n">
        <f aca="false">Test!H210</f>
        <v>41.3062</v>
      </c>
      <c r="AI21" s="92" t="n">
        <f aca="false">Test!I210</f>
        <v>42.5268</v>
      </c>
      <c r="AJ21" s="91" t="n">
        <f aca="false">Test!J210</f>
        <v>18560.74</v>
      </c>
      <c r="AK21" s="92" t="n">
        <f aca="false">Test!K210</f>
        <v>39.19</v>
      </c>
      <c r="AL21" s="92" t="n">
        <f aca="false">Test!L210</f>
        <v>711</v>
      </c>
      <c r="AM21" s="94" t="n">
        <f aca="false">AJ21/3600</f>
        <v>5.15576111111111</v>
      </c>
      <c r="AN21" s="95" t="n">
        <f aca="false">J21+AF21</f>
        <v>3462.656</v>
      </c>
      <c r="AO21" s="83"/>
      <c r="AP21" s="83"/>
      <c r="AQ21" s="96" t="n">
        <f aca="false">AJ21/Z21</f>
        <v>1.05142783986078</v>
      </c>
      <c r="AR21" s="97" t="n">
        <f aca="false">AK21/AA21</f>
        <v>1.05264571582057</v>
      </c>
      <c r="AS21" s="95" t="n">
        <f aca="false">AL21/AB21</f>
        <v>1.03343023255814</v>
      </c>
      <c r="AU21" s="42"/>
      <c r="AW21" s="83"/>
      <c r="BA21" s="88" t="n">
        <f aca="false">ABS(V21-AF21)+ABS(W21-AG21)+ABS(X21-AH21)+ABS(Y21-AI21)</f>
        <v>0</v>
      </c>
      <c r="BB21" s="91" t="n">
        <f aca="false">Test2!$B210</f>
        <v>2195.1296</v>
      </c>
      <c r="BC21" s="92" t="n">
        <f aca="false">Test2!$C210</f>
        <v>39.9504</v>
      </c>
      <c r="BD21" s="92" t="n">
        <f aca="false">Test2!$D210</f>
        <v>41.7774</v>
      </c>
      <c r="BE21" s="93" t="n">
        <f aca="false">Test2!$E210</f>
        <v>42.9046</v>
      </c>
      <c r="BF21" s="83"/>
      <c r="BG21" s="64"/>
      <c r="BH21" s="9"/>
      <c r="BI21" s="59"/>
      <c r="BJ21" s="64"/>
      <c r="BK21" s="9"/>
      <c r="BL21" s="59"/>
      <c r="BM21" s="91" t="n">
        <f aca="false">Test2!$F210</f>
        <v>1249.0912</v>
      </c>
      <c r="BN21" s="92" t="n">
        <f aca="false">Test2!$G210</f>
        <v>38.9312</v>
      </c>
      <c r="BO21" s="92" t="n">
        <f aca="false">Test2!$H210</f>
        <v>41.3062</v>
      </c>
      <c r="BP21" s="92" t="n">
        <f aca="false">Test2!$I210</f>
        <v>42.5268</v>
      </c>
      <c r="BQ21" s="91" t="n">
        <f aca="false">Test2!$J210</f>
        <v>18466.85</v>
      </c>
      <c r="BR21" s="92" t="n">
        <f aca="false">Test2!$K210</f>
        <v>35.81</v>
      </c>
      <c r="BS21" s="92" t="n">
        <f aca="false">Test2!$L210</f>
        <v>712</v>
      </c>
      <c r="BT21" s="94" t="n">
        <f aca="false">BQ21/3600</f>
        <v>5.12968055555556</v>
      </c>
      <c r="BU21" s="95" t="n">
        <f aca="false">BB21+BM21</f>
        <v>3444.2208</v>
      </c>
      <c r="BV21" s="83"/>
      <c r="BW21" s="83"/>
      <c r="BX21" s="96" t="n">
        <f aca="false">BQ21/$Z21</f>
        <v>1.04610916399524</v>
      </c>
      <c r="BY21" s="97" t="n">
        <f aca="false">BR21/$AA21</f>
        <v>0.961858716089176</v>
      </c>
      <c r="BZ21" s="95" t="n">
        <f aca="false">BS21/$AB21</f>
        <v>1.03488372093023</v>
      </c>
      <c r="CA21" s="88" t="n">
        <f aca="false">ABS($V21-BM21)+ABS($W21-BN21)+ABS($X21-BO21)+ABS($Y21-BP21)</f>
        <v>0</v>
      </c>
      <c r="CB21" s="91" t="n">
        <f aca="false">Test3!$B210</f>
        <v>0</v>
      </c>
      <c r="CC21" s="92" t="n">
        <f aca="false">Test3!$C210</f>
        <v>0</v>
      </c>
      <c r="CD21" s="92" t="n">
        <f aca="false">Test3!$D210</f>
        <v>0</v>
      </c>
      <c r="CE21" s="93" t="n">
        <f aca="false">Test3!$E210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210</f>
        <v>0</v>
      </c>
      <c r="CN21" s="92" t="n">
        <f aca="false">Test3!$G210</f>
        <v>0</v>
      </c>
      <c r="CO21" s="92" t="n">
        <f aca="false">Test3!$H210</f>
        <v>0</v>
      </c>
      <c r="CP21" s="92" t="n">
        <f aca="false">Test3!$I210</f>
        <v>0</v>
      </c>
      <c r="CQ21" s="91" t="n">
        <f aca="false">Test3!$J210</f>
        <v>0</v>
      </c>
      <c r="CR21" s="92" t="n">
        <f aca="false">Test3!$K210</f>
        <v>0</v>
      </c>
      <c r="CS21" s="92" t="n">
        <f aca="false">Test3!$L210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371.8554</v>
      </c>
      <c r="DB21" s="91" t="n">
        <f aca="false">Test4!$B210</f>
        <v>0</v>
      </c>
      <c r="DC21" s="92" t="n">
        <f aca="false">Test4!$C210</f>
        <v>0</v>
      </c>
      <c r="DD21" s="92" t="n">
        <f aca="false">Test4!$D210</f>
        <v>0</v>
      </c>
      <c r="DE21" s="93" t="n">
        <f aca="false">Test4!$E210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210</f>
        <v>0</v>
      </c>
      <c r="DN21" s="92" t="n">
        <f aca="false">Test4!$G210</f>
        <v>0</v>
      </c>
      <c r="DO21" s="92" t="n">
        <f aca="false">Test4!$H210</f>
        <v>0</v>
      </c>
      <c r="DP21" s="92" t="n">
        <f aca="false">Test4!$I210</f>
        <v>0</v>
      </c>
      <c r="DQ21" s="91" t="n">
        <f aca="false">Test4!$J210</f>
        <v>0</v>
      </c>
      <c r="DR21" s="92" t="n">
        <f aca="false">Test4!$K210</f>
        <v>0</v>
      </c>
      <c r="DS21" s="92" t="n">
        <f aca="false">Test4!$L210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371.8554</v>
      </c>
      <c r="EB21" s="91" t="n">
        <f aca="false">Test5!$B210</f>
        <v>0</v>
      </c>
      <c r="EC21" s="92" t="n">
        <f aca="false">Test5!$C210</f>
        <v>0</v>
      </c>
      <c r="ED21" s="92" t="n">
        <f aca="false">Test5!$D210</f>
        <v>0</v>
      </c>
      <c r="EE21" s="93" t="n">
        <f aca="false">Test5!$E210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210</f>
        <v>0</v>
      </c>
      <c r="EN21" s="92" t="n">
        <f aca="false">Test5!$G210</f>
        <v>0</v>
      </c>
      <c r="EO21" s="92" t="n">
        <f aca="false">Test5!$H210</f>
        <v>0</v>
      </c>
      <c r="EP21" s="92" t="n">
        <f aca="false">Test5!$I210</f>
        <v>0</v>
      </c>
      <c r="EQ21" s="91" t="n">
        <f aca="false">Test5!$J210</f>
        <v>0</v>
      </c>
      <c r="ER21" s="92" t="n">
        <f aca="false">Test5!$K210</f>
        <v>0</v>
      </c>
      <c r="ES21" s="92" t="n">
        <f aca="false">Test5!$L210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371.8554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211</f>
        <v>1171.9608</v>
      </c>
      <c r="F22" s="92" t="n">
        <f aca="false">Anchor!C211</f>
        <v>38.8019</v>
      </c>
      <c r="G22" s="92" t="n">
        <f aca="false">Anchor!D211</f>
        <v>41.1048</v>
      </c>
      <c r="H22" s="93" t="n">
        <f aca="false">Anchor!E211</f>
        <v>42.1848</v>
      </c>
      <c r="I22" s="83"/>
      <c r="J22" s="91" t="n">
        <f aca="false">Test!B211</f>
        <v>1162.9864</v>
      </c>
      <c r="K22" s="92" t="n">
        <f aca="false">Test!C211</f>
        <v>38.8791</v>
      </c>
      <c r="L22" s="92" t="n">
        <f aca="false">Test!D211</f>
        <v>41.1277</v>
      </c>
      <c r="M22" s="93" t="n">
        <f aca="false">Test!E211</f>
        <v>42.1936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211</f>
        <v>1249.0912</v>
      </c>
      <c r="W22" s="92" t="n">
        <f aca="false">Anchor!G211</f>
        <v>38.9312</v>
      </c>
      <c r="X22" s="92" t="n">
        <f aca="false">Anchor!H211</f>
        <v>41.3062</v>
      </c>
      <c r="Y22" s="92" t="n">
        <f aca="false">Anchor!I211</f>
        <v>42.5268</v>
      </c>
      <c r="Z22" s="91" t="n">
        <f aca="false">Anchor!J211</f>
        <v>17705.77</v>
      </c>
      <c r="AA22" s="92" t="n">
        <f aca="false">Anchor!K211</f>
        <v>33.96</v>
      </c>
      <c r="AB22" s="92" t="n">
        <f aca="false">Anchor!L211</f>
        <v>689</v>
      </c>
      <c r="AC22" s="94" t="n">
        <f aca="false">Z22/3600</f>
        <v>4.91826944444444</v>
      </c>
      <c r="AD22" s="95" t="n">
        <f aca="false">E22+V22</f>
        <v>2421.052</v>
      </c>
      <c r="AE22" s="83"/>
      <c r="AF22" s="91" t="n">
        <f aca="false">Test!F211</f>
        <v>1249.0912</v>
      </c>
      <c r="AG22" s="92" t="n">
        <f aca="false">Test!G211</f>
        <v>38.9312</v>
      </c>
      <c r="AH22" s="92" t="n">
        <f aca="false">Test!H211</f>
        <v>41.3062</v>
      </c>
      <c r="AI22" s="92" t="n">
        <f aca="false">Test!I211</f>
        <v>42.5268</v>
      </c>
      <c r="AJ22" s="91" t="n">
        <f aca="false">Test!J211</f>
        <v>18411.09</v>
      </c>
      <c r="AK22" s="92" t="n">
        <f aca="false">Test!K211</f>
        <v>39.6</v>
      </c>
      <c r="AL22" s="92" t="n">
        <f aca="false">Test!L211</f>
        <v>710</v>
      </c>
      <c r="AM22" s="94" t="n">
        <f aca="false">AJ22/3600</f>
        <v>5.11419166666667</v>
      </c>
      <c r="AN22" s="95" t="n">
        <f aca="false">J22+AF22</f>
        <v>2412.0776</v>
      </c>
      <c r="AO22" s="83"/>
      <c r="AP22" s="83"/>
      <c r="AQ22" s="96" t="n">
        <f aca="false">AJ22/Z22</f>
        <v>1.03983560161461</v>
      </c>
      <c r="AR22" s="97" t="n">
        <f aca="false">AK22/AA22</f>
        <v>1.1660777385159</v>
      </c>
      <c r="AS22" s="95" t="n">
        <f aca="false">AL22/AB22</f>
        <v>1.03047895500726</v>
      </c>
      <c r="AU22" s="42"/>
      <c r="AW22" s="83"/>
      <c r="BA22" s="88" t="n">
        <f aca="false">ABS(V22-AF22)+ABS(W22-AG22)+ABS(X22-AH22)+ABS(Y22-AI22)</f>
        <v>0</v>
      </c>
      <c r="BB22" s="91" t="n">
        <f aca="false">Test2!$B211</f>
        <v>1127.1496</v>
      </c>
      <c r="BC22" s="92" t="n">
        <f aca="false">Test2!$C211</f>
        <v>38.8506</v>
      </c>
      <c r="BD22" s="92" t="n">
        <f aca="false">Test2!$D211</f>
        <v>41.0932</v>
      </c>
      <c r="BE22" s="93" t="n">
        <f aca="false">Test2!$E211</f>
        <v>42.1767</v>
      </c>
      <c r="BF22" s="83"/>
      <c r="BG22" s="64"/>
      <c r="BH22" s="9"/>
      <c r="BI22" s="59"/>
      <c r="BJ22" s="64"/>
      <c r="BK22" s="9"/>
      <c r="BL22" s="59"/>
      <c r="BM22" s="91" t="n">
        <f aca="false">Test2!$F211</f>
        <v>1249.0912</v>
      </c>
      <c r="BN22" s="92" t="n">
        <f aca="false">Test2!$G211</f>
        <v>38.9312</v>
      </c>
      <c r="BO22" s="92" t="n">
        <f aca="false">Test2!$H211</f>
        <v>41.3062</v>
      </c>
      <c r="BP22" s="92" t="n">
        <f aca="false">Test2!$I211</f>
        <v>42.5268</v>
      </c>
      <c r="BQ22" s="91" t="n">
        <f aca="false">Test2!$J211</f>
        <v>17014.93</v>
      </c>
      <c r="BR22" s="92" t="n">
        <f aca="false">Test2!$K211</f>
        <v>35.78</v>
      </c>
      <c r="BS22" s="92" t="n">
        <f aca="false">Test2!$L211</f>
        <v>712</v>
      </c>
      <c r="BT22" s="94" t="n">
        <f aca="false">BQ22/3600</f>
        <v>4.72636944444445</v>
      </c>
      <c r="BU22" s="95" t="n">
        <f aca="false">BB22+BM22</f>
        <v>2376.2408</v>
      </c>
      <c r="BV22" s="83"/>
      <c r="BW22" s="83"/>
      <c r="BX22" s="96" t="n">
        <f aca="false">BQ22/$Z22</f>
        <v>0.960982210883797</v>
      </c>
      <c r="BY22" s="97" t="n">
        <f aca="false">BR22/$AA22</f>
        <v>1.05359246171967</v>
      </c>
      <c r="BZ22" s="95" t="n">
        <f aca="false">BS22/$AB22</f>
        <v>1.033381712627</v>
      </c>
      <c r="CA22" s="88" t="n">
        <f aca="false">ABS($V22-BM22)+ABS($W22-BN22)+ABS($X22-BO22)+ABS($Y22-BP22)</f>
        <v>0</v>
      </c>
      <c r="CB22" s="91" t="n">
        <f aca="false">Test3!$B211</f>
        <v>0</v>
      </c>
      <c r="CC22" s="92" t="n">
        <f aca="false">Test3!$C211</f>
        <v>0</v>
      </c>
      <c r="CD22" s="92" t="n">
        <f aca="false">Test3!$D211</f>
        <v>0</v>
      </c>
      <c r="CE22" s="93" t="n">
        <f aca="false">Test3!$E211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211</f>
        <v>0</v>
      </c>
      <c r="CN22" s="92" t="n">
        <f aca="false">Test3!$G211</f>
        <v>0</v>
      </c>
      <c r="CO22" s="92" t="n">
        <f aca="false">Test3!$H211</f>
        <v>0</v>
      </c>
      <c r="CP22" s="92" t="n">
        <f aca="false">Test3!$I211</f>
        <v>0</v>
      </c>
      <c r="CQ22" s="91" t="n">
        <f aca="false">Test3!$J211</f>
        <v>0</v>
      </c>
      <c r="CR22" s="92" t="n">
        <f aca="false">Test3!$K211</f>
        <v>0</v>
      </c>
      <c r="CS22" s="92" t="n">
        <f aca="false">Test3!$L211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371.8554</v>
      </c>
      <c r="DB22" s="91" t="n">
        <f aca="false">Test4!$B211</f>
        <v>0</v>
      </c>
      <c r="DC22" s="92" t="n">
        <f aca="false">Test4!$C211</f>
        <v>0</v>
      </c>
      <c r="DD22" s="92" t="n">
        <f aca="false">Test4!$D211</f>
        <v>0</v>
      </c>
      <c r="DE22" s="93" t="n">
        <f aca="false">Test4!$E211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211</f>
        <v>0</v>
      </c>
      <c r="DN22" s="92" t="n">
        <f aca="false">Test4!$G211</f>
        <v>0</v>
      </c>
      <c r="DO22" s="92" t="n">
        <f aca="false">Test4!$H211</f>
        <v>0</v>
      </c>
      <c r="DP22" s="92" t="n">
        <f aca="false">Test4!$I211</f>
        <v>0</v>
      </c>
      <c r="DQ22" s="91" t="n">
        <f aca="false">Test4!$J211</f>
        <v>0</v>
      </c>
      <c r="DR22" s="92" t="n">
        <f aca="false">Test4!$K211</f>
        <v>0</v>
      </c>
      <c r="DS22" s="92" t="n">
        <f aca="false">Test4!$L211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371.8554</v>
      </c>
      <c r="EB22" s="91" t="n">
        <f aca="false">Test5!$B211</f>
        <v>0</v>
      </c>
      <c r="EC22" s="92" t="n">
        <f aca="false">Test5!$C211</f>
        <v>0</v>
      </c>
      <c r="ED22" s="92" t="n">
        <f aca="false">Test5!$D211</f>
        <v>0</v>
      </c>
      <c r="EE22" s="93" t="n">
        <f aca="false">Test5!$E211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211</f>
        <v>0</v>
      </c>
      <c r="EN22" s="92" t="n">
        <f aca="false">Test5!$G211</f>
        <v>0</v>
      </c>
      <c r="EO22" s="92" t="n">
        <f aca="false">Test5!$H211</f>
        <v>0</v>
      </c>
      <c r="EP22" s="92" t="n">
        <f aca="false">Test5!$I211</f>
        <v>0</v>
      </c>
      <c r="EQ22" s="91" t="n">
        <f aca="false">Test5!$J211</f>
        <v>0</v>
      </c>
      <c r="ER22" s="92" t="n">
        <f aca="false">Test5!$K211</f>
        <v>0</v>
      </c>
      <c r="ES22" s="92" t="n">
        <f aca="false">Test5!$L211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371.8554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212</f>
        <v>420.6104</v>
      </c>
      <c r="F23" s="101" t="n">
        <f aca="false">Anchor!C212</f>
        <v>37.8399</v>
      </c>
      <c r="G23" s="101" t="n">
        <f aca="false">Anchor!D212</f>
        <v>40.6585</v>
      </c>
      <c r="H23" s="102" t="n">
        <f aca="false">Anchor!E212</f>
        <v>41.7598</v>
      </c>
      <c r="I23" s="83"/>
      <c r="J23" s="100" t="n">
        <f aca="false">Test!B212</f>
        <v>422.332</v>
      </c>
      <c r="K23" s="101" t="n">
        <f aca="false">Test!C212</f>
        <v>37.9255</v>
      </c>
      <c r="L23" s="101" t="n">
        <f aca="false">Test!D212</f>
        <v>40.6831</v>
      </c>
      <c r="M23" s="102" t="n">
        <f aca="false">Test!E212</f>
        <v>41.7669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8325.65</v>
      </c>
      <c r="AA23" s="101" t="n">
        <f aca="false">Anchor!K212</f>
        <v>33.47</v>
      </c>
      <c r="AB23" s="101" t="n">
        <f aca="false">Anchor!L212</f>
        <v>687</v>
      </c>
      <c r="AC23" s="104" t="n">
        <f aca="false">Z23/3600</f>
        <v>5.09045833333333</v>
      </c>
      <c r="AD23" s="95" t="n">
        <f aca="false">E23+V23</f>
        <v>1669.7016</v>
      </c>
      <c r="AE23" s="83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077.39</v>
      </c>
      <c r="AK23" s="101" t="n">
        <f aca="false">Test!K212</f>
        <v>42.09</v>
      </c>
      <c r="AL23" s="101" t="n">
        <f aca="false">Test!L212</f>
        <v>710</v>
      </c>
      <c r="AM23" s="104" t="n">
        <f aca="false">AJ23/3600</f>
        <v>5.299275</v>
      </c>
      <c r="AN23" s="95" t="n">
        <f aca="false">J23+AF23</f>
        <v>1671.4232</v>
      </c>
      <c r="AO23" s="83"/>
      <c r="AP23" s="83"/>
      <c r="AQ23" s="105" t="n">
        <f aca="false">AJ23/Z23</f>
        <v>1.04102119160848</v>
      </c>
      <c r="AR23" s="106" t="n">
        <f aca="false">AK23/AA23</f>
        <v>1.25754406931581</v>
      </c>
      <c r="AS23" s="107" t="n">
        <f aca="false">AL23/AB23</f>
        <v>1.0334788937409</v>
      </c>
      <c r="AU23" s="42"/>
      <c r="AW23" s="83"/>
      <c r="BA23" s="88" t="n">
        <f aca="false">ABS(V23-AF23)+ABS(W23-AG23)+ABS(X23-AH23)+ABS(Y23-AI23)</f>
        <v>0</v>
      </c>
      <c r="BB23" s="100" t="n">
        <f aca="false">Test2!$B212</f>
        <v>387.8584</v>
      </c>
      <c r="BC23" s="101" t="n">
        <f aca="false">Test2!$C212</f>
        <v>37.9052</v>
      </c>
      <c r="BD23" s="101" t="n">
        <f aca="false">Test2!$D212</f>
        <v>40.6255</v>
      </c>
      <c r="BE23" s="102" t="n">
        <f aca="false">Test2!$E212</f>
        <v>41.7206</v>
      </c>
      <c r="BF23" s="83"/>
      <c r="BG23" s="99"/>
      <c r="BH23" s="103"/>
      <c r="BI23" s="98"/>
      <c r="BJ23" s="99"/>
      <c r="BK23" s="103"/>
      <c r="BL23" s="98"/>
      <c r="BM23" s="100" t="n">
        <f aca="false">Test2!$F212</f>
        <v>1249.0912</v>
      </c>
      <c r="BN23" s="101" t="n">
        <f aca="false">Test2!$G212</f>
        <v>38.9312</v>
      </c>
      <c r="BO23" s="101" t="n">
        <f aca="false">Test2!$H212</f>
        <v>41.3062</v>
      </c>
      <c r="BP23" s="101" t="n">
        <f aca="false">Test2!$I212</f>
        <v>42.5268</v>
      </c>
      <c r="BQ23" s="100" t="n">
        <f aca="false">Test2!$J212</f>
        <v>15339.32</v>
      </c>
      <c r="BR23" s="101" t="n">
        <f aca="false">Test2!$K212</f>
        <v>34.48</v>
      </c>
      <c r="BS23" s="101" t="n">
        <f aca="false">Test2!$L212</f>
        <v>711</v>
      </c>
      <c r="BT23" s="104" t="n">
        <f aca="false">BQ23/3600</f>
        <v>4.26092222222222</v>
      </c>
      <c r="BU23" s="95" t="n">
        <f aca="false">BB23+BM23</f>
        <v>1636.9496</v>
      </c>
      <c r="BV23" s="83"/>
      <c r="BW23" s="83"/>
      <c r="BX23" s="105" t="n">
        <f aca="false">BQ23/$Z23</f>
        <v>0.837040978082633</v>
      </c>
      <c r="BY23" s="106" t="n">
        <f aca="false">BR23/$AA23</f>
        <v>1.03017627726322</v>
      </c>
      <c r="BZ23" s="107" t="n">
        <f aca="false">BS23/$AB23</f>
        <v>1.03493449781659</v>
      </c>
      <c r="CA23" s="88" t="n">
        <f aca="false">ABS($V23-BM23)+ABS($W23-BN23)+ABS($X23-BO23)+ABS($Y23-BP23)</f>
        <v>0</v>
      </c>
      <c r="CB23" s="100" t="n">
        <f aca="false">Test3!$B212</f>
        <v>0</v>
      </c>
      <c r="CC23" s="101" t="n">
        <f aca="false">Test3!$C212</f>
        <v>0</v>
      </c>
      <c r="CD23" s="101" t="n">
        <f aca="false">Test3!$D212</f>
        <v>0</v>
      </c>
      <c r="CE23" s="102" t="n">
        <f aca="false">Test3!$E212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212</f>
        <v>0</v>
      </c>
      <c r="CN23" s="101" t="n">
        <f aca="false">Test3!$G212</f>
        <v>0</v>
      </c>
      <c r="CO23" s="101" t="n">
        <f aca="false">Test3!$H212</f>
        <v>0</v>
      </c>
      <c r="CP23" s="101" t="n">
        <f aca="false">Test3!$I212</f>
        <v>0</v>
      </c>
      <c r="CQ23" s="100" t="n">
        <f aca="false">Test3!$J212</f>
        <v>0</v>
      </c>
      <c r="CR23" s="101" t="n">
        <f aca="false">Test3!$K212</f>
        <v>0</v>
      </c>
      <c r="CS23" s="101" t="n">
        <f aca="false">Test3!$L212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371.8554</v>
      </c>
      <c r="DB23" s="100" t="n">
        <f aca="false">Test4!$B212</f>
        <v>0</v>
      </c>
      <c r="DC23" s="101" t="n">
        <f aca="false">Test4!$C212</f>
        <v>0</v>
      </c>
      <c r="DD23" s="101" t="n">
        <f aca="false">Test4!$D212</f>
        <v>0</v>
      </c>
      <c r="DE23" s="102" t="n">
        <f aca="false">Test4!$E212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212</f>
        <v>0</v>
      </c>
      <c r="DN23" s="101" t="n">
        <f aca="false">Test4!$G212</f>
        <v>0</v>
      </c>
      <c r="DO23" s="101" t="n">
        <f aca="false">Test4!$H212</f>
        <v>0</v>
      </c>
      <c r="DP23" s="101" t="n">
        <f aca="false">Test4!$I212</f>
        <v>0</v>
      </c>
      <c r="DQ23" s="100" t="n">
        <f aca="false">Test4!$J212</f>
        <v>0</v>
      </c>
      <c r="DR23" s="101" t="n">
        <f aca="false">Test4!$K212</f>
        <v>0</v>
      </c>
      <c r="DS23" s="101" t="n">
        <f aca="false">Test4!$L212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371.8554</v>
      </c>
      <c r="EB23" s="100" t="n">
        <f aca="false">Test5!$B212</f>
        <v>0</v>
      </c>
      <c r="EC23" s="101" t="n">
        <f aca="false">Test5!$C212</f>
        <v>0</v>
      </c>
      <c r="ED23" s="101" t="n">
        <f aca="false">Test5!$D212</f>
        <v>0</v>
      </c>
      <c r="EE23" s="102" t="n">
        <f aca="false">Test5!$E212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212</f>
        <v>0</v>
      </c>
      <c r="EN23" s="101" t="n">
        <f aca="false">Test5!$G212</f>
        <v>0</v>
      </c>
      <c r="EO23" s="101" t="n">
        <f aca="false">Test5!$H212</f>
        <v>0</v>
      </c>
      <c r="EP23" s="101" t="n">
        <f aca="false">Test5!$I212</f>
        <v>0</v>
      </c>
      <c r="EQ23" s="100" t="n">
        <f aca="false">Test5!$J212</f>
        <v>0</v>
      </c>
      <c r="ER23" s="101" t="n">
        <f aca="false">Test5!$K212</f>
        <v>0</v>
      </c>
      <c r="ES23" s="101" t="n">
        <f aca="false">Test5!$L212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371.8554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213</f>
        <v>1903.4472</v>
      </c>
      <c r="F24" s="81" t="n">
        <f aca="false">Anchor!C213</f>
        <v>39.0445</v>
      </c>
      <c r="G24" s="81" t="n">
        <f aca="false">Anchor!D213</f>
        <v>41.2474</v>
      </c>
      <c r="H24" s="82" t="n">
        <f aca="false">Anchor!E213</f>
        <v>42.3795</v>
      </c>
      <c r="I24" s="83"/>
      <c r="J24" s="80" t="n">
        <f aca="false">Test!B213</f>
        <v>1888.1928</v>
      </c>
      <c r="K24" s="81" t="n">
        <f aca="false">Test!C213</f>
        <v>39.0748</v>
      </c>
      <c r="L24" s="81" t="n">
        <f aca="false">Test!D213</f>
        <v>41.2528</v>
      </c>
      <c r="M24" s="82" t="n">
        <f aca="false">Test!E213</f>
        <v>42.3661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213</f>
        <v>671.5512</v>
      </c>
      <c r="W24" s="81" t="n">
        <f aca="false">Anchor!G213</f>
        <v>36.2309</v>
      </c>
      <c r="X24" s="81" t="n">
        <f aca="false">Anchor!H213</f>
        <v>40.1544</v>
      </c>
      <c r="Y24" s="81" t="n">
        <f aca="false">Anchor!I213</f>
        <v>41.6208</v>
      </c>
      <c r="Z24" s="80" t="n">
        <f aca="false">Anchor!J213</f>
        <v>15719.56</v>
      </c>
      <c r="AA24" s="81" t="n">
        <f aca="false">Anchor!K213</f>
        <v>31.91</v>
      </c>
      <c r="AB24" s="81" t="n">
        <f aca="false">Anchor!L213</f>
        <v>686</v>
      </c>
      <c r="AC24" s="84" t="n">
        <f aca="false">Z24/3600</f>
        <v>4.36654444444444</v>
      </c>
      <c r="AD24" s="85" t="n">
        <f aca="false">E24+V24</f>
        <v>2574.9984</v>
      </c>
      <c r="AE24" s="83"/>
      <c r="AF24" s="80" t="n">
        <f aca="false">Test!F213</f>
        <v>671.5512</v>
      </c>
      <c r="AG24" s="81" t="n">
        <f aca="false">Test!G213</f>
        <v>36.2309</v>
      </c>
      <c r="AH24" s="81" t="n">
        <f aca="false">Test!H213</f>
        <v>40.1544</v>
      </c>
      <c r="AI24" s="81" t="n">
        <f aca="false">Test!I213</f>
        <v>41.6208</v>
      </c>
      <c r="AJ24" s="80" t="n">
        <f aca="false">Test!J213</f>
        <v>16509.32</v>
      </c>
      <c r="AK24" s="81" t="n">
        <f aca="false">Test!K213</f>
        <v>34.58</v>
      </c>
      <c r="AL24" s="81" t="n">
        <f aca="false">Test!L213</f>
        <v>711</v>
      </c>
      <c r="AM24" s="84" t="n">
        <f aca="false">AJ24/3600</f>
        <v>4.58592222222222</v>
      </c>
      <c r="AN24" s="85" t="n">
        <f aca="false">J24+AF24</f>
        <v>2559.744</v>
      </c>
      <c r="AO24" s="83"/>
      <c r="AP24" s="83"/>
      <c r="AQ24" s="86" t="n">
        <f aca="false">AJ24/Z24</f>
        <v>1.05024059197586</v>
      </c>
      <c r="AR24" s="87" t="n">
        <f aca="false">AK24/AA24</f>
        <v>1.08367282983391</v>
      </c>
      <c r="AS24" s="85" t="n">
        <f aca="false">AL24/AB24</f>
        <v>1.03644314868805</v>
      </c>
      <c r="AU24" s="42"/>
      <c r="AW24" s="83"/>
      <c r="BA24" s="88" t="n">
        <f aca="false">ABS(V24-AF24)+ABS(W24-AG24)+ABS(X24-AH24)+ABS(Y24-AI24)</f>
        <v>0</v>
      </c>
      <c r="BB24" s="80" t="n">
        <f aca="false">Test2!$B213</f>
        <v>1881.7208</v>
      </c>
      <c r="BC24" s="81" t="n">
        <f aca="false">Test2!$C213</f>
        <v>39.0708</v>
      </c>
      <c r="BD24" s="81" t="n">
        <f aca="false">Test2!$D213</f>
        <v>41.2408</v>
      </c>
      <c r="BE24" s="82" t="n">
        <f aca="false">Test2!$E213</f>
        <v>42.3536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213</f>
        <v>671.5512</v>
      </c>
      <c r="BN24" s="81" t="n">
        <f aca="false">Test2!$G213</f>
        <v>36.2309</v>
      </c>
      <c r="BO24" s="81" t="n">
        <f aca="false">Test2!$H213</f>
        <v>40.1544</v>
      </c>
      <c r="BP24" s="81" t="n">
        <f aca="false">Test2!$I213</f>
        <v>41.6208</v>
      </c>
      <c r="BQ24" s="80" t="n">
        <f aca="false">Test2!$J213</f>
        <v>16714.48</v>
      </c>
      <c r="BR24" s="81" t="n">
        <f aca="false">Test2!$K213</f>
        <v>34.3</v>
      </c>
      <c r="BS24" s="81" t="n">
        <f aca="false">Test2!$L213</f>
        <v>711</v>
      </c>
      <c r="BT24" s="84" t="n">
        <f aca="false">BQ24/3600</f>
        <v>4.64291111111111</v>
      </c>
      <c r="BU24" s="85" t="n">
        <f aca="false">BB24+BM24</f>
        <v>2553.272</v>
      </c>
      <c r="BV24" s="83"/>
      <c r="BW24" s="83"/>
      <c r="BX24" s="86" t="n">
        <f aca="false">BQ24/$Z24</f>
        <v>1.06329184786343</v>
      </c>
      <c r="BY24" s="87" t="n">
        <f aca="false">BR24/$AA24</f>
        <v>1.07489815104983</v>
      </c>
      <c r="BZ24" s="85" t="n">
        <f aca="false">BS24/$AB24</f>
        <v>1.03644314868805</v>
      </c>
      <c r="CA24" s="88" t="n">
        <f aca="false">ABS($V24-BM24)+ABS($W24-BN24)+ABS($X24-BO24)+ABS($Y24-BP24)</f>
        <v>0</v>
      </c>
      <c r="CB24" s="80" t="n">
        <f aca="false">Test3!$B213</f>
        <v>0</v>
      </c>
      <c r="CC24" s="81" t="n">
        <f aca="false">Test3!$C213</f>
        <v>0</v>
      </c>
      <c r="CD24" s="81" t="n">
        <f aca="false">Test3!$D213</f>
        <v>0</v>
      </c>
      <c r="CE24" s="82" t="n">
        <f aca="false">Test3!$E213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213</f>
        <v>0</v>
      </c>
      <c r="CN24" s="81" t="n">
        <f aca="false">Test3!$G213</f>
        <v>0</v>
      </c>
      <c r="CO24" s="81" t="n">
        <f aca="false">Test3!$H213</f>
        <v>0</v>
      </c>
      <c r="CP24" s="81" t="n">
        <f aca="false">Test3!$I213</f>
        <v>0</v>
      </c>
      <c r="CQ24" s="80" t="n">
        <f aca="false">Test3!$J213</f>
        <v>0</v>
      </c>
      <c r="CR24" s="81" t="n">
        <f aca="false">Test3!$K213</f>
        <v>0</v>
      </c>
      <c r="CS24" s="81" t="n">
        <f aca="false">Test3!$L213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789.5573</v>
      </c>
      <c r="DB24" s="80" t="n">
        <f aca="false">Test4!$B213</f>
        <v>0</v>
      </c>
      <c r="DC24" s="81" t="n">
        <f aca="false">Test4!$C213</f>
        <v>0</v>
      </c>
      <c r="DD24" s="81" t="n">
        <f aca="false">Test4!$D213</f>
        <v>0</v>
      </c>
      <c r="DE24" s="82" t="n">
        <f aca="false">Test4!$E213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213</f>
        <v>0</v>
      </c>
      <c r="DN24" s="81" t="n">
        <f aca="false">Test4!$G213</f>
        <v>0</v>
      </c>
      <c r="DO24" s="81" t="n">
        <f aca="false">Test4!$H213</f>
        <v>0</v>
      </c>
      <c r="DP24" s="81" t="n">
        <f aca="false">Test4!$I213</f>
        <v>0</v>
      </c>
      <c r="DQ24" s="80" t="n">
        <f aca="false">Test4!$J213</f>
        <v>0</v>
      </c>
      <c r="DR24" s="81" t="n">
        <f aca="false">Test4!$K213</f>
        <v>0</v>
      </c>
      <c r="DS24" s="81" t="n">
        <f aca="false">Test4!$L213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789.5573</v>
      </c>
      <c r="EB24" s="80" t="n">
        <f aca="false">Test5!$B213</f>
        <v>0</v>
      </c>
      <c r="EC24" s="81" t="n">
        <f aca="false">Test5!$C213</f>
        <v>0</v>
      </c>
      <c r="ED24" s="81" t="n">
        <f aca="false">Test5!$D213</f>
        <v>0</v>
      </c>
      <c r="EE24" s="82" t="n">
        <f aca="false">Test5!$E213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213</f>
        <v>0</v>
      </c>
      <c r="EN24" s="81" t="n">
        <f aca="false">Test5!$G213</f>
        <v>0</v>
      </c>
      <c r="EO24" s="81" t="n">
        <f aca="false">Test5!$H213</f>
        <v>0</v>
      </c>
      <c r="EP24" s="81" t="n">
        <f aca="false">Test5!$I213</f>
        <v>0</v>
      </c>
      <c r="EQ24" s="80" t="n">
        <f aca="false">Test5!$J213</f>
        <v>0</v>
      </c>
      <c r="ER24" s="81" t="n">
        <f aca="false">Test5!$K213</f>
        <v>0</v>
      </c>
      <c r="ES24" s="81" t="n">
        <f aca="false">Test5!$L213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789.5573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214</f>
        <v>1282.6432</v>
      </c>
      <c r="F25" s="92" t="n">
        <f aca="false">Anchor!C214</f>
        <v>37.9989</v>
      </c>
      <c r="G25" s="92" t="n">
        <f aca="false">Anchor!D214</f>
        <v>40.7849</v>
      </c>
      <c r="H25" s="93" t="n">
        <f aca="false">Anchor!E214</f>
        <v>41.905</v>
      </c>
      <c r="I25" s="83"/>
      <c r="J25" s="91" t="n">
        <f aca="false">Test!B214</f>
        <v>1270.4328</v>
      </c>
      <c r="K25" s="92" t="n">
        <f aca="false">Test!C214</f>
        <v>38.0516</v>
      </c>
      <c r="L25" s="92" t="n">
        <f aca="false">Test!D214</f>
        <v>40.7914</v>
      </c>
      <c r="M25" s="93" t="n">
        <f aca="false">Test!E214</f>
        <v>41.895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214</f>
        <v>671.5512</v>
      </c>
      <c r="W25" s="92" t="n">
        <f aca="false">Anchor!G214</f>
        <v>36.2309</v>
      </c>
      <c r="X25" s="92" t="n">
        <f aca="false">Anchor!H214</f>
        <v>40.1544</v>
      </c>
      <c r="Y25" s="92" t="n">
        <f aca="false">Anchor!I214</f>
        <v>41.6208</v>
      </c>
      <c r="Z25" s="91" t="n">
        <f aca="false">Anchor!J214</f>
        <v>15127.04</v>
      </c>
      <c r="AA25" s="92" t="n">
        <f aca="false">Anchor!K214</f>
        <v>33.09</v>
      </c>
      <c r="AB25" s="92" t="n">
        <f aca="false">Anchor!L214</f>
        <v>687</v>
      </c>
      <c r="AC25" s="94" t="n">
        <f aca="false">Z25/3600</f>
        <v>4.20195555555556</v>
      </c>
      <c r="AD25" s="95" t="n">
        <f aca="false">E25+V25</f>
        <v>1954.1944</v>
      </c>
      <c r="AE25" s="83"/>
      <c r="AF25" s="91" t="n">
        <f aca="false">Test!F214</f>
        <v>671.5512</v>
      </c>
      <c r="AG25" s="92" t="n">
        <f aca="false">Test!G214</f>
        <v>36.2309</v>
      </c>
      <c r="AH25" s="92" t="n">
        <f aca="false">Test!H214</f>
        <v>40.1544</v>
      </c>
      <c r="AI25" s="92" t="n">
        <f aca="false">Test!I214</f>
        <v>41.6208</v>
      </c>
      <c r="AJ25" s="91" t="n">
        <f aca="false">Test!J214</f>
        <v>15921.07</v>
      </c>
      <c r="AK25" s="92" t="n">
        <f aca="false">Test!K214</f>
        <v>35.66</v>
      </c>
      <c r="AL25" s="92" t="n">
        <f aca="false">Test!L214</f>
        <v>711</v>
      </c>
      <c r="AM25" s="94" t="n">
        <f aca="false">AJ25/3600</f>
        <v>4.42251944444444</v>
      </c>
      <c r="AN25" s="95" t="n">
        <f aca="false">J25+AF25</f>
        <v>1941.984</v>
      </c>
      <c r="AO25" s="83"/>
      <c r="AP25" s="83"/>
      <c r="AQ25" s="96" t="n">
        <f aca="false">AJ25/Z25</f>
        <v>1.05249077149264</v>
      </c>
      <c r="AR25" s="97" t="n">
        <f aca="false">AK25/AA25</f>
        <v>1.07766696887277</v>
      </c>
      <c r="AS25" s="95" t="n">
        <f aca="false">AL25/AB25</f>
        <v>1.03493449781659</v>
      </c>
      <c r="AU25" s="42"/>
      <c r="AW25" s="83"/>
      <c r="BA25" s="88" t="n">
        <f aca="false">ABS(V25-AF25)+ABS(W25-AG25)+ABS(X25-AH25)+ABS(Y25-AI25)</f>
        <v>0</v>
      </c>
      <c r="BB25" s="91" t="n">
        <f aca="false">Test2!$B214</f>
        <v>1258.7824</v>
      </c>
      <c r="BC25" s="92" t="n">
        <f aca="false">Test2!$C214</f>
        <v>38.0375</v>
      </c>
      <c r="BD25" s="92" t="n">
        <f aca="false">Test2!$D214</f>
        <v>40.7692</v>
      </c>
      <c r="BE25" s="93" t="n">
        <f aca="false">Test2!$E214</f>
        <v>41.8844</v>
      </c>
      <c r="BF25" s="83"/>
      <c r="BG25" s="64"/>
      <c r="BH25" s="9"/>
      <c r="BI25" s="59"/>
      <c r="BJ25" s="64"/>
      <c r="BK25" s="9"/>
      <c r="BL25" s="59"/>
      <c r="BM25" s="91" t="n">
        <f aca="false">Test2!$F214</f>
        <v>671.5512</v>
      </c>
      <c r="BN25" s="92" t="n">
        <f aca="false">Test2!$G214</f>
        <v>36.2309</v>
      </c>
      <c r="BO25" s="92" t="n">
        <f aca="false">Test2!$H214</f>
        <v>40.1544</v>
      </c>
      <c r="BP25" s="92" t="n">
        <f aca="false">Test2!$I214</f>
        <v>41.6208</v>
      </c>
      <c r="BQ25" s="91" t="n">
        <f aca="false">Test2!$J214</f>
        <v>15764.88</v>
      </c>
      <c r="BR25" s="92" t="n">
        <f aca="false">Test2!$K214</f>
        <v>32.36</v>
      </c>
      <c r="BS25" s="92" t="n">
        <f aca="false">Test2!$L214</f>
        <v>711</v>
      </c>
      <c r="BT25" s="94" t="n">
        <f aca="false">BQ25/3600</f>
        <v>4.37913333333333</v>
      </c>
      <c r="BU25" s="95" t="n">
        <f aca="false">BB25+BM25</f>
        <v>1930.3336</v>
      </c>
      <c r="BV25" s="83"/>
      <c r="BW25" s="83"/>
      <c r="BX25" s="96" t="n">
        <f aca="false">BQ25/$Z25</f>
        <v>1.04216555254696</v>
      </c>
      <c r="BY25" s="97" t="n">
        <f aca="false">BR25/$AA25</f>
        <v>0.977938954366878</v>
      </c>
      <c r="BZ25" s="95" t="n">
        <f aca="false">BS25/$AB25</f>
        <v>1.03493449781659</v>
      </c>
      <c r="CA25" s="88" t="n">
        <f aca="false">ABS($V25-BM25)+ABS($W25-BN25)+ABS($X25-BO25)+ABS($Y25-BP25)</f>
        <v>0</v>
      </c>
      <c r="CB25" s="91" t="n">
        <f aca="false">Test3!$B214</f>
        <v>0</v>
      </c>
      <c r="CC25" s="92" t="n">
        <f aca="false">Test3!$C214</f>
        <v>0</v>
      </c>
      <c r="CD25" s="92" t="n">
        <f aca="false">Test3!$D214</f>
        <v>0</v>
      </c>
      <c r="CE25" s="93" t="n">
        <f aca="false">Test3!$E214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214</f>
        <v>0</v>
      </c>
      <c r="CN25" s="92" t="n">
        <f aca="false">Test3!$G214</f>
        <v>0</v>
      </c>
      <c r="CO25" s="92" t="n">
        <f aca="false">Test3!$H214</f>
        <v>0</v>
      </c>
      <c r="CP25" s="92" t="n">
        <f aca="false">Test3!$I214</f>
        <v>0</v>
      </c>
      <c r="CQ25" s="91" t="n">
        <f aca="false">Test3!$J214</f>
        <v>0</v>
      </c>
      <c r="CR25" s="92" t="n">
        <f aca="false">Test3!$K214</f>
        <v>0</v>
      </c>
      <c r="CS25" s="92" t="n">
        <f aca="false">Test3!$L214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789.5573</v>
      </c>
      <c r="DB25" s="91" t="n">
        <f aca="false">Test4!$B214</f>
        <v>0</v>
      </c>
      <c r="DC25" s="92" t="n">
        <f aca="false">Test4!$C214</f>
        <v>0</v>
      </c>
      <c r="DD25" s="92" t="n">
        <f aca="false">Test4!$D214</f>
        <v>0</v>
      </c>
      <c r="DE25" s="93" t="n">
        <f aca="false">Test4!$E214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214</f>
        <v>0</v>
      </c>
      <c r="DN25" s="92" t="n">
        <f aca="false">Test4!$G214</f>
        <v>0</v>
      </c>
      <c r="DO25" s="92" t="n">
        <f aca="false">Test4!$H214</f>
        <v>0</v>
      </c>
      <c r="DP25" s="92" t="n">
        <f aca="false">Test4!$I214</f>
        <v>0</v>
      </c>
      <c r="DQ25" s="91" t="n">
        <f aca="false">Test4!$J214</f>
        <v>0</v>
      </c>
      <c r="DR25" s="92" t="n">
        <f aca="false">Test4!$K214</f>
        <v>0</v>
      </c>
      <c r="DS25" s="92" t="n">
        <f aca="false">Test4!$L214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789.5573</v>
      </c>
      <c r="EB25" s="91" t="n">
        <f aca="false">Test5!$B214</f>
        <v>0</v>
      </c>
      <c r="EC25" s="92" t="n">
        <f aca="false">Test5!$C214</f>
        <v>0</v>
      </c>
      <c r="ED25" s="92" t="n">
        <f aca="false">Test5!$D214</f>
        <v>0</v>
      </c>
      <c r="EE25" s="93" t="n">
        <f aca="false">Test5!$E214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214</f>
        <v>0</v>
      </c>
      <c r="EN25" s="92" t="n">
        <f aca="false">Test5!$G214</f>
        <v>0</v>
      </c>
      <c r="EO25" s="92" t="n">
        <f aca="false">Test5!$H214</f>
        <v>0</v>
      </c>
      <c r="EP25" s="92" t="n">
        <f aca="false">Test5!$I214</f>
        <v>0</v>
      </c>
      <c r="EQ25" s="91" t="n">
        <f aca="false">Test5!$J214</f>
        <v>0</v>
      </c>
      <c r="ER25" s="92" t="n">
        <f aca="false">Test5!$K214</f>
        <v>0</v>
      </c>
      <c r="ES25" s="92" t="n">
        <f aca="false">Test5!$L214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789.5573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215</f>
        <v>682.4048</v>
      </c>
      <c r="F26" s="92" t="n">
        <f aca="false">Anchor!C215</f>
        <v>36.7845</v>
      </c>
      <c r="G26" s="92" t="n">
        <f aca="false">Anchor!D215</f>
        <v>40.0854</v>
      </c>
      <c r="H26" s="93" t="n">
        <f aca="false">Anchor!E215</f>
        <v>41.2342</v>
      </c>
      <c r="I26" s="83"/>
      <c r="J26" s="91" t="n">
        <f aca="false">Test!B215</f>
        <v>677.492</v>
      </c>
      <c r="K26" s="92" t="n">
        <f aca="false">Test!C215</f>
        <v>36.8476</v>
      </c>
      <c r="L26" s="92" t="n">
        <f aca="false">Test!D215</f>
        <v>40.1034</v>
      </c>
      <c r="M26" s="93" t="n">
        <f aca="false">Test!E215</f>
        <v>41.2389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215</f>
        <v>671.5512</v>
      </c>
      <c r="W26" s="92" t="n">
        <f aca="false">Anchor!G215</f>
        <v>36.2309</v>
      </c>
      <c r="X26" s="92" t="n">
        <f aca="false">Anchor!H215</f>
        <v>40.1544</v>
      </c>
      <c r="Y26" s="92" t="n">
        <f aca="false">Anchor!I215</f>
        <v>41.6208</v>
      </c>
      <c r="Z26" s="91" t="n">
        <f aca="false">Anchor!J215</f>
        <v>14996.79</v>
      </c>
      <c r="AA26" s="92" t="n">
        <f aca="false">Anchor!K215</f>
        <v>31.94</v>
      </c>
      <c r="AB26" s="92" t="n">
        <f aca="false">Anchor!L215</f>
        <v>687</v>
      </c>
      <c r="AC26" s="94" t="n">
        <f aca="false">Z26/3600</f>
        <v>4.165775</v>
      </c>
      <c r="AD26" s="95" t="n">
        <f aca="false">E26+V26</f>
        <v>1353.956</v>
      </c>
      <c r="AE26" s="83"/>
      <c r="AF26" s="91" t="n">
        <f aca="false">Test!F215</f>
        <v>671.5512</v>
      </c>
      <c r="AG26" s="92" t="n">
        <f aca="false">Test!G215</f>
        <v>36.2309</v>
      </c>
      <c r="AH26" s="92" t="n">
        <f aca="false">Test!H215</f>
        <v>40.1544</v>
      </c>
      <c r="AI26" s="92" t="n">
        <f aca="false">Test!I215</f>
        <v>41.6208</v>
      </c>
      <c r="AJ26" s="91" t="n">
        <f aca="false">Test!J215</f>
        <v>15858.89</v>
      </c>
      <c r="AK26" s="92" t="n">
        <f aca="false">Test!K215</f>
        <v>36.36</v>
      </c>
      <c r="AL26" s="92" t="n">
        <f aca="false">Test!L215</f>
        <v>712</v>
      </c>
      <c r="AM26" s="94" t="n">
        <f aca="false">AJ26/3600</f>
        <v>4.40524722222222</v>
      </c>
      <c r="AN26" s="95" t="n">
        <f aca="false">J26+AF26</f>
        <v>1349.0432</v>
      </c>
      <c r="AO26" s="83"/>
      <c r="AP26" s="83"/>
      <c r="AQ26" s="96" t="n">
        <f aca="false">AJ26/Z26</f>
        <v>1.05748563525928</v>
      </c>
      <c r="AR26" s="97" t="n">
        <f aca="false">AK26/AA26</f>
        <v>1.13838447088291</v>
      </c>
      <c r="AS26" s="95" t="n">
        <f aca="false">AL26/AB26</f>
        <v>1.03639010189229</v>
      </c>
      <c r="AU26" s="42"/>
      <c r="AW26" s="83"/>
      <c r="BA26" s="88" t="n">
        <f aca="false">ABS(V26-AF26)+ABS(W26-AG26)+ABS(X26-AH26)+ABS(Y26-AI26)</f>
        <v>0</v>
      </c>
      <c r="BB26" s="91" t="n">
        <f aca="false">Test2!$B215</f>
        <v>654.6768</v>
      </c>
      <c r="BC26" s="92" t="n">
        <f aca="false">Test2!$C215</f>
        <v>36.8119</v>
      </c>
      <c r="BD26" s="92" t="n">
        <f aca="false">Test2!$D215</f>
        <v>40.0809</v>
      </c>
      <c r="BE26" s="93" t="n">
        <f aca="false">Test2!$E215</f>
        <v>41.2234</v>
      </c>
      <c r="BF26" s="83"/>
      <c r="BG26" s="64"/>
      <c r="BH26" s="9"/>
      <c r="BI26" s="59"/>
      <c r="BJ26" s="64"/>
      <c r="BK26" s="9"/>
      <c r="BL26" s="59"/>
      <c r="BM26" s="91" t="n">
        <f aca="false">Test2!$F215</f>
        <v>671.5512</v>
      </c>
      <c r="BN26" s="92" t="n">
        <f aca="false">Test2!$G215</f>
        <v>36.2309</v>
      </c>
      <c r="BO26" s="92" t="n">
        <f aca="false">Test2!$H215</f>
        <v>40.1544</v>
      </c>
      <c r="BP26" s="92" t="n">
        <f aca="false">Test2!$I215</f>
        <v>41.6208</v>
      </c>
      <c r="BQ26" s="91" t="n">
        <f aca="false">Test2!$J215</f>
        <v>14658.69</v>
      </c>
      <c r="BR26" s="92" t="n">
        <f aca="false">Test2!$K215</f>
        <v>33.81</v>
      </c>
      <c r="BS26" s="92" t="n">
        <f aca="false">Test2!$L215</f>
        <v>711</v>
      </c>
      <c r="BT26" s="94" t="n">
        <f aca="false">BQ26/3600</f>
        <v>4.07185833333333</v>
      </c>
      <c r="BU26" s="95" t="n">
        <f aca="false">BB26+BM26</f>
        <v>1326.228</v>
      </c>
      <c r="BV26" s="83"/>
      <c r="BW26" s="83"/>
      <c r="BX26" s="96" t="n">
        <f aca="false">BQ26/$Z26</f>
        <v>0.977455175407537</v>
      </c>
      <c r="BY26" s="97" t="n">
        <f aca="false">BR26/$AA26</f>
        <v>1.05854727614277</v>
      </c>
      <c r="BZ26" s="95" t="n">
        <f aca="false">BS26/$AB26</f>
        <v>1.03493449781659</v>
      </c>
      <c r="CA26" s="88" t="n">
        <f aca="false">ABS($V26-BM26)+ABS($W26-BN26)+ABS($X26-BO26)+ABS($Y26-BP26)</f>
        <v>0</v>
      </c>
      <c r="CB26" s="91" t="n">
        <f aca="false">Test3!$B215</f>
        <v>0</v>
      </c>
      <c r="CC26" s="92" t="n">
        <f aca="false">Test3!$C215</f>
        <v>0</v>
      </c>
      <c r="CD26" s="92" t="n">
        <f aca="false">Test3!$D215</f>
        <v>0</v>
      </c>
      <c r="CE26" s="93" t="n">
        <f aca="false">Test3!$E215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215</f>
        <v>0</v>
      </c>
      <c r="CN26" s="92" t="n">
        <f aca="false">Test3!$G215</f>
        <v>0</v>
      </c>
      <c r="CO26" s="92" t="n">
        <f aca="false">Test3!$H215</f>
        <v>0</v>
      </c>
      <c r="CP26" s="92" t="n">
        <f aca="false">Test3!$I215</f>
        <v>0</v>
      </c>
      <c r="CQ26" s="91" t="n">
        <f aca="false">Test3!$J215</f>
        <v>0</v>
      </c>
      <c r="CR26" s="92" t="n">
        <f aca="false">Test3!$K215</f>
        <v>0</v>
      </c>
      <c r="CS26" s="92" t="n">
        <f aca="false">Test3!$L215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789.5573</v>
      </c>
      <c r="DB26" s="91" t="n">
        <f aca="false">Test4!$B215</f>
        <v>0</v>
      </c>
      <c r="DC26" s="92" t="n">
        <f aca="false">Test4!$C215</f>
        <v>0</v>
      </c>
      <c r="DD26" s="92" t="n">
        <f aca="false">Test4!$D215</f>
        <v>0</v>
      </c>
      <c r="DE26" s="93" t="n">
        <f aca="false">Test4!$E215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215</f>
        <v>0</v>
      </c>
      <c r="DN26" s="92" t="n">
        <f aca="false">Test4!$G215</f>
        <v>0</v>
      </c>
      <c r="DO26" s="92" t="n">
        <f aca="false">Test4!$H215</f>
        <v>0</v>
      </c>
      <c r="DP26" s="92" t="n">
        <f aca="false">Test4!$I215</f>
        <v>0</v>
      </c>
      <c r="DQ26" s="91" t="n">
        <f aca="false">Test4!$J215</f>
        <v>0</v>
      </c>
      <c r="DR26" s="92" t="n">
        <f aca="false">Test4!$K215</f>
        <v>0</v>
      </c>
      <c r="DS26" s="92" t="n">
        <f aca="false">Test4!$L215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789.5573</v>
      </c>
      <c r="EB26" s="91" t="n">
        <f aca="false">Test5!$B215</f>
        <v>0</v>
      </c>
      <c r="EC26" s="92" t="n">
        <f aca="false">Test5!$C215</f>
        <v>0</v>
      </c>
      <c r="ED26" s="92" t="n">
        <f aca="false">Test5!$D215</f>
        <v>0</v>
      </c>
      <c r="EE26" s="93" t="n">
        <f aca="false">Test5!$E215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215</f>
        <v>0</v>
      </c>
      <c r="EN26" s="92" t="n">
        <f aca="false">Test5!$G215</f>
        <v>0</v>
      </c>
      <c r="EO26" s="92" t="n">
        <f aca="false">Test5!$H215</f>
        <v>0</v>
      </c>
      <c r="EP26" s="92" t="n">
        <f aca="false">Test5!$I215</f>
        <v>0</v>
      </c>
      <c r="EQ26" s="91" t="n">
        <f aca="false">Test5!$J215</f>
        <v>0</v>
      </c>
      <c r="ER26" s="92" t="n">
        <f aca="false">Test5!$K215</f>
        <v>0</v>
      </c>
      <c r="ES26" s="92" t="n">
        <f aca="false">Test5!$L215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789.5573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216</f>
        <v>232.2416</v>
      </c>
      <c r="F27" s="101" t="n">
        <f aca="false">Anchor!C216</f>
        <v>35.6917</v>
      </c>
      <c r="G27" s="101" t="n">
        <f aca="false">Anchor!D216</f>
        <v>39.7267</v>
      </c>
      <c r="H27" s="102" t="n">
        <f aca="false">Anchor!E216</f>
        <v>40.9343</v>
      </c>
      <c r="I27" s="83"/>
      <c r="J27" s="100" t="n">
        <f aca="false">Test!B216</f>
        <v>234.4728</v>
      </c>
      <c r="K27" s="101" t="n">
        <f aca="false">Test!C216</f>
        <v>35.7681</v>
      </c>
      <c r="L27" s="101" t="n">
        <f aca="false">Test!D216</f>
        <v>39.7531</v>
      </c>
      <c r="M27" s="102" t="n">
        <f aca="false">Test!E216</f>
        <v>40.9469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5796.3</v>
      </c>
      <c r="AA27" s="101" t="n">
        <f aca="false">Anchor!K216</f>
        <v>33.03</v>
      </c>
      <c r="AB27" s="101" t="n">
        <f aca="false">Anchor!L216</f>
        <v>686</v>
      </c>
      <c r="AC27" s="104" t="n">
        <f aca="false">Z27/3600</f>
        <v>4.38786111111111</v>
      </c>
      <c r="AD27" s="95" t="n">
        <f aca="false">E27+V27</f>
        <v>903.7928</v>
      </c>
      <c r="AE27" s="83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6615.23</v>
      </c>
      <c r="AK27" s="101" t="n">
        <f aca="false">Test!K216</f>
        <v>39.58</v>
      </c>
      <c r="AL27" s="101" t="n">
        <f aca="false">Test!L216</f>
        <v>711</v>
      </c>
      <c r="AM27" s="104" t="n">
        <f aca="false">AJ27/3600</f>
        <v>4.61534166666667</v>
      </c>
      <c r="AN27" s="95" t="n">
        <f aca="false">J27+AF27</f>
        <v>906.024</v>
      </c>
      <c r="AO27" s="83"/>
      <c r="AP27" s="83"/>
      <c r="AQ27" s="105" t="n">
        <f aca="false">AJ27/Z27</f>
        <v>1.05184315314346</v>
      </c>
      <c r="AR27" s="106" t="n">
        <f aca="false">AK27/AA27</f>
        <v>1.19830457160157</v>
      </c>
      <c r="AS27" s="107" t="n">
        <f aca="false">AL27/AB27</f>
        <v>1.03644314868805</v>
      </c>
      <c r="AU27" s="42"/>
      <c r="AW27" s="83"/>
      <c r="BA27" s="88" t="n">
        <f aca="false">ABS(V27-AF27)+ABS(W27-AG27)+ABS(X27-AH27)+ABS(Y27-AI27)</f>
        <v>0</v>
      </c>
      <c r="BB27" s="100" t="n">
        <f aca="false">Test2!$B216</f>
        <v>201.8616</v>
      </c>
      <c r="BC27" s="101" t="n">
        <f aca="false">Test2!$C216</f>
        <v>35.7339</v>
      </c>
      <c r="BD27" s="101" t="n">
        <f aca="false">Test2!$D216</f>
        <v>39.675</v>
      </c>
      <c r="BE27" s="102" t="n">
        <f aca="false">Test2!$E216</f>
        <v>40.8977</v>
      </c>
      <c r="BF27" s="83"/>
      <c r="BG27" s="99"/>
      <c r="BH27" s="103"/>
      <c r="BI27" s="98"/>
      <c r="BJ27" s="99"/>
      <c r="BK27" s="103"/>
      <c r="BL27" s="98"/>
      <c r="BM27" s="100" t="n">
        <f aca="false">Test2!$F216</f>
        <v>671.5512</v>
      </c>
      <c r="BN27" s="101" t="n">
        <f aca="false">Test2!$G216</f>
        <v>36.2309</v>
      </c>
      <c r="BO27" s="101" t="n">
        <f aca="false">Test2!$H216</f>
        <v>40.1544</v>
      </c>
      <c r="BP27" s="101" t="n">
        <f aca="false">Test2!$I216</f>
        <v>41.6208</v>
      </c>
      <c r="BQ27" s="100" t="n">
        <f aca="false">Test2!$J216</f>
        <v>13617.74</v>
      </c>
      <c r="BR27" s="101" t="n">
        <f aca="false">Test2!$K216</f>
        <v>34.6</v>
      </c>
      <c r="BS27" s="101" t="n">
        <f aca="false">Test2!$L216</f>
        <v>710</v>
      </c>
      <c r="BT27" s="104" t="n">
        <f aca="false">BQ27/3600</f>
        <v>3.78270555555556</v>
      </c>
      <c r="BU27" s="95" t="n">
        <f aca="false">BB27+BM27</f>
        <v>873.4128</v>
      </c>
      <c r="BV27" s="83"/>
      <c r="BW27" s="83"/>
      <c r="BX27" s="105" t="n">
        <f aca="false">BQ27/$Z27</f>
        <v>0.862084158948615</v>
      </c>
      <c r="BY27" s="106" t="n">
        <f aca="false">BR27/$AA27</f>
        <v>1.04753254617015</v>
      </c>
      <c r="BZ27" s="107" t="n">
        <f aca="false">BS27/$AB27</f>
        <v>1.03498542274052</v>
      </c>
      <c r="CA27" s="88" t="n">
        <f aca="false">ABS($V27-BM27)+ABS($W27-BN27)+ABS($X27-BO27)+ABS($Y27-BP27)</f>
        <v>0</v>
      </c>
      <c r="CB27" s="100" t="n">
        <f aca="false">Test3!$B216</f>
        <v>0</v>
      </c>
      <c r="CC27" s="101" t="n">
        <f aca="false">Test3!$C216</f>
        <v>0</v>
      </c>
      <c r="CD27" s="101" t="n">
        <f aca="false">Test3!$D216</f>
        <v>0</v>
      </c>
      <c r="CE27" s="102" t="n">
        <f aca="false">Test3!$E216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216</f>
        <v>0</v>
      </c>
      <c r="CN27" s="101" t="n">
        <f aca="false">Test3!$G216</f>
        <v>0</v>
      </c>
      <c r="CO27" s="101" t="n">
        <f aca="false">Test3!$H216</f>
        <v>0</v>
      </c>
      <c r="CP27" s="101" t="n">
        <f aca="false">Test3!$I216</f>
        <v>0</v>
      </c>
      <c r="CQ27" s="100" t="n">
        <f aca="false">Test3!$J216</f>
        <v>0</v>
      </c>
      <c r="CR27" s="101" t="n">
        <f aca="false">Test3!$K216</f>
        <v>0</v>
      </c>
      <c r="CS27" s="101" t="n">
        <f aca="false">Test3!$L216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789.5573</v>
      </c>
      <c r="DB27" s="100" t="n">
        <f aca="false">Test4!$B216</f>
        <v>0</v>
      </c>
      <c r="DC27" s="101" t="n">
        <f aca="false">Test4!$C216</f>
        <v>0</v>
      </c>
      <c r="DD27" s="101" t="n">
        <f aca="false">Test4!$D216</f>
        <v>0</v>
      </c>
      <c r="DE27" s="102" t="n">
        <f aca="false">Test4!$E216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216</f>
        <v>0</v>
      </c>
      <c r="DN27" s="101" t="n">
        <f aca="false">Test4!$G216</f>
        <v>0</v>
      </c>
      <c r="DO27" s="101" t="n">
        <f aca="false">Test4!$H216</f>
        <v>0</v>
      </c>
      <c r="DP27" s="101" t="n">
        <f aca="false">Test4!$I216</f>
        <v>0</v>
      </c>
      <c r="DQ27" s="100" t="n">
        <f aca="false">Test4!$J216</f>
        <v>0</v>
      </c>
      <c r="DR27" s="101" t="n">
        <f aca="false">Test4!$K216</f>
        <v>0</v>
      </c>
      <c r="DS27" s="101" t="n">
        <f aca="false">Test4!$L216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789.5573</v>
      </c>
      <c r="EB27" s="100" t="n">
        <f aca="false">Test5!$B216</f>
        <v>0</v>
      </c>
      <c r="EC27" s="101" t="n">
        <f aca="false">Test5!$C216</f>
        <v>0</v>
      </c>
      <c r="ED27" s="101" t="n">
        <f aca="false">Test5!$D216</f>
        <v>0</v>
      </c>
      <c r="EE27" s="102" t="n">
        <f aca="false">Test5!$E216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216</f>
        <v>0</v>
      </c>
      <c r="EN27" s="101" t="n">
        <f aca="false">Test5!$G216</f>
        <v>0</v>
      </c>
      <c r="EO27" s="101" t="n">
        <f aca="false">Test5!$H216</f>
        <v>0</v>
      </c>
      <c r="EP27" s="101" t="n">
        <f aca="false">Test5!$I216</f>
        <v>0</v>
      </c>
      <c r="EQ27" s="100" t="n">
        <f aca="false">Test5!$J216</f>
        <v>0</v>
      </c>
      <c r="ER27" s="101" t="n">
        <f aca="false">Test5!$K216</f>
        <v>0</v>
      </c>
      <c r="ES27" s="101" t="n">
        <f aca="false">Test5!$L216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789.5573</v>
      </c>
    </row>
    <row r="28" customFormat="false" ht="12" hidden="false" customHeight="false" outlineLevel="0" collapsed="false">
      <c r="A28" s="64"/>
      <c r="B28" s="78" t="s">
        <v>73</v>
      </c>
      <c r="C28" s="79" t="n">
        <f aca="false">C20</f>
        <v>26</v>
      </c>
      <c r="D28" s="77" t="n">
        <f aca="false">D20</f>
        <v>24</v>
      </c>
      <c r="E28" s="80" t="n">
        <f aca="false">Anchor!B217</f>
        <v>5478.3232</v>
      </c>
      <c r="F28" s="81" t="n">
        <f aca="false">Anchor!C217</f>
        <v>38.6749</v>
      </c>
      <c r="G28" s="81" t="n">
        <f aca="false">Anchor!D217</f>
        <v>41.0019</v>
      </c>
      <c r="H28" s="82" t="n">
        <f aca="false">Anchor!E217</f>
        <v>42.0285</v>
      </c>
      <c r="I28" s="83"/>
      <c r="J28" s="80" t="n">
        <f aca="false">Test!B217</f>
        <v>5472.3584</v>
      </c>
      <c r="K28" s="81" t="n">
        <f aca="false">Test!C217</f>
        <v>38.6783</v>
      </c>
      <c r="L28" s="81" t="n">
        <f aca="false">Test!D217</f>
        <v>40.9974</v>
      </c>
      <c r="M28" s="82" t="n">
        <f aca="false">Test!E217</f>
        <v>42.0228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217</f>
        <v>1297.884</v>
      </c>
      <c r="W28" s="81" t="n">
        <f aca="false">Anchor!G217</f>
        <v>36.8153</v>
      </c>
      <c r="X28" s="81" t="n">
        <f aca="false">Anchor!H217</f>
        <v>39.6863</v>
      </c>
      <c r="Y28" s="81" t="n">
        <f aca="false">Anchor!I217</f>
        <v>41.4766</v>
      </c>
      <c r="Z28" s="80" t="n">
        <f aca="false">Anchor!J217</f>
        <v>15835.32</v>
      </c>
      <c r="AA28" s="81" t="n">
        <f aca="false">Anchor!K217</f>
        <v>38.08</v>
      </c>
      <c r="AB28" s="81" t="n">
        <f aca="false">Anchor!L217</f>
        <v>688</v>
      </c>
      <c r="AC28" s="84" t="n">
        <f aca="false">Z28/3600</f>
        <v>4.3987</v>
      </c>
      <c r="AD28" s="85" t="n">
        <f aca="false">E28+V28</f>
        <v>6776.2072</v>
      </c>
      <c r="AE28" s="83"/>
      <c r="AF28" s="80" t="n">
        <f aca="false">Test!F217</f>
        <v>1297.884</v>
      </c>
      <c r="AG28" s="81" t="n">
        <f aca="false">Test!G217</f>
        <v>36.8153</v>
      </c>
      <c r="AH28" s="81" t="n">
        <f aca="false">Test!H217</f>
        <v>39.6863</v>
      </c>
      <c r="AI28" s="81" t="n">
        <f aca="false">Test!I217</f>
        <v>41.4766</v>
      </c>
      <c r="AJ28" s="80" t="n">
        <f aca="false">Test!J217</f>
        <v>16821.02</v>
      </c>
      <c r="AK28" s="81" t="n">
        <f aca="false">Test!K217</f>
        <v>35.95</v>
      </c>
      <c r="AL28" s="81" t="n">
        <f aca="false">Test!L217</f>
        <v>713</v>
      </c>
      <c r="AM28" s="84" t="n">
        <f aca="false">AJ28/3600</f>
        <v>4.67250555555556</v>
      </c>
      <c r="AN28" s="85" t="n">
        <f aca="false">J28+AF28</f>
        <v>6770.2424</v>
      </c>
      <c r="AO28" s="83"/>
      <c r="AP28" s="83"/>
      <c r="AQ28" s="86" t="n">
        <f aca="false">AJ28/Z28</f>
        <v>1.06224692649091</v>
      </c>
      <c r="AR28" s="87" t="n">
        <f aca="false">AK28/AA28</f>
        <v>0.94406512605042</v>
      </c>
      <c r="AS28" s="85" t="n">
        <f aca="false">AL28/AB28</f>
        <v>1.03633720930233</v>
      </c>
      <c r="AU28" s="42"/>
      <c r="AW28" s="83"/>
      <c r="BA28" s="88" t="n">
        <f aca="false">ABS(V28-AF28)+ABS(W28-AG28)+ABS(X28-AH28)+ABS(Y28-AI28)</f>
        <v>0</v>
      </c>
      <c r="BB28" s="80" t="n">
        <f aca="false">Test2!$B217</f>
        <v>5467.4216</v>
      </c>
      <c r="BC28" s="81" t="n">
        <f aca="false">Test2!$C217</f>
        <v>38.6783</v>
      </c>
      <c r="BD28" s="81" t="n">
        <f aca="false">Test2!$D217</f>
        <v>40.9967</v>
      </c>
      <c r="BE28" s="82" t="n">
        <f aca="false">Test2!$E217</f>
        <v>42.0229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217</f>
        <v>1297.884</v>
      </c>
      <c r="BN28" s="81" t="n">
        <f aca="false">Test2!$G217</f>
        <v>36.8153</v>
      </c>
      <c r="BO28" s="81" t="n">
        <f aca="false">Test2!$H217</f>
        <v>39.6863</v>
      </c>
      <c r="BP28" s="81" t="n">
        <f aca="false">Test2!$I217</f>
        <v>41.4766</v>
      </c>
      <c r="BQ28" s="80" t="n">
        <f aca="false">Test2!$J217</f>
        <v>16733.71</v>
      </c>
      <c r="BR28" s="81" t="n">
        <f aca="false">Test2!$K217</f>
        <v>38.13</v>
      </c>
      <c r="BS28" s="81" t="n">
        <f aca="false">Test2!$L217</f>
        <v>711</v>
      </c>
      <c r="BT28" s="84" t="n">
        <f aca="false">BQ28/3600</f>
        <v>4.64825277777778</v>
      </c>
      <c r="BU28" s="85" t="n">
        <f aca="false">BB28+BM28</f>
        <v>6765.3056</v>
      </c>
      <c r="BV28" s="83"/>
      <c r="BW28" s="83"/>
      <c r="BX28" s="86" t="n">
        <f aca="false">BQ28/$Z28</f>
        <v>1.05673330251615</v>
      </c>
      <c r="BY28" s="87" t="n">
        <f aca="false">BR28/$AA28</f>
        <v>1.00131302521008</v>
      </c>
      <c r="BZ28" s="85" t="n">
        <f aca="false">BS28/$AB28</f>
        <v>1.03343023255814</v>
      </c>
      <c r="CA28" s="88" t="n">
        <f aca="false">ABS($V28-BM28)+ABS($W28-BN28)+ABS($X28-BO28)+ABS($Y28-BP28)</f>
        <v>0</v>
      </c>
      <c r="CB28" s="80" t="n">
        <f aca="false">Test3!$B217</f>
        <v>0</v>
      </c>
      <c r="CC28" s="81" t="n">
        <f aca="false">Test3!$C217</f>
        <v>0</v>
      </c>
      <c r="CD28" s="81" t="n">
        <f aca="false">Test3!$D217</f>
        <v>0</v>
      </c>
      <c r="CE28" s="82" t="n">
        <f aca="false">Test3!$E217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217</f>
        <v>0</v>
      </c>
      <c r="CN28" s="81" t="n">
        <f aca="false">Test3!$G217</f>
        <v>0</v>
      </c>
      <c r="CO28" s="81" t="n">
        <f aca="false">Test3!$H217</f>
        <v>0</v>
      </c>
      <c r="CP28" s="81" t="n">
        <f aca="false">Test3!$I217</f>
        <v>0</v>
      </c>
      <c r="CQ28" s="80" t="n">
        <f aca="false">Test3!$J217</f>
        <v>0</v>
      </c>
      <c r="CR28" s="81" t="n">
        <f aca="false">Test3!$K217</f>
        <v>0</v>
      </c>
      <c r="CS28" s="81" t="n">
        <f aca="false">Test3!$L217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1415.8622</v>
      </c>
      <c r="DB28" s="80" t="n">
        <f aca="false">Test4!$B217</f>
        <v>0</v>
      </c>
      <c r="DC28" s="81" t="n">
        <f aca="false">Test4!$C217</f>
        <v>0</v>
      </c>
      <c r="DD28" s="81" t="n">
        <f aca="false">Test4!$D217</f>
        <v>0</v>
      </c>
      <c r="DE28" s="82" t="n">
        <f aca="false">Test4!$E217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217</f>
        <v>0</v>
      </c>
      <c r="DN28" s="81" t="n">
        <f aca="false">Test4!$G217</f>
        <v>0</v>
      </c>
      <c r="DO28" s="81" t="n">
        <f aca="false">Test4!$H217</f>
        <v>0</v>
      </c>
      <c r="DP28" s="81" t="n">
        <f aca="false">Test4!$I217</f>
        <v>0</v>
      </c>
      <c r="DQ28" s="80" t="n">
        <f aca="false">Test4!$J217</f>
        <v>0</v>
      </c>
      <c r="DR28" s="81" t="n">
        <f aca="false">Test4!$K217</f>
        <v>0</v>
      </c>
      <c r="DS28" s="81" t="n">
        <f aca="false">Test4!$L217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1415.8622</v>
      </c>
      <c r="EB28" s="80" t="n">
        <f aca="false">Test5!$B217</f>
        <v>0</v>
      </c>
      <c r="EC28" s="81" t="n">
        <f aca="false">Test5!$C217</f>
        <v>0</v>
      </c>
      <c r="ED28" s="81" t="n">
        <f aca="false">Test5!$D217</f>
        <v>0</v>
      </c>
      <c r="EE28" s="82" t="n">
        <f aca="false">Test5!$E217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217</f>
        <v>0</v>
      </c>
      <c r="EN28" s="81" t="n">
        <f aca="false">Test5!$G217</f>
        <v>0</v>
      </c>
      <c r="EO28" s="81" t="n">
        <f aca="false">Test5!$H217</f>
        <v>0</v>
      </c>
      <c r="EP28" s="81" t="n">
        <f aca="false">Test5!$I217</f>
        <v>0</v>
      </c>
      <c r="EQ28" s="80" t="n">
        <f aca="false">Test5!$J217</f>
        <v>0</v>
      </c>
      <c r="ER28" s="81" t="n">
        <f aca="false">Test5!$K217</f>
        <v>0</v>
      </c>
      <c r="ES28" s="81" t="n">
        <f aca="false">Test5!$L217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1415.8622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218</f>
        <v>3639.5488</v>
      </c>
      <c r="F29" s="92" t="n">
        <f aca="false">Anchor!C218</f>
        <v>37.5128</v>
      </c>
      <c r="G29" s="92" t="n">
        <f aca="false">Anchor!D218</f>
        <v>40.1063</v>
      </c>
      <c r="H29" s="93" t="n">
        <f aca="false">Anchor!E218</f>
        <v>41.0901</v>
      </c>
      <c r="I29" s="83"/>
      <c r="J29" s="91" t="n">
        <f aca="false">Test!B218</f>
        <v>3637.4568</v>
      </c>
      <c r="K29" s="92" t="n">
        <f aca="false">Test!C218</f>
        <v>37.5196</v>
      </c>
      <c r="L29" s="92" t="n">
        <f aca="false">Test!D218</f>
        <v>40.1019</v>
      </c>
      <c r="M29" s="93" t="n">
        <f aca="false">Test!E218</f>
        <v>41.0874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218</f>
        <v>1297.884</v>
      </c>
      <c r="W29" s="92" t="n">
        <f aca="false">Anchor!G218</f>
        <v>36.8153</v>
      </c>
      <c r="X29" s="92" t="n">
        <f aca="false">Anchor!H218</f>
        <v>39.6863</v>
      </c>
      <c r="Y29" s="92" t="n">
        <f aca="false">Anchor!I218</f>
        <v>41.4766</v>
      </c>
      <c r="Z29" s="91" t="n">
        <f aca="false">Anchor!J218</f>
        <v>14489.21</v>
      </c>
      <c r="AA29" s="92" t="n">
        <f aca="false">Anchor!K218</f>
        <v>34.74</v>
      </c>
      <c r="AB29" s="92" t="n">
        <f aca="false">Anchor!L218</f>
        <v>688</v>
      </c>
      <c r="AC29" s="94" t="n">
        <f aca="false">Z29/3600</f>
        <v>4.02478055555556</v>
      </c>
      <c r="AD29" s="95" t="n">
        <f aca="false">E29+V29</f>
        <v>4937.4328</v>
      </c>
      <c r="AE29" s="83"/>
      <c r="AF29" s="91" t="n">
        <f aca="false">Test!F218</f>
        <v>1297.884</v>
      </c>
      <c r="AG29" s="92" t="n">
        <f aca="false">Test!G218</f>
        <v>36.8153</v>
      </c>
      <c r="AH29" s="92" t="n">
        <f aca="false">Test!H218</f>
        <v>39.6863</v>
      </c>
      <c r="AI29" s="92" t="n">
        <f aca="false">Test!I218</f>
        <v>41.4766</v>
      </c>
      <c r="AJ29" s="91" t="n">
        <f aca="false">Test!J218</f>
        <v>15436.2</v>
      </c>
      <c r="AK29" s="92" t="n">
        <f aca="false">Test!K218</f>
        <v>34.99</v>
      </c>
      <c r="AL29" s="92" t="n">
        <f aca="false">Test!L218</f>
        <v>713</v>
      </c>
      <c r="AM29" s="94" t="n">
        <f aca="false">AJ29/3600</f>
        <v>4.28783333333333</v>
      </c>
      <c r="AN29" s="95" t="n">
        <f aca="false">J29+AF29</f>
        <v>4935.3408</v>
      </c>
      <c r="AO29" s="83"/>
      <c r="AP29" s="83"/>
      <c r="AQ29" s="96" t="n">
        <f aca="false">AJ29/Z29</f>
        <v>1.06535829075567</v>
      </c>
      <c r="AR29" s="97" t="n">
        <f aca="false">AK29/AA29</f>
        <v>1.00719631548647</v>
      </c>
      <c r="AS29" s="95" t="n">
        <f aca="false">AL29/AB29</f>
        <v>1.03633720930233</v>
      </c>
      <c r="AU29" s="42"/>
      <c r="AW29" s="83"/>
      <c r="BA29" s="88" t="n">
        <f aca="false">ABS(V29-AF29)+ABS(W29-AG29)+ABS(X29-AH29)+ABS(Y29-AI29)</f>
        <v>0</v>
      </c>
      <c r="BB29" s="91" t="n">
        <f aca="false">Test2!$B218</f>
        <v>3621.8912</v>
      </c>
      <c r="BC29" s="92" t="n">
        <f aca="false">Test2!$C218</f>
        <v>37.5176</v>
      </c>
      <c r="BD29" s="92" t="n">
        <f aca="false">Test2!$D218</f>
        <v>40.0997</v>
      </c>
      <c r="BE29" s="93" t="n">
        <f aca="false">Test2!$E218</f>
        <v>41.0823</v>
      </c>
      <c r="BF29" s="83"/>
      <c r="BG29" s="64"/>
      <c r="BH29" s="9"/>
      <c r="BI29" s="59"/>
      <c r="BJ29" s="64"/>
      <c r="BK29" s="9"/>
      <c r="BL29" s="59"/>
      <c r="BM29" s="91" t="n">
        <f aca="false">Test2!$F218</f>
        <v>1297.884</v>
      </c>
      <c r="BN29" s="92" t="n">
        <f aca="false">Test2!$G218</f>
        <v>36.8153</v>
      </c>
      <c r="BO29" s="92" t="n">
        <f aca="false">Test2!$H218</f>
        <v>39.6863</v>
      </c>
      <c r="BP29" s="92" t="n">
        <f aca="false">Test2!$I218</f>
        <v>41.4766</v>
      </c>
      <c r="BQ29" s="91" t="n">
        <f aca="false">Test2!$J218</f>
        <v>15360.78</v>
      </c>
      <c r="BR29" s="92" t="n">
        <f aca="false">Test2!$K218</f>
        <v>33.35</v>
      </c>
      <c r="BS29" s="92" t="n">
        <f aca="false">Test2!$L218</f>
        <v>710</v>
      </c>
      <c r="BT29" s="94" t="n">
        <f aca="false">BQ29/3600</f>
        <v>4.26688333333333</v>
      </c>
      <c r="BU29" s="95" t="n">
        <f aca="false">BB29+BM29</f>
        <v>4919.7752</v>
      </c>
      <c r="BV29" s="83"/>
      <c r="BW29" s="83"/>
      <c r="BX29" s="96" t="n">
        <f aca="false">BQ29/$Z29</f>
        <v>1.06015303801933</v>
      </c>
      <c r="BY29" s="97" t="n">
        <f aca="false">BR29/$AA29</f>
        <v>0.959988485895222</v>
      </c>
      <c r="BZ29" s="95" t="n">
        <f aca="false">BS29/$AB29</f>
        <v>1.03197674418605</v>
      </c>
      <c r="CA29" s="88" t="n">
        <f aca="false">ABS($V29-BM29)+ABS($W29-BN29)+ABS($X29-BO29)+ABS($Y29-BP29)</f>
        <v>0</v>
      </c>
      <c r="CB29" s="91" t="n">
        <f aca="false">Test3!$B218</f>
        <v>0</v>
      </c>
      <c r="CC29" s="92" t="n">
        <f aca="false">Test3!$C218</f>
        <v>0</v>
      </c>
      <c r="CD29" s="92" t="n">
        <f aca="false">Test3!$D218</f>
        <v>0</v>
      </c>
      <c r="CE29" s="93" t="n">
        <f aca="false">Test3!$E218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218</f>
        <v>0</v>
      </c>
      <c r="CN29" s="92" t="n">
        <f aca="false">Test3!$G218</f>
        <v>0</v>
      </c>
      <c r="CO29" s="92" t="n">
        <f aca="false">Test3!$H218</f>
        <v>0</v>
      </c>
      <c r="CP29" s="92" t="n">
        <f aca="false">Test3!$I218</f>
        <v>0</v>
      </c>
      <c r="CQ29" s="91" t="n">
        <f aca="false">Test3!$J218</f>
        <v>0</v>
      </c>
      <c r="CR29" s="92" t="n">
        <f aca="false">Test3!$K218</f>
        <v>0</v>
      </c>
      <c r="CS29" s="92" t="n">
        <f aca="false">Test3!$L218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1415.8622</v>
      </c>
      <c r="DB29" s="91" t="n">
        <f aca="false">Test4!$B218</f>
        <v>0</v>
      </c>
      <c r="DC29" s="92" t="n">
        <f aca="false">Test4!$C218</f>
        <v>0</v>
      </c>
      <c r="DD29" s="92" t="n">
        <f aca="false">Test4!$D218</f>
        <v>0</v>
      </c>
      <c r="DE29" s="93" t="n">
        <f aca="false">Test4!$E218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218</f>
        <v>0</v>
      </c>
      <c r="DN29" s="92" t="n">
        <f aca="false">Test4!$G218</f>
        <v>0</v>
      </c>
      <c r="DO29" s="92" t="n">
        <f aca="false">Test4!$H218</f>
        <v>0</v>
      </c>
      <c r="DP29" s="92" t="n">
        <f aca="false">Test4!$I218</f>
        <v>0</v>
      </c>
      <c r="DQ29" s="91" t="n">
        <f aca="false">Test4!$J218</f>
        <v>0</v>
      </c>
      <c r="DR29" s="92" t="n">
        <f aca="false">Test4!$K218</f>
        <v>0</v>
      </c>
      <c r="DS29" s="92" t="n">
        <f aca="false">Test4!$L218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1415.8622</v>
      </c>
      <c r="EB29" s="91" t="n">
        <f aca="false">Test5!$B218</f>
        <v>0</v>
      </c>
      <c r="EC29" s="92" t="n">
        <f aca="false">Test5!$C218</f>
        <v>0</v>
      </c>
      <c r="ED29" s="92" t="n">
        <f aca="false">Test5!$D218</f>
        <v>0</v>
      </c>
      <c r="EE29" s="93" t="n">
        <f aca="false">Test5!$E218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218</f>
        <v>0</v>
      </c>
      <c r="EN29" s="92" t="n">
        <f aca="false">Test5!$G218</f>
        <v>0</v>
      </c>
      <c r="EO29" s="92" t="n">
        <f aca="false">Test5!$H218</f>
        <v>0</v>
      </c>
      <c r="EP29" s="92" t="n">
        <f aca="false">Test5!$I218</f>
        <v>0</v>
      </c>
      <c r="EQ29" s="91" t="n">
        <f aca="false">Test5!$J218</f>
        <v>0</v>
      </c>
      <c r="ER29" s="92" t="n">
        <f aca="false">Test5!$K218</f>
        <v>0</v>
      </c>
      <c r="ES29" s="92" t="n">
        <f aca="false">Test5!$L218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1415.8622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219</f>
        <v>2322.0728</v>
      </c>
      <c r="F30" s="92" t="n">
        <f aca="false">Anchor!C219</f>
        <v>36.3504</v>
      </c>
      <c r="G30" s="92" t="n">
        <f aca="false">Anchor!D219</f>
        <v>39.2732</v>
      </c>
      <c r="H30" s="93" t="n">
        <f aca="false">Anchor!E219</f>
        <v>40.3043</v>
      </c>
      <c r="I30" s="83"/>
      <c r="J30" s="91" t="n">
        <f aca="false">Test!B219</f>
        <v>2322.9312</v>
      </c>
      <c r="K30" s="92" t="n">
        <f aca="false">Test!C219</f>
        <v>36.3617</v>
      </c>
      <c r="L30" s="92" t="n">
        <f aca="false">Test!D219</f>
        <v>39.2764</v>
      </c>
      <c r="M30" s="93" t="n">
        <f aca="false">Test!E219</f>
        <v>40.3044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219</f>
        <v>1297.884</v>
      </c>
      <c r="W30" s="92" t="n">
        <f aca="false">Anchor!G219</f>
        <v>36.8153</v>
      </c>
      <c r="X30" s="92" t="n">
        <f aca="false">Anchor!H219</f>
        <v>39.6863</v>
      </c>
      <c r="Y30" s="92" t="n">
        <f aca="false">Anchor!I219</f>
        <v>41.4766</v>
      </c>
      <c r="Z30" s="91" t="n">
        <f aca="false">Anchor!J219</f>
        <v>13601.15</v>
      </c>
      <c r="AA30" s="92" t="n">
        <f aca="false">Anchor!K219</f>
        <v>33.94</v>
      </c>
      <c r="AB30" s="92" t="n">
        <f aca="false">Anchor!L219</f>
        <v>686</v>
      </c>
      <c r="AC30" s="94" t="n">
        <f aca="false">Z30/3600</f>
        <v>3.77809722222222</v>
      </c>
      <c r="AD30" s="95" t="n">
        <f aca="false">E30+V30</f>
        <v>3619.9568</v>
      </c>
      <c r="AE30" s="83"/>
      <c r="AF30" s="91" t="n">
        <f aca="false">Test!F219</f>
        <v>1297.884</v>
      </c>
      <c r="AG30" s="92" t="n">
        <f aca="false">Test!G219</f>
        <v>36.8153</v>
      </c>
      <c r="AH30" s="92" t="n">
        <f aca="false">Test!H219</f>
        <v>39.6863</v>
      </c>
      <c r="AI30" s="92" t="n">
        <f aca="false">Test!I219</f>
        <v>41.4766</v>
      </c>
      <c r="AJ30" s="91" t="n">
        <f aca="false">Test!J219</f>
        <v>14504.59</v>
      </c>
      <c r="AK30" s="92" t="n">
        <f aca="false">Test!K219</f>
        <v>33.17</v>
      </c>
      <c r="AL30" s="92" t="n">
        <f aca="false">Test!L219</f>
        <v>712</v>
      </c>
      <c r="AM30" s="94" t="n">
        <f aca="false">AJ30/3600</f>
        <v>4.02905277777778</v>
      </c>
      <c r="AN30" s="95" t="n">
        <f aca="false">J30+AF30</f>
        <v>3620.8152</v>
      </c>
      <c r="AO30" s="83"/>
      <c r="AP30" s="83"/>
      <c r="AQ30" s="96" t="n">
        <f aca="false">AJ30/Z30</f>
        <v>1.06642379504674</v>
      </c>
      <c r="AR30" s="97" t="n">
        <f aca="false">AK30/AA30</f>
        <v>0.977312905126694</v>
      </c>
      <c r="AS30" s="95" t="n">
        <f aca="false">AL30/AB30</f>
        <v>1.03790087463557</v>
      </c>
      <c r="AU30" s="42"/>
      <c r="AW30" s="83"/>
      <c r="BA30" s="88" t="n">
        <f aca="false">ABS(V30-AF30)+ABS(W30-AG30)+ABS(X30-AH30)+ABS(Y30-AI30)</f>
        <v>0</v>
      </c>
      <c r="BB30" s="91" t="n">
        <f aca="false">Test2!$B219</f>
        <v>2304.5656</v>
      </c>
      <c r="BC30" s="92" t="n">
        <f aca="false">Test2!$C219</f>
        <v>36.3595</v>
      </c>
      <c r="BD30" s="92" t="n">
        <f aca="false">Test2!$D219</f>
        <v>39.2557</v>
      </c>
      <c r="BE30" s="93" t="n">
        <f aca="false">Test2!$E219</f>
        <v>40.2778</v>
      </c>
      <c r="BF30" s="83"/>
      <c r="BG30" s="64"/>
      <c r="BH30" s="9"/>
      <c r="BI30" s="59"/>
      <c r="BJ30" s="64"/>
      <c r="BK30" s="9"/>
      <c r="BL30" s="59"/>
      <c r="BM30" s="91" t="n">
        <f aca="false">Test2!$F219</f>
        <v>1297.884</v>
      </c>
      <c r="BN30" s="92" t="n">
        <f aca="false">Test2!$G219</f>
        <v>36.8153</v>
      </c>
      <c r="BO30" s="92" t="n">
        <f aca="false">Test2!$H219</f>
        <v>39.6863</v>
      </c>
      <c r="BP30" s="92" t="n">
        <f aca="false">Test2!$I219</f>
        <v>41.4766</v>
      </c>
      <c r="BQ30" s="91" t="n">
        <f aca="false">Test2!$J219</f>
        <v>14140.28</v>
      </c>
      <c r="BR30" s="92" t="n">
        <f aca="false">Test2!$K219</f>
        <v>33.36</v>
      </c>
      <c r="BS30" s="92" t="n">
        <f aca="false">Test2!$L219</f>
        <v>711</v>
      </c>
      <c r="BT30" s="94" t="n">
        <f aca="false">BQ30/3600</f>
        <v>3.92785555555556</v>
      </c>
      <c r="BU30" s="95" t="n">
        <f aca="false">BB30+BM30</f>
        <v>3602.4496</v>
      </c>
      <c r="BV30" s="83"/>
      <c r="BW30" s="83"/>
      <c r="BX30" s="96" t="n">
        <f aca="false">BQ30/$Z30</f>
        <v>1.03963855997471</v>
      </c>
      <c r="BY30" s="97" t="n">
        <f aca="false">BR30/$AA30</f>
        <v>0.982911019446081</v>
      </c>
      <c r="BZ30" s="95" t="n">
        <f aca="false">BS30/$AB30</f>
        <v>1.03644314868805</v>
      </c>
      <c r="CA30" s="88" t="n">
        <f aca="false">ABS($V30-BM30)+ABS($W30-BN30)+ABS($X30-BO30)+ABS($Y30-BP30)</f>
        <v>0</v>
      </c>
      <c r="CB30" s="91" t="n">
        <f aca="false">Test3!$B219</f>
        <v>0</v>
      </c>
      <c r="CC30" s="92" t="n">
        <f aca="false">Test3!$C219</f>
        <v>0</v>
      </c>
      <c r="CD30" s="92" t="n">
        <f aca="false">Test3!$D219</f>
        <v>0</v>
      </c>
      <c r="CE30" s="93" t="n">
        <f aca="false">Test3!$E219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219</f>
        <v>0</v>
      </c>
      <c r="CN30" s="92" t="n">
        <f aca="false">Test3!$G219</f>
        <v>0</v>
      </c>
      <c r="CO30" s="92" t="n">
        <f aca="false">Test3!$H219</f>
        <v>0</v>
      </c>
      <c r="CP30" s="92" t="n">
        <f aca="false">Test3!$I219</f>
        <v>0</v>
      </c>
      <c r="CQ30" s="91" t="n">
        <f aca="false">Test3!$J219</f>
        <v>0</v>
      </c>
      <c r="CR30" s="92" t="n">
        <f aca="false">Test3!$K219</f>
        <v>0</v>
      </c>
      <c r="CS30" s="92" t="n">
        <f aca="false">Test3!$L219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1415.8622</v>
      </c>
      <c r="DB30" s="91" t="n">
        <f aca="false">Test4!$B219</f>
        <v>0</v>
      </c>
      <c r="DC30" s="92" t="n">
        <f aca="false">Test4!$C219</f>
        <v>0</v>
      </c>
      <c r="DD30" s="92" t="n">
        <f aca="false">Test4!$D219</f>
        <v>0</v>
      </c>
      <c r="DE30" s="93" t="n">
        <f aca="false">Test4!$E219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219</f>
        <v>0</v>
      </c>
      <c r="DN30" s="92" t="n">
        <f aca="false">Test4!$G219</f>
        <v>0</v>
      </c>
      <c r="DO30" s="92" t="n">
        <f aca="false">Test4!$H219</f>
        <v>0</v>
      </c>
      <c r="DP30" s="92" t="n">
        <f aca="false">Test4!$I219</f>
        <v>0</v>
      </c>
      <c r="DQ30" s="91" t="n">
        <f aca="false">Test4!$J219</f>
        <v>0</v>
      </c>
      <c r="DR30" s="92" t="n">
        <f aca="false">Test4!$K219</f>
        <v>0</v>
      </c>
      <c r="DS30" s="92" t="n">
        <f aca="false">Test4!$L219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1415.8622</v>
      </c>
      <c r="EB30" s="91" t="n">
        <f aca="false">Test5!$B219</f>
        <v>0</v>
      </c>
      <c r="EC30" s="92" t="n">
        <f aca="false">Test5!$C219</f>
        <v>0</v>
      </c>
      <c r="ED30" s="92" t="n">
        <f aca="false">Test5!$D219</f>
        <v>0</v>
      </c>
      <c r="EE30" s="93" t="n">
        <f aca="false">Test5!$E219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219</f>
        <v>0</v>
      </c>
      <c r="EN30" s="92" t="n">
        <f aca="false">Test5!$G219</f>
        <v>0</v>
      </c>
      <c r="EO30" s="92" t="n">
        <f aca="false">Test5!$H219</f>
        <v>0</v>
      </c>
      <c r="EP30" s="92" t="n">
        <f aca="false">Test5!$I219</f>
        <v>0</v>
      </c>
      <c r="EQ30" s="91" t="n">
        <f aca="false">Test5!$J219</f>
        <v>0</v>
      </c>
      <c r="ER30" s="92" t="n">
        <f aca="false">Test5!$K219</f>
        <v>0</v>
      </c>
      <c r="ES30" s="92" t="n">
        <f aca="false">Test5!$L219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1415.8622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220</f>
        <v>1316.6472</v>
      </c>
      <c r="F31" s="101" t="n">
        <f aca="false">Anchor!C220</f>
        <v>35.1791</v>
      </c>
      <c r="G31" s="101" t="n">
        <f aca="false">Anchor!D220</f>
        <v>38.7512</v>
      </c>
      <c r="H31" s="102" t="n">
        <f aca="false">Anchor!E220</f>
        <v>39.8813</v>
      </c>
      <c r="I31" s="83"/>
      <c r="J31" s="100" t="n">
        <f aca="false">Test!B220</f>
        <v>1330.008</v>
      </c>
      <c r="K31" s="101" t="n">
        <f aca="false">Test!C220</f>
        <v>35.2017</v>
      </c>
      <c r="L31" s="101" t="n">
        <f aca="false">Test!D220</f>
        <v>38.7532</v>
      </c>
      <c r="M31" s="102" t="n">
        <f aca="false">Test!E220</f>
        <v>39.8819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3115.17</v>
      </c>
      <c r="AA31" s="101" t="n">
        <f aca="false">Anchor!K220</f>
        <v>33.1</v>
      </c>
      <c r="AB31" s="101" t="n">
        <f aca="false">Anchor!L220</f>
        <v>688</v>
      </c>
      <c r="AC31" s="104" t="n">
        <f aca="false">Z31/3600</f>
        <v>3.64310277777778</v>
      </c>
      <c r="AD31" s="95" t="n">
        <f aca="false">E31+V31</f>
        <v>2614.5312</v>
      </c>
      <c r="AE31" s="83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3843.89</v>
      </c>
      <c r="AK31" s="101" t="n">
        <f aca="false">Test!K220</f>
        <v>35.94</v>
      </c>
      <c r="AL31" s="101" t="n">
        <f aca="false">Test!L220</f>
        <v>712</v>
      </c>
      <c r="AM31" s="104" t="n">
        <f aca="false">AJ31/3600</f>
        <v>3.845525</v>
      </c>
      <c r="AN31" s="95" t="n">
        <f aca="false">J31+AF31</f>
        <v>2627.892</v>
      </c>
      <c r="AO31" s="83"/>
      <c r="AP31" s="83"/>
      <c r="AQ31" s="105" t="n">
        <f aca="false">AJ31/Z31</f>
        <v>1.05556313795399</v>
      </c>
      <c r="AR31" s="106" t="n">
        <f aca="false">AK31/AA31</f>
        <v>1.08580060422961</v>
      </c>
      <c r="AS31" s="107" t="n">
        <f aca="false">AL31/AB31</f>
        <v>1.03488372093023</v>
      </c>
      <c r="AU31" s="42"/>
      <c r="AW31" s="83"/>
      <c r="BA31" s="88" t="n">
        <f aca="false">ABS(V31-AF31)+ABS(W31-AG31)+ABS(X31-AH31)+ABS(Y31-AI31)</f>
        <v>0</v>
      </c>
      <c r="BB31" s="100" t="n">
        <f aca="false">Test2!$B220</f>
        <v>1317.8104</v>
      </c>
      <c r="BC31" s="101" t="n">
        <f aca="false">Test2!$C220</f>
        <v>35.2051</v>
      </c>
      <c r="BD31" s="101" t="n">
        <f aca="false">Test2!$D220</f>
        <v>38.7149</v>
      </c>
      <c r="BE31" s="102" t="n">
        <f aca="false">Test2!$E220</f>
        <v>39.8545</v>
      </c>
      <c r="BF31" s="83"/>
      <c r="BG31" s="99"/>
      <c r="BH31" s="103"/>
      <c r="BI31" s="98"/>
      <c r="BJ31" s="99"/>
      <c r="BK31" s="103"/>
      <c r="BL31" s="98"/>
      <c r="BM31" s="100" t="n">
        <f aca="false">Test2!$F220</f>
        <v>1297.884</v>
      </c>
      <c r="BN31" s="101" t="n">
        <f aca="false">Test2!$G220</f>
        <v>36.8153</v>
      </c>
      <c r="BO31" s="101" t="n">
        <f aca="false">Test2!$H220</f>
        <v>39.6863</v>
      </c>
      <c r="BP31" s="101" t="n">
        <f aca="false">Test2!$I220</f>
        <v>41.4766</v>
      </c>
      <c r="BQ31" s="100" t="n">
        <f aca="false">Test2!$J220</f>
        <v>12982.21</v>
      </c>
      <c r="BR31" s="101" t="n">
        <f aca="false">Test2!$K220</f>
        <v>30.73</v>
      </c>
      <c r="BS31" s="101" t="n">
        <f aca="false">Test2!$L220</f>
        <v>713</v>
      </c>
      <c r="BT31" s="104" t="n">
        <f aca="false">BQ31/3600</f>
        <v>3.60616944444444</v>
      </c>
      <c r="BU31" s="95" t="n">
        <f aca="false">BB31+BM31</f>
        <v>2615.6944</v>
      </c>
      <c r="BV31" s="83"/>
      <c r="BW31" s="83"/>
      <c r="BX31" s="105" t="n">
        <f aca="false">BQ31/$Z31</f>
        <v>0.989862121497472</v>
      </c>
      <c r="BY31" s="106" t="n">
        <f aca="false">BR31/$AA31</f>
        <v>0.928398791540785</v>
      </c>
      <c r="BZ31" s="107" t="n">
        <f aca="false">BS31/$AB31</f>
        <v>1.03633720930233</v>
      </c>
      <c r="CA31" s="88" t="n">
        <f aca="false">ABS($V31-BM31)+ABS($W31-BN31)+ABS($X31-BO31)+ABS($Y31-BP31)</f>
        <v>0</v>
      </c>
      <c r="CB31" s="100" t="n">
        <f aca="false">Test3!$B220</f>
        <v>0</v>
      </c>
      <c r="CC31" s="101" t="n">
        <f aca="false">Test3!$C220</f>
        <v>0</v>
      </c>
      <c r="CD31" s="101" t="n">
        <f aca="false">Test3!$D220</f>
        <v>0</v>
      </c>
      <c r="CE31" s="102" t="n">
        <f aca="false">Test3!$E220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220</f>
        <v>0</v>
      </c>
      <c r="CN31" s="101" t="n">
        <f aca="false">Test3!$G220</f>
        <v>0</v>
      </c>
      <c r="CO31" s="101" t="n">
        <f aca="false">Test3!$H220</f>
        <v>0</v>
      </c>
      <c r="CP31" s="101" t="n">
        <f aca="false">Test3!$I220</f>
        <v>0</v>
      </c>
      <c r="CQ31" s="100" t="n">
        <f aca="false">Test3!$J220</f>
        <v>0</v>
      </c>
      <c r="CR31" s="101" t="n">
        <f aca="false">Test3!$K220</f>
        <v>0</v>
      </c>
      <c r="CS31" s="101" t="n">
        <f aca="false">Test3!$L220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1415.8622</v>
      </c>
      <c r="DB31" s="100" t="n">
        <f aca="false">Test4!$B220</f>
        <v>0</v>
      </c>
      <c r="DC31" s="101" t="n">
        <f aca="false">Test4!$C220</f>
        <v>0</v>
      </c>
      <c r="DD31" s="101" t="n">
        <f aca="false">Test4!$D220</f>
        <v>0</v>
      </c>
      <c r="DE31" s="102" t="n">
        <f aca="false">Test4!$E220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220</f>
        <v>0</v>
      </c>
      <c r="DN31" s="101" t="n">
        <f aca="false">Test4!$G220</f>
        <v>0</v>
      </c>
      <c r="DO31" s="101" t="n">
        <f aca="false">Test4!$H220</f>
        <v>0</v>
      </c>
      <c r="DP31" s="101" t="n">
        <f aca="false">Test4!$I220</f>
        <v>0</v>
      </c>
      <c r="DQ31" s="100" t="n">
        <f aca="false">Test4!$J220</f>
        <v>0</v>
      </c>
      <c r="DR31" s="101" t="n">
        <f aca="false">Test4!$K220</f>
        <v>0</v>
      </c>
      <c r="DS31" s="101" t="n">
        <f aca="false">Test4!$L220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1415.8622</v>
      </c>
      <c r="EB31" s="100" t="n">
        <f aca="false">Test5!$B220</f>
        <v>0</v>
      </c>
      <c r="EC31" s="101" t="n">
        <f aca="false">Test5!$C220</f>
        <v>0</v>
      </c>
      <c r="ED31" s="101" t="n">
        <f aca="false">Test5!$D220</f>
        <v>0</v>
      </c>
      <c r="EE31" s="102" t="n">
        <f aca="false">Test5!$E220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220</f>
        <v>0</v>
      </c>
      <c r="EN31" s="101" t="n">
        <f aca="false">Test5!$G220</f>
        <v>0</v>
      </c>
      <c r="EO31" s="101" t="n">
        <f aca="false">Test5!$H220</f>
        <v>0</v>
      </c>
      <c r="EP31" s="101" t="n">
        <f aca="false">Test5!$I220</f>
        <v>0</v>
      </c>
      <c r="EQ31" s="100" t="n">
        <f aca="false">Test5!$J220</f>
        <v>0</v>
      </c>
      <c r="ER31" s="101" t="n">
        <f aca="false">Test5!$K220</f>
        <v>0</v>
      </c>
      <c r="ES31" s="101" t="n">
        <f aca="false">Test5!$L220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1415.8622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221</f>
        <v>2616.3896</v>
      </c>
      <c r="F32" s="81" t="n">
        <f aca="false">Anchor!C221</f>
        <v>36.3871</v>
      </c>
      <c r="G32" s="81" t="n">
        <f aca="false">Anchor!D221</f>
        <v>39.3235</v>
      </c>
      <c r="H32" s="82" t="n">
        <f aca="false">Anchor!E221</f>
        <v>40.3607</v>
      </c>
      <c r="I32" s="83"/>
      <c r="J32" s="80" t="n">
        <f aca="false">Test!B221</f>
        <v>2612.36</v>
      </c>
      <c r="K32" s="81" t="n">
        <f aca="false">Test!C221</f>
        <v>36.3908</v>
      </c>
      <c r="L32" s="81" t="n">
        <f aca="false">Test!D221</f>
        <v>39.333</v>
      </c>
      <c r="M32" s="82" t="n">
        <f aca="false">Test!E221</f>
        <v>40.3554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221</f>
        <v>659.8456</v>
      </c>
      <c r="W32" s="81" t="n">
        <f aca="false">Anchor!G221</f>
        <v>34.1446</v>
      </c>
      <c r="X32" s="81" t="n">
        <f aca="false">Anchor!H221</f>
        <v>38.3175</v>
      </c>
      <c r="Y32" s="81" t="n">
        <f aca="false">Anchor!I221</f>
        <v>40.5159</v>
      </c>
      <c r="Z32" s="80" t="n">
        <f aca="false">Anchor!J221</f>
        <v>13062.45</v>
      </c>
      <c r="AA32" s="81" t="n">
        <f aca="false">Anchor!K221</f>
        <v>30.62</v>
      </c>
      <c r="AB32" s="81" t="n">
        <f aca="false">Anchor!L221</f>
        <v>687</v>
      </c>
      <c r="AC32" s="84" t="n">
        <f aca="false">Z32/3600</f>
        <v>3.62845833333333</v>
      </c>
      <c r="AD32" s="85" t="n">
        <f aca="false">E32+V32</f>
        <v>3276.2352</v>
      </c>
      <c r="AE32" s="83"/>
      <c r="AF32" s="80" t="n">
        <f aca="false">Test!F221</f>
        <v>659.8456</v>
      </c>
      <c r="AG32" s="81" t="n">
        <f aca="false">Test!G221</f>
        <v>34.1446</v>
      </c>
      <c r="AH32" s="81" t="n">
        <f aca="false">Test!H221</f>
        <v>38.3175</v>
      </c>
      <c r="AI32" s="81" t="n">
        <f aca="false">Test!I221</f>
        <v>40.5159</v>
      </c>
      <c r="AJ32" s="80" t="n">
        <f aca="false">Test!J221</f>
        <v>14032.53</v>
      </c>
      <c r="AK32" s="81" t="n">
        <f aca="false">Test!K221</f>
        <v>34.21</v>
      </c>
      <c r="AL32" s="81" t="n">
        <f aca="false">Test!L221</f>
        <v>710</v>
      </c>
      <c r="AM32" s="84" t="n">
        <f aca="false">AJ32/3600</f>
        <v>3.897925</v>
      </c>
      <c r="AN32" s="85" t="n">
        <f aca="false">J32+AF32</f>
        <v>3272.2056</v>
      </c>
      <c r="AO32" s="83"/>
      <c r="AP32" s="83"/>
      <c r="AQ32" s="86" t="n">
        <f aca="false">AJ32/Z32</f>
        <v>1.07426478187476</v>
      </c>
      <c r="AR32" s="87" t="n">
        <f aca="false">AK32/AA32</f>
        <v>1.11724363161332</v>
      </c>
      <c r="AS32" s="85" t="n">
        <f aca="false">AL32/AB32</f>
        <v>1.0334788937409</v>
      </c>
      <c r="AU32" s="42"/>
      <c r="AW32" s="83"/>
      <c r="BA32" s="88" t="n">
        <f aca="false">ABS(V32-AF32)+ABS(W32-AG32)+ABS(X32-AH32)+ABS(Y32-AI32)</f>
        <v>0</v>
      </c>
      <c r="BB32" s="80" t="n">
        <f aca="false">Test2!$B221</f>
        <v>2608.156</v>
      </c>
      <c r="BC32" s="81" t="n">
        <f aca="false">Test2!$C221</f>
        <v>36.3914</v>
      </c>
      <c r="BD32" s="81" t="n">
        <f aca="false">Test2!$D221</f>
        <v>39.3183</v>
      </c>
      <c r="BE32" s="82" t="n">
        <f aca="false">Test2!$E221</f>
        <v>40.3507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221</f>
        <v>659.8456</v>
      </c>
      <c r="BN32" s="81" t="n">
        <f aca="false">Test2!$G221</f>
        <v>34.1446</v>
      </c>
      <c r="BO32" s="81" t="n">
        <f aca="false">Test2!$H221</f>
        <v>38.3175</v>
      </c>
      <c r="BP32" s="81" t="n">
        <f aca="false">Test2!$I221</f>
        <v>40.5159</v>
      </c>
      <c r="BQ32" s="80" t="n">
        <f aca="false">Test2!$J221</f>
        <v>13787.36</v>
      </c>
      <c r="BR32" s="81" t="n">
        <f aca="false">Test2!$K221</f>
        <v>34.1</v>
      </c>
      <c r="BS32" s="81" t="n">
        <f aca="false">Test2!$L221</f>
        <v>712</v>
      </c>
      <c r="BT32" s="84" t="n">
        <f aca="false">BQ32/3600</f>
        <v>3.82982222222222</v>
      </c>
      <c r="BU32" s="85" t="n">
        <f aca="false">BB32+BM32</f>
        <v>3268.0016</v>
      </c>
      <c r="BV32" s="83"/>
      <c r="BW32" s="83"/>
      <c r="BX32" s="86" t="n">
        <f aca="false">BQ32/$Z32</f>
        <v>1.05549571481613</v>
      </c>
      <c r="BY32" s="87" t="n">
        <f aca="false">BR32/$AA32</f>
        <v>1.11365120836055</v>
      </c>
      <c r="BZ32" s="85" t="n">
        <f aca="false">BS32/$AB32</f>
        <v>1.03639010189229</v>
      </c>
      <c r="CA32" s="88" t="n">
        <f aca="false">ABS($V32-BM32)+ABS($W32-BN32)+ABS($X32-BO32)+ABS($Y32-BP32)</f>
        <v>0</v>
      </c>
      <c r="CB32" s="80" t="n">
        <f aca="false">Test3!$B221</f>
        <v>0</v>
      </c>
      <c r="CC32" s="81" t="n">
        <f aca="false">Test3!$C221</f>
        <v>0</v>
      </c>
      <c r="CD32" s="81" t="n">
        <f aca="false">Test3!$D221</f>
        <v>0</v>
      </c>
      <c r="CE32" s="82" t="n">
        <f aca="false">Test3!$E221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221</f>
        <v>0</v>
      </c>
      <c r="CN32" s="81" t="n">
        <f aca="false">Test3!$G221</f>
        <v>0</v>
      </c>
      <c r="CO32" s="81" t="n">
        <f aca="false">Test3!$H221</f>
        <v>0</v>
      </c>
      <c r="CP32" s="81" t="n">
        <f aca="false">Test3!$I221</f>
        <v>0</v>
      </c>
      <c r="CQ32" s="80" t="n">
        <f aca="false">Test3!$J221</f>
        <v>0</v>
      </c>
      <c r="CR32" s="81" t="n">
        <f aca="false">Test3!$K221</f>
        <v>0</v>
      </c>
      <c r="CS32" s="81" t="n">
        <f aca="false">Test3!$L221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772.8236</v>
      </c>
      <c r="DB32" s="80" t="n">
        <f aca="false">Test4!$B221</f>
        <v>0</v>
      </c>
      <c r="DC32" s="81" t="n">
        <f aca="false">Test4!$C221</f>
        <v>0</v>
      </c>
      <c r="DD32" s="81" t="n">
        <f aca="false">Test4!$D221</f>
        <v>0</v>
      </c>
      <c r="DE32" s="82" t="n">
        <f aca="false">Test4!$E221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221</f>
        <v>0</v>
      </c>
      <c r="DN32" s="81" t="n">
        <f aca="false">Test4!$G221</f>
        <v>0</v>
      </c>
      <c r="DO32" s="81" t="n">
        <f aca="false">Test4!$H221</f>
        <v>0</v>
      </c>
      <c r="DP32" s="81" t="n">
        <f aca="false">Test4!$I221</f>
        <v>0</v>
      </c>
      <c r="DQ32" s="80" t="n">
        <f aca="false">Test4!$J221</f>
        <v>0</v>
      </c>
      <c r="DR32" s="81" t="n">
        <f aca="false">Test4!$K221</f>
        <v>0</v>
      </c>
      <c r="DS32" s="81" t="n">
        <f aca="false">Test4!$L221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772.8236</v>
      </c>
      <c r="EB32" s="80" t="n">
        <f aca="false">Test5!$B221</f>
        <v>0</v>
      </c>
      <c r="EC32" s="81" t="n">
        <f aca="false">Test5!$C221</f>
        <v>0</v>
      </c>
      <c r="ED32" s="81" t="n">
        <f aca="false">Test5!$D221</f>
        <v>0</v>
      </c>
      <c r="EE32" s="82" t="n">
        <f aca="false">Test5!$E221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221</f>
        <v>0</v>
      </c>
      <c r="EN32" s="81" t="n">
        <f aca="false">Test5!$G221</f>
        <v>0</v>
      </c>
      <c r="EO32" s="81" t="n">
        <f aca="false">Test5!$H221</f>
        <v>0</v>
      </c>
      <c r="EP32" s="81" t="n">
        <f aca="false">Test5!$I221</f>
        <v>0</v>
      </c>
      <c r="EQ32" s="80" t="n">
        <f aca="false">Test5!$J221</f>
        <v>0</v>
      </c>
      <c r="ER32" s="81" t="n">
        <f aca="false">Test5!$K221</f>
        <v>0</v>
      </c>
      <c r="ES32" s="81" t="n">
        <f aca="false">Test5!$L221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772.8236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222</f>
        <v>1784.4736</v>
      </c>
      <c r="F33" s="92" t="n">
        <f aca="false">Anchor!C222</f>
        <v>35.2643</v>
      </c>
      <c r="G33" s="92" t="n">
        <f aca="false">Anchor!D222</f>
        <v>38.8655</v>
      </c>
      <c r="H33" s="93" t="n">
        <f aca="false">Anchor!E222</f>
        <v>39.9606</v>
      </c>
      <c r="I33" s="83"/>
      <c r="J33" s="91" t="n">
        <f aca="false">Test!B222</f>
        <v>1782.5584</v>
      </c>
      <c r="K33" s="92" t="n">
        <f aca="false">Test!C222</f>
        <v>35.2728</v>
      </c>
      <c r="L33" s="92" t="n">
        <f aca="false">Test!D222</f>
        <v>38.8662</v>
      </c>
      <c r="M33" s="93" t="n">
        <f aca="false">Test!E222</f>
        <v>39.9649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222</f>
        <v>659.8456</v>
      </c>
      <c r="W33" s="92" t="n">
        <f aca="false">Anchor!G222</f>
        <v>34.1446</v>
      </c>
      <c r="X33" s="92" t="n">
        <f aca="false">Anchor!H222</f>
        <v>38.3175</v>
      </c>
      <c r="Y33" s="92" t="n">
        <f aca="false">Anchor!I222</f>
        <v>40.5159</v>
      </c>
      <c r="Z33" s="91" t="n">
        <f aca="false">Anchor!J222</f>
        <v>12292.5</v>
      </c>
      <c r="AA33" s="92" t="n">
        <f aca="false">Anchor!K222</f>
        <v>31.73</v>
      </c>
      <c r="AB33" s="92" t="n">
        <f aca="false">Anchor!L222</f>
        <v>689</v>
      </c>
      <c r="AC33" s="94" t="n">
        <f aca="false">Z33/3600</f>
        <v>3.41458333333333</v>
      </c>
      <c r="AD33" s="95" t="n">
        <f aca="false">E33+V33</f>
        <v>2444.3192</v>
      </c>
      <c r="AE33" s="83"/>
      <c r="AF33" s="91" t="n">
        <f aca="false">Test!F222</f>
        <v>659.8456</v>
      </c>
      <c r="AG33" s="92" t="n">
        <f aca="false">Test!G222</f>
        <v>34.1446</v>
      </c>
      <c r="AH33" s="92" t="n">
        <f aca="false">Test!H222</f>
        <v>38.3175</v>
      </c>
      <c r="AI33" s="92" t="n">
        <f aca="false">Test!I222</f>
        <v>40.5159</v>
      </c>
      <c r="AJ33" s="91" t="n">
        <f aca="false">Test!J222</f>
        <v>13137.57</v>
      </c>
      <c r="AK33" s="92" t="n">
        <f aca="false">Test!K222</f>
        <v>31.46</v>
      </c>
      <c r="AL33" s="92" t="n">
        <f aca="false">Test!L222</f>
        <v>712</v>
      </c>
      <c r="AM33" s="94" t="n">
        <f aca="false">AJ33/3600</f>
        <v>3.649325</v>
      </c>
      <c r="AN33" s="95" t="n">
        <f aca="false">J33+AF33</f>
        <v>2442.404</v>
      </c>
      <c r="AO33" s="83"/>
      <c r="AP33" s="83"/>
      <c r="AQ33" s="96" t="n">
        <f aca="false">AJ33/Z33</f>
        <v>1.06874679682733</v>
      </c>
      <c r="AR33" s="97" t="n">
        <f aca="false">AK33/AA33</f>
        <v>0.991490702804917</v>
      </c>
      <c r="AS33" s="95" t="n">
        <f aca="false">AL33/AB33</f>
        <v>1.033381712627</v>
      </c>
      <c r="AU33" s="42"/>
      <c r="AW33" s="83"/>
      <c r="BA33" s="88" t="n">
        <f aca="false">ABS(V33-AF33)+ABS(W33-AG33)+ABS(X33-AH33)+ABS(Y33-AI33)</f>
        <v>0</v>
      </c>
      <c r="BB33" s="91" t="n">
        <f aca="false">Test2!$B222</f>
        <v>1772.2216</v>
      </c>
      <c r="BC33" s="92" t="n">
        <f aca="false">Test2!$C222</f>
        <v>35.2679</v>
      </c>
      <c r="BD33" s="92" t="n">
        <f aca="false">Test2!$D222</f>
        <v>38.8591</v>
      </c>
      <c r="BE33" s="93" t="n">
        <f aca="false">Test2!$E222</f>
        <v>39.9518</v>
      </c>
      <c r="BF33" s="83"/>
      <c r="BG33" s="64"/>
      <c r="BH33" s="9"/>
      <c r="BI33" s="59"/>
      <c r="BJ33" s="64"/>
      <c r="BK33" s="9"/>
      <c r="BL33" s="59"/>
      <c r="BM33" s="91" t="n">
        <f aca="false">Test2!$F222</f>
        <v>659.8456</v>
      </c>
      <c r="BN33" s="92" t="n">
        <f aca="false">Test2!$G222</f>
        <v>34.1446</v>
      </c>
      <c r="BO33" s="92" t="n">
        <f aca="false">Test2!$H222</f>
        <v>38.3175</v>
      </c>
      <c r="BP33" s="92" t="n">
        <f aca="false">Test2!$I222</f>
        <v>40.5159</v>
      </c>
      <c r="BQ33" s="91" t="n">
        <f aca="false">Test2!$J222</f>
        <v>12841.32</v>
      </c>
      <c r="BR33" s="92" t="n">
        <f aca="false">Test2!$K222</f>
        <v>30.99</v>
      </c>
      <c r="BS33" s="92" t="n">
        <f aca="false">Test2!$L222</f>
        <v>713</v>
      </c>
      <c r="BT33" s="94" t="n">
        <f aca="false">BQ33/3600</f>
        <v>3.56703333333333</v>
      </c>
      <c r="BU33" s="95" t="n">
        <f aca="false">BB33+BM33</f>
        <v>2432.0672</v>
      </c>
      <c r="BV33" s="83"/>
      <c r="BW33" s="83"/>
      <c r="BX33" s="96" t="n">
        <f aca="false">BQ33/$Z33</f>
        <v>1.04464673581452</v>
      </c>
      <c r="BY33" s="97" t="n">
        <f aca="false">BR33/$AA33</f>
        <v>0.976678222502364</v>
      </c>
      <c r="BZ33" s="95" t="n">
        <f aca="false">BS33/$AB33</f>
        <v>1.03483309143687</v>
      </c>
      <c r="CA33" s="88" t="n">
        <f aca="false">ABS($V33-BM33)+ABS($W33-BN33)+ABS($X33-BO33)+ABS($Y33-BP33)</f>
        <v>0</v>
      </c>
      <c r="CB33" s="91" t="n">
        <f aca="false">Test3!$B222</f>
        <v>0</v>
      </c>
      <c r="CC33" s="92" t="n">
        <f aca="false">Test3!$C222</f>
        <v>0</v>
      </c>
      <c r="CD33" s="92" t="n">
        <f aca="false">Test3!$D222</f>
        <v>0</v>
      </c>
      <c r="CE33" s="93" t="n">
        <f aca="false">Test3!$E222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222</f>
        <v>0</v>
      </c>
      <c r="CN33" s="92" t="n">
        <f aca="false">Test3!$G222</f>
        <v>0</v>
      </c>
      <c r="CO33" s="92" t="n">
        <f aca="false">Test3!$H222</f>
        <v>0</v>
      </c>
      <c r="CP33" s="92" t="n">
        <f aca="false">Test3!$I222</f>
        <v>0</v>
      </c>
      <c r="CQ33" s="91" t="n">
        <f aca="false">Test3!$J222</f>
        <v>0</v>
      </c>
      <c r="CR33" s="92" t="n">
        <f aca="false">Test3!$K222</f>
        <v>0</v>
      </c>
      <c r="CS33" s="92" t="n">
        <f aca="false">Test3!$L222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772.8236</v>
      </c>
      <c r="DB33" s="91" t="n">
        <f aca="false">Test4!$B222</f>
        <v>0</v>
      </c>
      <c r="DC33" s="92" t="n">
        <f aca="false">Test4!$C222</f>
        <v>0</v>
      </c>
      <c r="DD33" s="92" t="n">
        <f aca="false">Test4!$D222</f>
        <v>0</v>
      </c>
      <c r="DE33" s="93" t="n">
        <f aca="false">Test4!$E222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222</f>
        <v>0</v>
      </c>
      <c r="DN33" s="92" t="n">
        <f aca="false">Test4!$G222</f>
        <v>0</v>
      </c>
      <c r="DO33" s="92" t="n">
        <f aca="false">Test4!$H222</f>
        <v>0</v>
      </c>
      <c r="DP33" s="92" t="n">
        <f aca="false">Test4!$I222</f>
        <v>0</v>
      </c>
      <c r="DQ33" s="91" t="n">
        <f aca="false">Test4!$J222</f>
        <v>0</v>
      </c>
      <c r="DR33" s="92" t="n">
        <f aca="false">Test4!$K222</f>
        <v>0</v>
      </c>
      <c r="DS33" s="92" t="n">
        <f aca="false">Test4!$L222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772.8236</v>
      </c>
      <c r="EB33" s="91" t="n">
        <f aca="false">Test5!$B222</f>
        <v>0</v>
      </c>
      <c r="EC33" s="92" t="n">
        <f aca="false">Test5!$C222</f>
        <v>0</v>
      </c>
      <c r="ED33" s="92" t="n">
        <f aca="false">Test5!$D222</f>
        <v>0</v>
      </c>
      <c r="EE33" s="93" t="n">
        <f aca="false">Test5!$E222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222</f>
        <v>0</v>
      </c>
      <c r="EN33" s="92" t="n">
        <f aca="false">Test5!$G222</f>
        <v>0</v>
      </c>
      <c r="EO33" s="92" t="n">
        <f aca="false">Test5!$H222</f>
        <v>0</v>
      </c>
      <c r="EP33" s="92" t="n">
        <f aca="false">Test5!$I222</f>
        <v>0</v>
      </c>
      <c r="EQ33" s="91" t="n">
        <f aca="false">Test5!$J222</f>
        <v>0</v>
      </c>
      <c r="ER33" s="92" t="n">
        <f aca="false">Test5!$K222</f>
        <v>0</v>
      </c>
      <c r="ES33" s="92" t="n">
        <f aca="false">Test5!$L222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772.8236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223</f>
        <v>1110.568</v>
      </c>
      <c r="F34" s="92" t="n">
        <f aca="false">Anchor!C223</f>
        <v>34.1214</v>
      </c>
      <c r="G34" s="92" t="n">
        <f aca="false">Anchor!D223</f>
        <v>38.0298</v>
      </c>
      <c r="H34" s="93" t="n">
        <f aca="false">Anchor!E223</f>
        <v>39.288</v>
      </c>
      <c r="I34" s="83"/>
      <c r="J34" s="91" t="n">
        <f aca="false">Test!B223</f>
        <v>1109.6976</v>
      </c>
      <c r="K34" s="92" t="n">
        <f aca="false">Test!C223</f>
        <v>34.1381</v>
      </c>
      <c r="L34" s="92" t="n">
        <f aca="false">Test!D223</f>
        <v>38.0451</v>
      </c>
      <c r="M34" s="93" t="n">
        <f aca="false">Test!E223</f>
        <v>39.3009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223</f>
        <v>659.8456</v>
      </c>
      <c r="W34" s="92" t="n">
        <f aca="false">Anchor!G223</f>
        <v>34.1446</v>
      </c>
      <c r="X34" s="92" t="n">
        <f aca="false">Anchor!H223</f>
        <v>38.3175</v>
      </c>
      <c r="Y34" s="92" t="n">
        <f aca="false">Anchor!I223</f>
        <v>40.5159</v>
      </c>
      <c r="Z34" s="91" t="n">
        <f aca="false">Anchor!J223</f>
        <v>11693.33</v>
      </c>
      <c r="AA34" s="92" t="n">
        <f aca="false">Anchor!K223</f>
        <v>30.97</v>
      </c>
      <c r="AB34" s="92" t="n">
        <f aca="false">Anchor!L223</f>
        <v>686</v>
      </c>
      <c r="AC34" s="94" t="n">
        <f aca="false">Z34/3600</f>
        <v>3.24814722222222</v>
      </c>
      <c r="AD34" s="95" t="n">
        <f aca="false">E34+V34</f>
        <v>1770.4136</v>
      </c>
      <c r="AE34" s="83"/>
      <c r="AF34" s="91" t="n">
        <f aca="false">Test!F223</f>
        <v>659.8456</v>
      </c>
      <c r="AG34" s="92" t="n">
        <f aca="false">Test!G223</f>
        <v>34.1446</v>
      </c>
      <c r="AH34" s="92" t="n">
        <f aca="false">Test!H223</f>
        <v>38.3175</v>
      </c>
      <c r="AI34" s="92" t="n">
        <f aca="false">Test!I223</f>
        <v>40.5159</v>
      </c>
      <c r="AJ34" s="91" t="n">
        <f aca="false">Test!J223</f>
        <v>12556.36</v>
      </c>
      <c r="AK34" s="92" t="n">
        <f aca="false">Test!K223</f>
        <v>30.61</v>
      </c>
      <c r="AL34" s="92" t="n">
        <f aca="false">Test!L223</f>
        <v>712</v>
      </c>
      <c r="AM34" s="94" t="n">
        <f aca="false">AJ34/3600</f>
        <v>3.48787777777778</v>
      </c>
      <c r="AN34" s="95" t="n">
        <f aca="false">J34+AF34</f>
        <v>1769.5432</v>
      </c>
      <c r="AO34" s="83"/>
      <c r="AP34" s="83"/>
      <c r="AQ34" s="96" t="n">
        <f aca="false">AJ34/Z34</f>
        <v>1.07380532320562</v>
      </c>
      <c r="AR34" s="97" t="n">
        <f aca="false">AK34/AA34</f>
        <v>0.988375847594446</v>
      </c>
      <c r="AS34" s="95" t="n">
        <f aca="false">AL34/AB34</f>
        <v>1.03790087463557</v>
      </c>
      <c r="AU34" s="42"/>
      <c r="AW34" s="83"/>
      <c r="BA34" s="88" t="n">
        <f aca="false">ABS(V34-AF34)+ABS(W34-AG34)+ABS(X34-AH34)+ABS(Y34-AI34)</f>
        <v>0</v>
      </c>
      <c r="BB34" s="91" t="n">
        <f aca="false">Test2!$B223</f>
        <v>1098.1608</v>
      </c>
      <c r="BC34" s="92" t="n">
        <f aca="false">Test2!$C223</f>
        <v>34.1329</v>
      </c>
      <c r="BD34" s="92" t="n">
        <f aca="false">Test2!$D223</f>
        <v>38.0058</v>
      </c>
      <c r="BE34" s="93" t="n">
        <f aca="false">Test2!$E223</f>
        <v>39.2727</v>
      </c>
      <c r="BF34" s="83"/>
      <c r="BG34" s="64"/>
      <c r="BH34" s="9"/>
      <c r="BI34" s="59"/>
      <c r="BJ34" s="64"/>
      <c r="BK34" s="9"/>
      <c r="BL34" s="59"/>
      <c r="BM34" s="91" t="n">
        <f aca="false">Test2!$F223</f>
        <v>659.8456</v>
      </c>
      <c r="BN34" s="92" t="n">
        <f aca="false">Test2!$G223</f>
        <v>34.1446</v>
      </c>
      <c r="BO34" s="92" t="n">
        <f aca="false">Test2!$H223</f>
        <v>38.3175</v>
      </c>
      <c r="BP34" s="92" t="n">
        <f aca="false">Test2!$I223</f>
        <v>40.5159</v>
      </c>
      <c r="BQ34" s="91" t="n">
        <f aca="false">Test2!$J223</f>
        <v>12037.82</v>
      </c>
      <c r="BR34" s="92" t="n">
        <f aca="false">Test2!$K223</f>
        <v>30.11</v>
      </c>
      <c r="BS34" s="92" t="n">
        <f aca="false">Test2!$L223</f>
        <v>709</v>
      </c>
      <c r="BT34" s="94" t="n">
        <f aca="false">BQ34/3600</f>
        <v>3.34383888888889</v>
      </c>
      <c r="BU34" s="95" t="n">
        <f aca="false">BB34+BM34</f>
        <v>1758.0064</v>
      </c>
      <c r="BV34" s="83"/>
      <c r="BW34" s="83"/>
      <c r="BX34" s="96" t="n">
        <f aca="false">BQ34/$Z34</f>
        <v>1.02946038468084</v>
      </c>
      <c r="BY34" s="97" t="n">
        <f aca="false">BR34/$AA34</f>
        <v>0.972231191475622</v>
      </c>
      <c r="BZ34" s="95" t="n">
        <f aca="false">BS34/$AB34</f>
        <v>1.033527696793</v>
      </c>
      <c r="CA34" s="88" t="n">
        <f aca="false">ABS($V34-BM34)+ABS($W34-BN34)+ABS($X34-BO34)+ABS($Y34-BP34)</f>
        <v>0</v>
      </c>
      <c r="CB34" s="91" t="n">
        <f aca="false">Test3!$B223</f>
        <v>0</v>
      </c>
      <c r="CC34" s="92" t="n">
        <f aca="false">Test3!$C223</f>
        <v>0</v>
      </c>
      <c r="CD34" s="92" t="n">
        <f aca="false">Test3!$D223</f>
        <v>0</v>
      </c>
      <c r="CE34" s="93" t="n">
        <f aca="false">Test3!$E223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223</f>
        <v>0</v>
      </c>
      <c r="CN34" s="92" t="n">
        <f aca="false">Test3!$G223</f>
        <v>0</v>
      </c>
      <c r="CO34" s="92" t="n">
        <f aca="false">Test3!$H223</f>
        <v>0</v>
      </c>
      <c r="CP34" s="92" t="n">
        <f aca="false">Test3!$I223</f>
        <v>0</v>
      </c>
      <c r="CQ34" s="91" t="n">
        <f aca="false">Test3!$J223</f>
        <v>0</v>
      </c>
      <c r="CR34" s="92" t="n">
        <f aca="false">Test3!$K223</f>
        <v>0</v>
      </c>
      <c r="CS34" s="92" t="n">
        <f aca="false">Test3!$L223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772.8236</v>
      </c>
      <c r="DB34" s="91" t="n">
        <f aca="false">Test4!$B223</f>
        <v>0</v>
      </c>
      <c r="DC34" s="92" t="n">
        <f aca="false">Test4!$C223</f>
        <v>0</v>
      </c>
      <c r="DD34" s="92" t="n">
        <f aca="false">Test4!$D223</f>
        <v>0</v>
      </c>
      <c r="DE34" s="93" t="n">
        <f aca="false">Test4!$E223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223</f>
        <v>0</v>
      </c>
      <c r="DN34" s="92" t="n">
        <f aca="false">Test4!$G223</f>
        <v>0</v>
      </c>
      <c r="DO34" s="92" t="n">
        <f aca="false">Test4!$H223</f>
        <v>0</v>
      </c>
      <c r="DP34" s="92" t="n">
        <f aca="false">Test4!$I223</f>
        <v>0</v>
      </c>
      <c r="DQ34" s="91" t="n">
        <f aca="false">Test4!$J223</f>
        <v>0</v>
      </c>
      <c r="DR34" s="92" t="n">
        <f aca="false">Test4!$K223</f>
        <v>0</v>
      </c>
      <c r="DS34" s="92" t="n">
        <f aca="false">Test4!$L223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772.8236</v>
      </c>
      <c r="EB34" s="91" t="n">
        <f aca="false">Test5!$B223</f>
        <v>0</v>
      </c>
      <c r="EC34" s="92" t="n">
        <f aca="false">Test5!$C223</f>
        <v>0</v>
      </c>
      <c r="ED34" s="92" t="n">
        <f aca="false">Test5!$D223</f>
        <v>0</v>
      </c>
      <c r="EE34" s="93" t="n">
        <f aca="false">Test5!$E223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223</f>
        <v>0</v>
      </c>
      <c r="EN34" s="92" t="n">
        <f aca="false">Test5!$G223</f>
        <v>0</v>
      </c>
      <c r="EO34" s="92" t="n">
        <f aca="false">Test5!$H223</f>
        <v>0</v>
      </c>
      <c r="EP34" s="92" t="n">
        <f aca="false">Test5!$I223</f>
        <v>0</v>
      </c>
      <c r="EQ34" s="91" t="n">
        <f aca="false">Test5!$J223</f>
        <v>0</v>
      </c>
      <c r="ER34" s="92" t="n">
        <f aca="false">Test5!$K223</f>
        <v>0</v>
      </c>
      <c r="ES34" s="92" t="n">
        <f aca="false">Test5!$L223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772.8236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224</f>
        <v>581.5384</v>
      </c>
      <c r="F35" s="101" t="n">
        <f aca="false">Anchor!C224</f>
        <v>32.9804</v>
      </c>
      <c r="G35" s="101" t="n">
        <f aca="false">Anchor!D224</f>
        <v>37.5262</v>
      </c>
      <c r="H35" s="102" t="n">
        <f aca="false">Anchor!E224</f>
        <v>38.9461</v>
      </c>
      <c r="I35" s="83"/>
      <c r="J35" s="100" t="n">
        <f aca="false">Test!B224</f>
        <v>585.6584</v>
      </c>
      <c r="K35" s="101" t="n">
        <f aca="false">Test!C224</f>
        <v>33.0028</v>
      </c>
      <c r="L35" s="101" t="n">
        <f aca="false">Test!D224</f>
        <v>37.5454</v>
      </c>
      <c r="M35" s="102" t="n">
        <f aca="false">Test!E224</f>
        <v>38.9551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1512.99</v>
      </c>
      <c r="AA35" s="101" t="n">
        <f aca="false">Anchor!K224</f>
        <v>29.06</v>
      </c>
      <c r="AB35" s="101" t="n">
        <f aca="false">Anchor!L224</f>
        <v>685</v>
      </c>
      <c r="AC35" s="104" t="n">
        <f aca="false">Z35/3600</f>
        <v>3.19805277777778</v>
      </c>
      <c r="AD35" s="95" t="n">
        <f aca="false">E35+V35</f>
        <v>1241.384</v>
      </c>
      <c r="AE35" s="83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2208.23</v>
      </c>
      <c r="AK35" s="101" t="n">
        <f aca="false">Test!K224</f>
        <v>32.53</v>
      </c>
      <c r="AL35" s="101" t="n">
        <f aca="false">Test!L224</f>
        <v>710</v>
      </c>
      <c r="AM35" s="104" t="n">
        <f aca="false">AJ35/3600</f>
        <v>3.391175</v>
      </c>
      <c r="AN35" s="95" t="n">
        <f aca="false">J35+AF35</f>
        <v>1245.504</v>
      </c>
      <c r="AO35" s="83"/>
      <c r="AP35" s="83"/>
      <c r="AQ35" s="105" t="n">
        <f aca="false">AJ35/Z35</f>
        <v>1.06038744062142</v>
      </c>
      <c r="AR35" s="106" t="n">
        <f aca="false">AK35/AA35</f>
        <v>1.1194081211287</v>
      </c>
      <c r="AS35" s="107" t="n">
        <f aca="false">AL35/AB35</f>
        <v>1.03649635036496</v>
      </c>
      <c r="AU35" s="42"/>
      <c r="AW35" s="83"/>
      <c r="BA35" s="88" t="n">
        <f aca="false">ABS(V35-AF35)+ABS(W35-AG35)+ABS(X35-AH35)+ABS(Y35-AI35)</f>
        <v>0</v>
      </c>
      <c r="BB35" s="100" t="n">
        <f aca="false">Test2!$B224</f>
        <v>578.7784</v>
      </c>
      <c r="BC35" s="101" t="n">
        <f aca="false">Test2!$C224</f>
        <v>33.0067</v>
      </c>
      <c r="BD35" s="101" t="n">
        <f aca="false">Test2!$D224</f>
        <v>37.5202</v>
      </c>
      <c r="BE35" s="102" t="n">
        <f aca="false">Test2!$E224</f>
        <v>38.9412</v>
      </c>
      <c r="BF35" s="83"/>
      <c r="BG35" s="99"/>
      <c r="BH35" s="103"/>
      <c r="BI35" s="98"/>
      <c r="BJ35" s="99"/>
      <c r="BK35" s="103"/>
      <c r="BL35" s="98"/>
      <c r="BM35" s="100" t="n">
        <f aca="false">Test2!$F224</f>
        <v>659.8456</v>
      </c>
      <c r="BN35" s="101" t="n">
        <f aca="false">Test2!$G224</f>
        <v>34.1446</v>
      </c>
      <c r="BO35" s="101" t="n">
        <f aca="false">Test2!$H224</f>
        <v>38.3175</v>
      </c>
      <c r="BP35" s="101" t="n">
        <f aca="false">Test2!$I224</f>
        <v>40.5159</v>
      </c>
      <c r="BQ35" s="100" t="n">
        <f aca="false">Test2!$J224</f>
        <v>11392.45</v>
      </c>
      <c r="BR35" s="101" t="n">
        <f aca="false">Test2!$K224</f>
        <v>30.87</v>
      </c>
      <c r="BS35" s="101" t="n">
        <f aca="false">Test2!$L224</f>
        <v>711</v>
      </c>
      <c r="BT35" s="104" t="n">
        <f aca="false">BQ35/3600</f>
        <v>3.16456944444444</v>
      </c>
      <c r="BU35" s="95" t="n">
        <f aca="false">BB35+BM35</f>
        <v>1238.624</v>
      </c>
      <c r="BV35" s="83"/>
      <c r="BW35" s="83"/>
      <c r="BX35" s="105" t="n">
        <f aca="false">BQ35/$Z35</f>
        <v>0.989530087318759</v>
      </c>
      <c r="BY35" s="106" t="n">
        <f aca="false">BR35/$AA35</f>
        <v>1.06228492773572</v>
      </c>
      <c r="BZ35" s="107" t="n">
        <f aca="false">BS35/$AB35</f>
        <v>1.03795620437956</v>
      </c>
      <c r="CA35" s="88" t="n">
        <f aca="false">ABS($V35-BM35)+ABS($W35-BN35)+ABS($X35-BO35)+ABS($Y35-BP35)</f>
        <v>0</v>
      </c>
      <c r="CB35" s="100" t="n">
        <f aca="false">Test3!$B224</f>
        <v>0</v>
      </c>
      <c r="CC35" s="101" t="n">
        <f aca="false">Test3!$C224</f>
        <v>0</v>
      </c>
      <c r="CD35" s="101" t="n">
        <f aca="false">Test3!$D224</f>
        <v>0</v>
      </c>
      <c r="CE35" s="102" t="n">
        <f aca="false">Test3!$E224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224</f>
        <v>0</v>
      </c>
      <c r="CN35" s="101" t="n">
        <f aca="false">Test3!$G224</f>
        <v>0</v>
      </c>
      <c r="CO35" s="101" t="n">
        <f aca="false">Test3!$H224</f>
        <v>0</v>
      </c>
      <c r="CP35" s="101" t="n">
        <f aca="false">Test3!$I224</f>
        <v>0</v>
      </c>
      <c r="CQ35" s="100" t="n">
        <f aca="false">Test3!$J224</f>
        <v>0</v>
      </c>
      <c r="CR35" s="101" t="n">
        <f aca="false">Test3!$K224</f>
        <v>0</v>
      </c>
      <c r="CS35" s="101" t="n">
        <f aca="false">Test3!$L224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772.8236</v>
      </c>
      <c r="DB35" s="100" t="n">
        <f aca="false">Test4!$B224</f>
        <v>0</v>
      </c>
      <c r="DC35" s="101" t="n">
        <f aca="false">Test4!$C224</f>
        <v>0</v>
      </c>
      <c r="DD35" s="101" t="n">
        <f aca="false">Test4!$D224</f>
        <v>0</v>
      </c>
      <c r="DE35" s="102" t="n">
        <f aca="false">Test4!$E224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224</f>
        <v>0</v>
      </c>
      <c r="DN35" s="101" t="n">
        <f aca="false">Test4!$G224</f>
        <v>0</v>
      </c>
      <c r="DO35" s="101" t="n">
        <f aca="false">Test4!$H224</f>
        <v>0</v>
      </c>
      <c r="DP35" s="101" t="n">
        <f aca="false">Test4!$I224</f>
        <v>0</v>
      </c>
      <c r="DQ35" s="100" t="n">
        <f aca="false">Test4!$J224</f>
        <v>0</v>
      </c>
      <c r="DR35" s="101" t="n">
        <f aca="false">Test4!$K224</f>
        <v>0</v>
      </c>
      <c r="DS35" s="101" t="n">
        <f aca="false">Test4!$L224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772.8236</v>
      </c>
      <c r="EB35" s="100" t="n">
        <f aca="false">Test5!$B224</f>
        <v>0</v>
      </c>
      <c r="EC35" s="101" t="n">
        <f aca="false">Test5!$C224</f>
        <v>0</v>
      </c>
      <c r="ED35" s="101" t="n">
        <f aca="false">Test5!$D224</f>
        <v>0</v>
      </c>
      <c r="EE35" s="102" t="n">
        <f aca="false">Test5!$E224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224</f>
        <v>0</v>
      </c>
      <c r="EN35" s="101" t="n">
        <f aca="false">Test5!$G224</f>
        <v>0</v>
      </c>
      <c r="EO35" s="101" t="n">
        <f aca="false">Test5!$H224</f>
        <v>0</v>
      </c>
      <c r="EP35" s="101" t="n">
        <f aca="false">Test5!$I224</f>
        <v>0</v>
      </c>
      <c r="EQ35" s="100" t="n">
        <f aca="false">Test5!$J224</f>
        <v>0</v>
      </c>
      <c r="ER35" s="101" t="n">
        <f aca="false">Test5!$K224</f>
        <v>0</v>
      </c>
      <c r="ES35" s="101" t="n">
        <f aca="false">Test5!$L224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772.8236</v>
      </c>
    </row>
    <row r="36" customFormat="false" ht="12" hidden="false" customHeight="false" outlineLevel="0" collapsed="false">
      <c r="A36" s="64"/>
      <c r="B36" s="78" t="s">
        <v>74</v>
      </c>
      <c r="C36" s="79" t="n">
        <f aca="false">C28</f>
        <v>26</v>
      </c>
      <c r="D36" s="77" t="n">
        <f aca="false">D28</f>
        <v>24</v>
      </c>
      <c r="E36" s="80" t="n">
        <f aca="false">Anchor!B225</f>
        <v>11502.5696</v>
      </c>
      <c r="F36" s="81" t="n">
        <f aca="false">Anchor!C225</f>
        <v>37.7737</v>
      </c>
      <c r="G36" s="81" t="n">
        <f aca="false">Anchor!D225</f>
        <v>39.4809</v>
      </c>
      <c r="H36" s="82" t="n">
        <f aca="false">Anchor!E225</f>
        <v>42.5018</v>
      </c>
      <c r="I36" s="83"/>
      <c r="J36" s="80" t="n">
        <f aca="false">Test!B225</f>
        <v>11474.0528</v>
      </c>
      <c r="K36" s="81" t="n">
        <f aca="false">Test!C225</f>
        <v>37.7756</v>
      </c>
      <c r="L36" s="81" t="n">
        <f aca="false">Test!D225</f>
        <v>39.4791</v>
      </c>
      <c r="M36" s="82" t="n">
        <f aca="false">Test!E225</f>
        <v>42.4945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225</f>
        <v>2613.648</v>
      </c>
      <c r="W36" s="81" t="n">
        <f aca="false">Anchor!G225</f>
        <v>37.713</v>
      </c>
      <c r="X36" s="81" t="n">
        <f aca="false">Anchor!H225</f>
        <v>40.6628</v>
      </c>
      <c r="Y36" s="81" t="n">
        <f aca="false">Anchor!I225</f>
        <v>41.3132</v>
      </c>
      <c r="Z36" s="80" t="n">
        <f aca="false">Anchor!J225</f>
        <v>34064.42</v>
      </c>
      <c r="AA36" s="81" t="n">
        <f aca="false">Anchor!K225</f>
        <v>72.58</v>
      </c>
      <c r="AB36" s="81" t="n">
        <f aca="false">Anchor!L225</f>
        <v>687</v>
      </c>
      <c r="AC36" s="84" t="n">
        <f aca="false">Z36/3600</f>
        <v>9.46233888888889</v>
      </c>
      <c r="AD36" s="85" t="n">
        <f aca="false">E36+V36</f>
        <v>14116.2176</v>
      </c>
      <c r="AE36" s="83"/>
      <c r="AF36" s="80" t="n">
        <f aca="false">Test!F225</f>
        <v>2613.648</v>
      </c>
      <c r="AG36" s="81" t="n">
        <f aca="false">Test!G225</f>
        <v>37.713</v>
      </c>
      <c r="AH36" s="81" t="n">
        <f aca="false">Test!H225</f>
        <v>40.6628</v>
      </c>
      <c r="AI36" s="81" t="n">
        <f aca="false">Test!I225</f>
        <v>41.3132</v>
      </c>
      <c r="AJ36" s="80" t="n">
        <f aca="false">Test!J225</f>
        <v>36461.81</v>
      </c>
      <c r="AK36" s="81" t="n">
        <f aca="false">Test!K225</f>
        <v>76.29</v>
      </c>
      <c r="AL36" s="81" t="n">
        <f aca="false">Test!L225</f>
        <v>711</v>
      </c>
      <c r="AM36" s="84" t="n">
        <f aca="false">AJ36/3600</f>
        <v>10.1282805555556</v>
      </c>
      <c r="AN36" s="85" t="n">
        <f aca="false">J36+AF36</f>
        <v>14087.7008</v>
      </c>
      <c r="AO36" s="83"/>
      <c r="AP36" s="83"/>
      <c r="AQ36" s="86" t="n">
        <f aca="false">AJ36/Z36</f>
        <v>1.0703781247413</v>
      </c>
      <c r="AR36" s="87" t="n">
        <f aca="false">AK36/AA36</f>
        <v>1.05111600992009</v>
      </c>
      <c r="AS36" s="85" t="n">
        <f aca="false">AL36/AB36</f>
        <v>1.03493449781659</v>
      </c>
      <c r="AU36" s="42"/>
      <c r="AW36" s="83"/>
      <c r="BA36" s="88" t="n">
        <f aca="false">ABS(V36-AF36)+ABS(W36-AG36)+ABS(X36-AH36)+ABS(Y36-AI36)</f>
        <v>0</v>
      </c>
      <c r="BB36" s="80" t="n">
        <f aca="false">Test2!$B225</f>
        <v>11449.5592</v>
      </c>
      <c r="BC36" s="81" t="n">
        <f aca="false">Test2!$C225</f>
        <v>37.7763</v>
      </c>
      <c r="BD36" s="81" t="n">
        <f aca="false">Test2!$D225</f>
        <v>39.4768</v>
      </c>
      <c r="BE36" s="82" t="n">
        <f aca="false">Test2!$E225</f>
        <v>42.4869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225</f>
        <v>2613.648</v>
      </c>
      <c r="BN36" s="81" t="n">
        <f aca="false">Test2!$G225</f>
        <v>37.713</v>
      </c>
      <c r="BO36" s="81" t="n">
        <f aca="false">Test2!$H225</f>
        <v>40.6628</v>
      </c>
      <c r="BP36" s="81" t="n">
        <f aca="false">Test2!$I225</f>
        <v>41.3132</v>
      </c>
      <c r="BQ36" s="80" t="n">
        <f aca="false">Test2!$J225</f>
        <v>36228.69</v>
      </c>
      <c r="BR36" s="81" t="n">
        <f aca="false">Test2!$K225</f>
        <v>75.5</v>
      </c>
      <c r="BS36" s="81" t="n">
        <f aca="false">Test2!$L225</f>
        <v>712</v>
      </c>
      <c r="BT36" s="84" t="n">
        <f aca="false">BQ36/3600</f>
        <v>10.063525</v>
      </c>
      <c r="BU36" s="85" t="n">
        <f aca="false">BB36+BM36</f>
        <v>14063.2072</v>
      </c>
      <c r="BV36" s="83"/>
      <c r="BW36" s="83"/>
      <c r="BX36" s="86" t="n">
        <f aca="false">BQ36/$Z36</f>
        <v>1.06353462058065</v>
      </c>
      <c r="BY36" s="87" t="n">
        <f aca="false">BR36/$AA36</f>
        <v>1.04023146872417</v>
      </c>
      <c r="BZ36" s="85" t="n">
        <f aca="false">BS36/$AB36</f>
        <v>1.03639010189229</v>
      </c>
      <c r="CA36" s="88" t="n">
        <f aca="false">ABS($V36-BM36)+ABS($W36-BN36)+ABS($X36-BO36)+ABS($Y36-BP36)</f>
        <v>0</v>
      </c>
      <c r="CB36" s="80" t="n">
        <f aca="false">Test3!$B225</f>
        <v>0</v>
      </c>
      <c r="CC36" s="81" t="n">
        <f aca="false">Test3!$C225</f>
        <v>0</v>
      </c>
      <c r="CD36" s="81" t="n">
        <f aca="false">Test3!$D225</f>
        <v>0</v>
      </c>
      <c r="CE36" s="82" t="n">
        <f aca="false">Test3!$E225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225</f>
        <v>0</v>
      </c>
      <c r="CN36" s="81" t="n">
        <f aca="false">Test3!$G225</f>
        <v>0</v>
      </c>
      <c r="CO36" s="81" t="n">
        <f aca="false">Test3!$H225</f>
        <v>0</v>
      </c>
      <c r="CP36" s="81" t="n">
        <f aca="false">Test3!$I225</f>
        <v>0</v>
      </c>
      <c r="CQ36" s="80" t="n">
        <f aca="false">Test3!$J225</f>
        <v>0</v>
      </c>
      <c r="CR36" s="81" t="n">
        <f aca="false">Test3!$K225</f>
        <v>0</v>
      </c>
      <c r="CS36" s="81" t="n">
        <f aca="false">Test3!$L225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2733.337</v>
      </c>
      <c r="DB36" s="80" t="n">
        <f aca="false">Test4!$B225</f>
        <v>0</v>
      </c>
      <c r="DC36" s="81" t="n">
        <f aca="false">Test4!$C225</f>
        <v>0</v>
      </c>
      <c r="DD36" s="81" t="n">
        <f aca="false">Test4!$D225</f>
        <v>0</v>
      </c>
      <c r="DE36" s="82" t="n">
        <f aca="false">Test4!$E225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225</f>
        <v>0</v>
      </c>
      <c r="DN36" s="81" t="n">
        <f aca="false">Test4!$G225</f>
        <v>0</v>
      </c>
      <c r="DO36" s="81" t="n">
        <f aca="false">Test4!$H225</f>
        <v>0</v>
      </c>
      <c r="DP36" s="81" t="n">
        <f aca="false">Test4!$I225</f>
        <v>0</v>
      </c>
      <c r="DQ36" s="80" t="n">
        <f aca="false">Test4!$J225</f>
        <v>0</v>
      </c>
      <c r="DR36" s="81" t="n">
        <f aca="false">Test4!$K225</f>
        <v>0</v>
      </c>
      <c r="DS36" s="81" t="n">
        <f aca="false">Test4!$L225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2733.337</v>
      </c>
      <c r="EB36" s="80" t="n">
        <f aca="false">Test5!$B225</f>
        <v>0</v>
      </c>
      <c r="EC36" s="81" t="n">
        <f aca="false">Test5!$C225</f>
        <v>0</v>
      </c>
      <c r="ED36" s="81" t="n">
        <f aca="false">Test5!$D225</f>
        <v>0</v>
      </c>
      <c r="EE36" s="82" t="n">
        <f aca="false">Test5!$E225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225</f>
        <v>0</v>
      </c>
      <c r="EN36" s="81" t="n">
        <f aca="false">Test5!$G225</f>
        <v>0</v>
      </c>
      <c r="EO36" s="81" t="n">
        <f aca="false">Test5!$H225</f>
        <v>0</v>
      </c>
      <c r="EP36" s="81" t="n">
        <f aca="false">Test5!$I225</f>
        <v>0</v>
      </c>
      <c r="EQ36" s="80" t="n">
        <f aca="false">Test5!$J225</f>
        <v>0</v>
      </c>
      <c r="ER36" s="81" t="n">
        <f aca="false">Test5!$K225</f>
        <v>0</v>
      </c>
      <c r="ES36" s="81" t="n">
        <f aca="false">Test5!$L225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2733.337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226</f>
        <v>6630.7568</v>
      </c>
      <c r="F37" s="92" t="n">
        <f aca="false">Anchor!C226</f>
        <v>37.017</v>
      </c>
      <c r="G37" s="92" t="n">
        <f aca="false">Anchor!D226</f>
        <v>39.0315</v>
      </c>
      <c r="H37" s="93" t="n">
        <f aca="false">Anchor!E226</f>
        <v>41.6575</v>
      </c>
      <c r="I37" s="83"/>
      <c r="J37" s="91" t="n">
        <f aca="false">Test!B226</f>
        <v>6602.2104</v>
      </c>
      <c r="K37" s="92" t="n">
        <f aca="false">Test!C226</f>
        <v>37.0233</v>
      </c>
      <c r="L37" s="92" t="n">
        <f aca="false">Test!D226</f>
        <v>39.0319</v>
      </c>
      <c r="M37" s="93" t="n">
        <f aca="false">Test!E226</f>
        <v>41.6599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226</f>
        <v>2613.648</v>
      </c>
      <c r="W37" s="92" t="n">
        <f aca="false">Anchor!G226</f>
        <v>37.713</v>
      </c>
      <c r="X37" s="92" t="n">
        <f aca="false">Anchor!H226</f>
        <v>40.6628</v>
      </c>
      <c r="Y37" s="92" t="n">
        <f aca="false">Anchor!I226</f>
        <v>41.3132</v>
      </c>
      <c r="Z37" s="91" t="n">
        <f aca="false">Anchor!J226</f>
        <v>31130.09</v>
      </c>
      <c r="AA37" s="92" t="n">
        <f aca="false">Anchor!K226</f>
        <v>68.4</v>
      </c>
      <c r="AB37" s="92" t="n">
        <f aca="false">Anchor!L226</f>
        <v>687</v>
      </c>
      <c r="AC37" s="94" t="n">
        <f aca="false">Z37/3600</f>
        <v>8.64724722222222</v>
      </c>
      <c r="AD37" s="95" t="n">
        <f aca="false">E37+V37</f>
        <v>9244.4048</v>
      </c>
      <c r="AE37" s="83"/>
      <c r="AF37" s="91" t="n">
        <f aca="false">Test!F226</f>
        <v>2613.648</v>
      </c>
      <c r="AG37" s="92" t="n">
        <f aca="false">Test!G226</f>
        <v>37.713</v>
      </c>
      <c r="AH37" s="92" t="n">
        <f aca="false">Test!H226</f>
        <v>40.6628</v>
      </c>
      <c r="AI37" s="92" t="n">
        <f aca="false">Test!I226</f>
        <v>41.3132</v>
      </c>
      <c r="AJ37" s="91" t="n">
        <f aca="false">Test!J226</f>
        <v>33077.14</v>
      </c>
      <c r="AK37" s="92" t="n">
        <f aca="false">Test!K226</f>
        <v>68.68</v>
      </c>
      <c r="AL37" s="92" t="n">
        <f aca="false">Test!L226</f>
        <v>709</v>
      </c>
      <c r="AM37" s="94" t="n">
        <f aca="false">AJ37/3600</f>
        <v>9.18809444444444</v>
      </c>
      <c r="AN37" s="95" t="n">
        <f aca="false">J37+AF37</f>
        <v>9215.8584</v>
      </c>
      <c r="AO37" s="83"/>
      <c r="AP37" s="83"/>
      <c r="AQ37" s="96" t="n">
        <f aca="false">AJ37/Z37</f>
        <v>1.06254559495331</v>
      </c>
      <c r="AR37" s="97" t="n">
        <f aca="false">AK37/AA37</f>
        <v>1.00409356725146</v>
      </c>
      <c r="AS37" s="95" t="n">
        <f aca="false">AL37/AB37</f>
        <v>1.03202328966521</v>
      </c>
      <c r="AU37" s="42"/>
      <c r="AW37" s="83"/>
      <c r="BA37" s="88" t="n">
        <f aca="false">ABS(V37-AF37)+ABS(W37-AG37)+ABS(X37-AH37)+ABS(Y37-AI37)</f>
        <v>0</v>
      </c>
      <c r="BB37" s="91" t="n">
        <f aca="false">Test2!$B226</f>
        <v>6570.9336</v>
      </c>
      <c r="BC37" s="92" t="n">
        <f aca="false">Test2!$C226</f>
        <v>37.0199</v>
      </c>
      <c r="BD37" s="92" t="n">
        <f aca="false">Test2!$D226</f>
        <v>39.025</v>
      </c>
      <c r="BE37" s="93" t="n">
        <f aca="false">Test2!$E226</f>
        <v>41.6358</v>
      </c>
      <c r="BF37" s="83"/>
      <c r="BG37" s="64"/>
      <c r="BH37" s="9"/>
      <c r="BI37" s="59"/>
      <c r="BJ37" s="64"/>
      <c r="BK37" s="9"/>
      <c r="BL37" s="59"/>
      <c r="BM37" s="91" t="n">
        <f aca="false">Test2!$F226</f>
        <v>2613.648</v>
      </c>
      <c r="BN37" s="92" t="n">
        <f aca="false">Test2!$G226</f>
        <v>37.713</v>
      </c>
      <c r="BO37" s="92" t="n">
        <f aca="false">Test2!$H226</f>
        <v>40.6628</v>
      </c>
      <c r="BP37" s="92" t="n">
        <f aca="false">Test2!$I226</f>
        <v>41.3132</v>
      </c>
      <c r="BQ37" s="91" t="n">
        <f aca="false">Test2!$J226</f>
        <v>32945.67</v>
      </c>
      <c r="BR37" s="92" t="n">
        <f aca="false">Test2!$K226</f>
        <v>68.76</v>
      </c>
      <c r="BS37" s="92" t="n">
        <f aca="false">Test2!$L226</f>
        <v>713</v>
      </c>
      <c r="BT37" s="94" t="n">
        <f aca="false">BQ37/3600</f>
        <v>9.151575</v>
      </c>
      <c r="BU37" s="95" t="n">
        <f aca="false">BB37+BM37</f>
        <v>9184.5816</v>
      </c>
      <c r="BV37" s="83"/>
      <c r="BW37" s="83"/>
      <c r="BX37" s="96" t="n">
        <f aca="false">BQ37/$Z37</f>
        <v>1.05832234985508</v>
      </c>
      <c r="BY37" s="97" t="n">
        <f aca="false">BR37/$AA37</f>
        <v>1.00526315789474</v>
      </c>
      <c r="BZ37" s="95" t="n">
        <f aca="false">BS37/$AB37</f>
        <v>1.03784570596798</v>
      </c>
      <c r="CA37" s="88" t="n">
        <f aca="false">ABS($V37-BM37)+ABS($W37-BN37)+ABS($X37-BO37)+ABS($Y37-BP37)</f>
        <v>0</v>
      </c>
      <c r="CB37" s="91" t="n">
        <f aca="false">Test3!$B226</f>
        <v>0</v>
      </c>
      <c r="CC37" s="92" t="n">
        <f aca="false">Test3!$C226</f>
        <v>0</v>
      </c>
      <c r="CD37" s="92" t="n">
        <f aca="false">Test3!$D226</f>
        <v>0</v>
      </c>
      <c r="CE37" s="93" t="n">
        <f aca="false">Test3!$E226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226</f>
        <v>0</v>
      </c>
      <c r="CN37" s="92" t="n">
        <f aca="false">Test3!$G226</f>
        <v>0</v>
      </c>
      <c r="CO37" s="92" t="n">
        <f aca="false">Test3!$H226</f>
        <v>0</v>
      </c>
      <c r="CP37" s="92" t="n">
        <f aca="false">Test3!$I226</f>
        <v>0</v>
      </c>
      <c r="CQ37" s="91" t="n">
        <f aca="false">Test3!$J226</f>
        <v>0</v>
      </c>
      <c r="CR37" s="92" t="n">
        <f aca="false">Test3!$K226</f>
        <v>0</v>
      </c>
      <c r="CS37" s="92" t="n">
        <f aca="false">Test3!$L226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2733.337</v>
      </c>
      <c r="DB37" s="91" t="n">
        <f aca="false">Test4!$B226</f>
        <v>0</v>
      </c>
      <c r="DC37" s="92" t="n">
        <f aca="false">Test4!$C226</f>
        <v>0</v>
      </c>
      <c r="DD37" s="92" t="n">
        <f aca="false">Test4!$D226</f>
        <v>0</v>
      </c>
      <c r="DE37" s="93" t="n">
        <f aca="false">Test4!$E226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226</f>
        <v>0</v>
      </c>
      <c r="DN37" s="92" t="n">
        <f aca="false">Test4!$G226</f>
        <v>0</v>
      </c>
      <c r="DO37" s="92" t="n">
        <f aca="false">Test4!$H226</f>
        <v>0</v>
      </c>
      <c r="DP37" s="92" t="n">
        <f aca="false">Test4!$I226</f>
        <v>0</v>
      </c>
      <c r="DQ37" s="91" t="n">
        <f aca="false">Test4!$J226</f>
        <v>0</v>
      </c>
      <c r="DR37" s="92" t="n">
        <f aca="false">Test4!$K226</f>
        <v>0</v>
      </c>
      <c r="DS37" s="92" t="n">
        <f aca="false">Test4!$L226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2733.337</v>
      </c>
      <c r="EB37" s="91" t="n">
        <f aca="false">Test5!$B226</f>
        <v>0</v>
      </c>
      <c r="EC37" s="92" t="n">
        <f aca="false">Test5!$C226</f>
        <v>0</v>
      </c>
      <c r="ED37" s="92" t="n">
        <f aca="false">Test5!$D226</f>
        <v>0</v>
      </c>
      <c r="EE37" s="93" t="n">
        <f aca="false">Test5!$E226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226</f>
        <v>0</v>
      </c>
      <c r="EN37" s="92" t="n">
        <f aca="false">Test5!$G226</f>
        <v>0</v>
      </c>
      <c r="EO37" s="92" t="n">
        <f aca="false">Test5!$H226</f>
        <v>0</v>
      </c>
      <c r="EP37" s="92" t="n">
        <f aca="false">Test5!$I226</f>
        <v>0</v>
      </c>
      <c r="EQ37" s="91" t="n">
        <f aca="false">Test5!$J226</f>
        <v>0</v>
      </c>
      <c r="ER37" s="92" t="n">
        <f aca="false">Test5!$K226</f>
        <v>0</v>
      </c>
      <c r="ES37" s="92" t="n">
        <f aca="false">Test5!$L226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2733.337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227</f>
        <v>3866.0672</v>
      </c>
      <c r="F38" s="92" t="n">
        <f aca="false">Anchor!C227</f>
        <v>36.1576</v>
      </c>
      <c r="G38" s="92" t="n">
        <f aca="false">Anchor!D227</f>
        <v>38.5962</v>
      </c>
      <c r="H38" s="93" t="n">
        <f aca="false">Anchor!E227</f>
        <v>40.8411</v>
      </c>
      <c r="I38" s="83"/>
      <c r="J38" s="91" t="n">
        <f aca="false">Test!B227</f>
        <v>3851.6944</v>
      </c>
      <c r="K38" s="92" t="n">
        <f aca="false">Test!C227</f>
        <v>36.1724</v>
      </c>
      <c r="L38" s="92" t="n">
        <f aca="false">Test!D227</f>
        <v>38.5958</v>
      </c>
      <c r="M38" s="93" t="n">
        <f aca="false">Test!E227</f>
        <v>40.8541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227</f>
        <v>2613.648</v>
      </c>
      <c r="W38" s="92" t="n">
        <f aca="false">Anchor!G227</f>
        <v>37.713</v>
      </c>
      <c r="X38" s="92" t="n">
        <f aca="false">Anchor!H227</f>
        <v>40.6628</v>
      </c>
      <c r="Y38" s="92" t="n">
        <f aca="false">Anchor!I227</f>
        <v>41.3132</v>
      </c>
      <c r="Z38" s="91" t="n">
        <f aca="false">Anchor!J227</f>
        <v>29310.92</v>
      </c>
      <c r="AA38" s="92" t="n">
        <f aca="false">Anchor!K227</f>
        <v>66.3</v>
      </c>
      <c r="AB38" s="92" t="n">
        <f aca="false">Anchor!L227</f>
        <v>687</v>
      </c>
      <c r="AC38" s="94" t="n">
        <f aca="false">Z38/3600</f>
        <v>8.14192222222222</v>
      </c>
      <c r="AD38" s="95" t="n">
        <f aca="false">E38+V38</f>
        <v>6479.7152</v>
      </c>
      <c r="AE38" s="83"/>
      <c r="AF38" s="91" t="n">
        <f aca="false">Test!F227</f>
        <v>2613.648</v>
      </c>
      <c r="AG38" s="92" t="n">
        <f aca="false">Test!G227</f>
        <v>37.713</v>
      </c>
      <c r="AH38" s="92" t="n">
        <f aca="false">Test!H227</f>
        <v>40.6628</v>
      </c>
      <c r="AI38" s="92" t="n">
        <f aca="false">Test!I227</f>
        <v>41.3132</v>
      </c>
      <c r="AJ38" s="91" t="n">
        <f aca="false">Test!J227</f>
        <v>30994.69</v>
      </c>
      <c r="AK38" s="92" t="n">
        <f aca="false">Test!K227</f>
        <v>66.61</v>
      </c>
      <c r="AL38" s="92" t="n">
        <f aca="false">Test!L227</f>
        <v>712</v>
      </c>
      <c r="AM38" s="94" t="n">
        <f aca="false">AJ38/3600</f>
        <v>8.60963611111111</v>
      </c>
      <c r="AN38" s="95" t="n">
        <f aca="false">J38+AF38</f>
        <v>6465.3424</v>
      </c>
      <c r="AO38" s="83"/>
      <c r="AP38" s="83"/>
      <c r="AQ38" s="96" t="n">
        <f aca="false">AJ38/Z38</f>
        <v>1.05744514331178</v>
      </c>
      <c r="AR38" s="97" t="n">
        <f aca="false">AK38/AA38</f>
        <v>1.00467571644042</v>
      </c>
      <c r="AS38" s="95" t="n">
        <f aca="false">AL38/AB38</f>
        <v>1.03639010189229</v>
      </c>
      <c r="AU38" s="42"/>
      <c r="AW38" s="83"/>
      <c r="BA38" s="88" t="n">
        <f aca="false">ABS(V38-AF38)+ABS(W38-AG38)+ABS(X38-AH38)+ABS(Y38-AI38)</f>
        <v>0</v>
      </c>
      <c r="BB38" s="91" t="n">
        <f aca="false">Test2!$B227</f>
        <v>3823.9952</v>
      </c>
      <c r="BC38" s="92" t="n">
        <f aca="false">Test2!$C227</f>
        <v>36.172</v>
      </c>
      <c r="BD38" s="92" t="n">
        <f aca="false">Test2!$D227</f>
        <v>38.5828</v>
      </c>
      <c r="BE38" s="93" t="n">
        <f aca="false">Test2!$E227</f>
        <v>40.8375</v>
      </c>
      <c r="BF38" s="83"/>
      <c r="BG38" s="64"/>
      <c r="BH38" s="9"/>
      <c r="BI38" s="59"/>
      <c r="BJ38" s="64"/>
      <c r="BK38" s="9"/>
      <c r="BL38" s="59"/>
      <c r="BM38" s="91" t="n">
        <f aca="false">Test2!$F227</f>
        <v>2613.648</v>
      </c>
      <c r="BN38" s="92" t="n">
        <f aca="false">Test2!$G227</f>
        <v>37.713</v>
      </c>
      <c r="BO38" s="92" t="n">
        <f aca="false">Test2!$H227</f>
        <v>40.6628</v>
      </c>
      <c r="BP38" s="92" t="n">
        <f aca="false">Test2!$I227</f>
        <v>41.3132</v>
      </c>
      <c r="BQ38" s="91" t="n">
        <f aca="false">Test2!$J227</f>
        <v>29987.21</v>
      </c>
      <c r="BR38" s="92" t="n">
        <f aca="false">Test2!$K227</f>
        <v>66.67</v>
      </c>
      <c r="BS38" s="92" t="n">
        <f aca="false">Test2!$L227</f>
        <v>712</v>
      </c>
      <c r="BT38" s="94" t="n">
        <f aca="false">BQ38/3600</f>
        <v>8.32978055555556</v>
      </c>
      <c r="BU38" s="95" t="n">
        <f aca="false">BB38+BM38</f>
        <v>6437.6432</v>
      </c>
      <c r="BV38" s="83"/>
      <c r="BW38" s="83"/>
      <c r="BX38" s="96" t="n">
        <f aca="false">BQ38/$Z38</f>
        <v>1.02307297075629</v>
      </c>
      <c r="BY38" s="97" t="n">
        <f aca="false">BR38/$AA38</f>
        <v>1.00558069381599</v>
      </c>
      <c r="BZ38" s="95" t="n">
        <f aca="false">BS38/$AB38</f>
        <v>1.03639010189229</v>
      </c>
      <c r="CA38" s="88" t="n">
        <f aca="false">ABS($V38-BM38)+ABS($W38-BN38)+ABS($X38-BO38)+ABS($Y38-BP38)</f>
        <v>0</v>
      </c>
      <c r="CB38" s="91" t="n">
        <f aca="false">Test3!$B227</f>
        <v>0</v>
      </c>
      <c r="CC38" s="92" t="n">
        <f aca="false">Test3!$C227</f>
        <v>0</v>
      </c>
      <c r="CD38" s="92" t="n">
        <f aca="false">Test3!$D227</f>
        <v>0</v>
      </c>
      <c r="CE38" s="93" t="n">
        <f aca="false">Test3!$E227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227</f>
        <v>0</v>
      </c>
      <c r="CN38" s="92" t="n">
        <f aca="false">Test3!$G227</f>
        <v>0</v>
      </c>
      <c r="CO38" s="92" t="n">
        <f aca="false">Test3!$H227</f>
        <v>0</v>
      </c>
      <c r="CP38" s="92" t="n">
        <f aca="false">Test3!$I227</f>
        <v>0</v>
      </c>
      <c r="CQ38" s="91" t="n">
        <f aca="false">Test3!$J227</f>
        <v>0</v>
      </c>
      <c r="CR38" s="92" t="n">
        <f aca="false">Test3!$K227</f>
        <v>0</v>
      </c>
      <c r="CS38" s="92" t="n">
        <f aca="false">Test3!$L227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2733.337</v>
      </c>
      <c r="DB38" s="91" t="n">
        <f aca="false">Test4!$B227</f>
        <v>0</v>
      </c>
      <c r="DC38" s="92" t="n">
        <f aca="false">Test4!$C227</f>
        <v>0</v>
      </c>
      <c r="DD38" s="92" t="n">
        <f aca="false">Test4!$D227</f>
        <v>0</v>
      </c>
      <c r="DE38" s="93" t="n">
        <f aca="false">Test4!$E227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227</f>
        <v>0</v>
      </c>
      <c r="DN38" s="92" t="n">
        <f aca="false">Test4!$G227</f>
        <v>0</v>
      </c>
      <c r="DO38" s="92" t="n">
        <f aca="false">Test4!$H227</f>
        <v>0</v>
      </c>
      <c r="DP38" s="92" t="n">
        <f aca="false">Test4!$I227</f>
        <v>0</v>
      </c>
      <c r="DQ38" s="91" t="n">
        <f aca="false">Test4!$J227</f>
        <v>0</v>
      </c>
      <c r="DR38" s="92" t="n">
        <f aca="false">Test4!$K227</f>
        <v>0</v>
      </c>
      <c r="DS38" s="92" t="n">
        <f aca="false">Test4!$L227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2733.337</v>
      </c>
      <c r="EB38" s="91" t="n">
        <f aca="false">Test5!$B227</f>
        <v>0</v>
      </c>
      <c r="EC38" s="92" t="n">
        <f aca="false">Test5!$C227</f>
        <v>0</v>
      </c>
      <c r="ED38" s="92" t="n">
        <f aca="false">Test5!$D227</f>
        <v>0</v>
      </c>
      <c r="EE38" s="93" t="n">
        <f aca="false">Test5!$E227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227</f>
        <v>0</v>
      </c>
      <c r="EN38" s="92" t="n">
        <f aca="false">Test5!$G227</f>
        <v>0</v>
      </c>
      <c r="EO38" s="92" t="n">
        <f aca="false">Test5!$H227</f>
        <v>0</v>
      </c>
      <c r="EP38" s="92" t="n">
        <f aca="false">Test5!$I227</f>
        <v>0</v>
      </c>
      <c r="EQ38" s="91" t="n">
        <f aca="false">Test5!$J227</f>
        <v>0</v>
      </c>
      <c r="ER38" s="92" t="n">
        <f aca="false">Test5!$K227</f>
        <v>0</v>
      </c>
      <c r="ES38" s="92" t="n">
        <f aca="false">Test5!$L227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2733.337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228</f>
        <v>2000.7064</v>
      </c>
      <c r="F39" s="101" t="n">
        <f aca="false">Anchor!C228</f>
        <v>35.2636</v>
      </c>
      <c r="G39" s="101" t="n">
        <f aca="false">Anchor!D228</f>
        <v>38.2924</v>
      </c>
      <c r="H39" s="102" t="n">
        <f aca="false">Anchor!E228</f>
        <v>40.3113</v>
      </c>
      <c r="I39" s="83"/>
      <c r="J39" s="100" t="n">
        <f aca="false">Test!B228</f>
        <v>2010.904</v>
      </c>
      <c r="K39" s="101" t="n">
        <f aca="false">Test!C228</f>
        <v>35.2949</v>
      </c>
      <c r="L39" s="101" t="n">
        <f aca="false">Test!D228</f>
        <v>38.2901</v>
      </c>
      <c r="M39" s="102" t="n">
        <f aca="false">Test!E228</f>
        <v>40.3413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8335.99</v>
      </c>
      <c r="AA39" s="101" t="n">
        <f aca="false">Anchor!K228</f>
        <v>64.56</v>
      </c>
      <c r="AB39" s="101" t="n">
        <f aca="false">Anchor!L228</f>
        <v>686</v>
      </c>
      <c r="AC39" s="104" t="n">
        <f aca="false">Z39/3600</f>
        <v>7.87110833333333</v>
      </c>
      <c r="AD39" s="95" t="n">
        <f aca="false">E39+V39</f>
        <v>4614.3544</v>
      </c>
      <c r="AE39" s="83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9926.85</v>
      </c>
      <c r="AK39" s="101" t="n">
        <f aca="false">Test!K228</f>
        <v>69.52</v>
      </c>
      <c r="AL39" s="101" t="n">
        <f aca="false">Test!L228</f>
        <v>712</v>
      </c>
      <c r="AM39" s="104" t="n">
        <f aca="false">AJ39/3600</f>
        <v>8.31301388888889</v>
      </c>
      <c r="AN39" s="95" t="n">
        <f aca="false">J39+AF39</f>
        <v>4624.552</v>
      </c>
      <c r="AO39" s="83"/>
      <c r="AP39" s="83"/>
      <c r="AQ39" s="105" t="n">
        <f aca="false">AJ39/Z39</f>
        <v>1.05614273579289</v>
      </c>
      <c r="AR39" s="106" t="n">
        <f aca="false">AK39/AA39</f>
        <v>1.07682775712515</v>
      </c>
      <c r="AS39" s="107" t="n">
        <f aca="false">AL39/AB39</f>
        <v>1.03790087463557</v>
      </c>
      <c r="AU39" s="42"/>
      <c r="AW39" s="83"/>
      <c r="BA39" s="88" t="n">
        <f aca="false">ABS(V39-AF39)+ABS(W39-AG39)+ABS(X39-AH39)+ABS(Y39-AI39)</f>
        <v>0</v>
      </c>
      <c r="BB39" s="100" t="n">
        <f aca="false">Test2!$B228</f>
        <v>1982.8144</v>
      </c>
      <c r="BC39" s="101" t="n">
        <f aca="false">Test2!$C228</f>
        <v>35.2925</v>
      </c>
      <c r="BD39" s="101" t="n">
        <f aca="false">Test2!$D228</f>
        <v>38.2854</v>
      </c>
      <c r="BE39" s="102" t="n">
        <f aca="false">Test2!$E228</f>
        <v>40.3102</v>
      </c>
      <c r="BF39" s="83"/>
      <c r="BG39" s="99"/>
      <c r="BH39" s="103"/>
      <c r="BI39" s="98"/>
      <c r="BJ39" s="99"/>
      <c r="BK39" s="103"/>
      <c r="BL39" s="98"/>
      <c r="BM39" s="100" t="n">
        <f aca="false">Test2!$F228</f>
        <v>2613.648</v>
      </c>
      <c r="BN39" s="101" t="n">
        <f aca="false">Test2!$G228</f>
        <v>37.713</v>
      </c>
      <c r="BO39" s="101" t="n">
        <f aca="false">Test2!$H228</f>
        <v>40.6628</v>
      </c>
      <c r="BP39" s="101" t="n">
        <f aca="false">Test2!$I228</f>
        <v>41.3132</v>
      </c>
      <c r="BQ39" s="100" t="n">
        <f aca="false">Test2!$J228</f>
        <v>26939.11</v>
      </c>
      <c r="BR39" s="101" t="n">
        <f aca="false">Test2!$K228</f>
        <v>63.4</v>
      </c>
      <c r="BS39" s="101" t="n">
        <f aca="false">Test2!$L228</f>
        <v>711</v>
      </c>
      <c r="BT39" s="104" t="n">
        <f aca="false">BQ39/3600</f>
        <v>7.48308611111111</v>
      </c>
      <c r="BU39" s="95" t="n">
        <f aca="false">BB39+BM39</f>
        <v>4596.4624</v>
      </c>
      <c r="BV39" s="83"/>
      <c r="BW39" s="83"/>
      <c r="BX39" s="105" t="n">
        <f aca="false">BQ39/$Z39</f>
        <v>0.950702975262202</v>
      </c>
      <c r="BY39" s="106" t="n">
        <f aca="false">BR39/$AA39</f>
        <v>0.982032218091698</v>
      </c>
      <c r="BZ39" s="107" t="n">
        <f aca="false">BS39/$AB39</f>
        <v>1.03644314868805</v>
      </c>
      <c r="CA39" s="88" t="n">
        <f aca="false">ABS($V39-BM39)+ABS($W39-BN39)+ABS($X39-BO39)+ABS($Y39-BP39)</f>
        <v>0</v>
      </c>
      <c r="CB39" s="100" t="n">
        <f aca="false">Test3!$B228</f>
        <v>0</v>
      </c>
      <c r="CC39" s="101" t="n">
        <f aca="false">Test3!$C228</f>
        <v>0</v>
      </c>
      <c r="CD39" s="101" t="n">
        <f aca="false">Test3!$D228</f>
        <v>0</v>
      </c>
      <c r="CE39" s="102" t="n">
        <f aca="false">Test3!$E228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228</f>
        <v>0</v>
      </c>
      <c r="CN39" s="101" t="n">
        <f aca="false">Test3!$G228</f>
        <v>0</v>
      </c>
      <c r="CO39" s="101" t="n">
        <f aca="false">Test3!$H228</f>
        <v>0</v>
      </c>
      <c r="CP39" s="101" t="n">
        <f aca="false">Test3!$I228</f>
        <v>0</v>
      </c>
      <c r="CQ39" s="100" t="n">
        <f aca="false">Test3!$J228</f>
        <v>0</v>
      </c>
      <c r="CR39" s="101" t="n">
        <f aca="false">Test3!$K228</f>
        <v>0</v>
      </c>
      <c r="CS39" s="101" t="n">
        <f aca="false">Test3!$L228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2733.337</v>
      </c>
      <c r="DB39" s="100" t="n">
        <f aca="false">Test4!$B228</f>
        <v>0</v>
      </c>
      <c r="DC39" s="101" t="n">
        <f aca="false">Test4!$C228</f>
        <v>0</v>
      </c>
      <c r="DD39" s="101" t="n">
        <f aca="false">Test4!$D228</f>
        <v>0</v>
      </c>
      <c r="DE39" s="102" t="n">
        <f aca="false">Test4!$E228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228</f>
        <v>0</v>
      </c>
      <c r="DN39" s="101" t="n">
        <f aca="false">Test4!$G228</f>
        <v>0</v>
      </c>
      <c r="DO39" s="101" t="n">
        <f aca="false">Test4!$H228</f>
        <v>0</v>
      </c>
      <c r="DP39" s="101" t="n">
        <f aca="false">Test4!$I228</f>
        <v>0</v>
      </c>
      <c r="DQ39" s="100" t="n">
        <f aca="false">Test4!$J228</f>
        <v>0</v>
      </c>
      <c r="DR39" s="101" t="n">
        <f aca="false">Test4!$K228</f>
        <v>0</v>
      </c>
      <c r="DS39" s="101" t="n">
        <f aca="false">Test4!$L228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2733.337</v>
      </c>
      <c r="EB39" s="100" t="n">
        <f aca="false">Test5!$B228</f>
        <v>0</v>
      </c>
      <c r="EC39" s="101" t="n">
        <f aca="false">Test5!$C228</f>
        <v>0</v>
      </c>
      <c r="ED39" s="101" t="n">
        <f aca="false">Test5!$D228</f>
        <v>0</v>
      </c>
      <c r="EE39" s="102" t="n">
        <f aca="false">Test5!$E228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228</f>
        <v>0</v>
      </c>
      <c r="EN39" s="101" t="n">
        <f aca="false">Test5!$G228</f>
        <v>0</v>
      </c>
      <c r="EO39" s="101" t="n">
        <f aca="false">Test5!$H228</f>
        <v>0</v>
      </c>
      <c r="EP39" s="101" t="n">
        <f aca="false">Test5!$I228</f>
        <v>0</v>
      </c>
      <c r="EQ39" s="100" t="n">
        <f aca="false">Test5!$J228</f>
        <v>0</v>
      </c>
      <c r="ER39" s="101" t="n">
        <f aca="false">Test5!$K228</f>
        <v>0</v>
      </c>
      <c r="ES39" s="101" t="n">
        <f aca="false">Test5!$L228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2733.337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229</f>
        <v>4731.6672</v>
      </c>
      <c r="F40" s="81" t="n">
        <f aca="false">Anchor!C229</f>
        <v>36.2208</v>
      </c>
      <c r="G40" s="81" t="n">
        <f aca="false">Anchor!D229</f>
        <v>38.6252</v>
      </c>
      <c r="H40" s="82" t="n">
        <f aca="false">Anchor!E229</f>
        <v>40.946</v>
      </c>
      <c r="I40" s="83"/>
      <c r="J40" s="80" t="n">
        <f aca="false">Test!B229</f>
        <v>4713.5664</v>
      </c>
      <c r="K40" s="81" t="n">
        <f aca="false">Test!C229</f>
        <v>36.2261</v>
      </c>
      <c r="L40" s="81" t="n">
        <f aca="false">Test!D229</f>
        <v>38.6297</v>
      </c>
      <c r="M40" s="82" t="n">
        <f aca="false">Test!E229</f>
        <v>40.9345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229</f>
        <v>1440.2152</v>
      </c>
      <c r="W40" s="81" t="n">
        <f aca="false">Anchor!G229</f>
        <v>35.0508</v>
      </c>
      <c r="X40" s="81" t="n">
        <f aca="false">Anchor!H229</f>
        <v>39.4342</v>
      </c>
      <c r="Y40" s="81" t="n">
        <f aca="false">Anchor!I229</f>
        <v>39.714</v>
      </c>
      <c r="Z40" s="80" t="n">
        <f aca="false">Anchor!J229</f>
        <v>27976.3</v>
      </c>
      <c r="AA40" s="81" t="n">
        <f aca="false">Anchor!K229</f>
        <v>66.22</v>
      </c>
      <c r="AB40" s="81" t="n">
        <f aca="false">Anchor!L229</f>
        <v>687</v>
      </c>
      <c r="AC40" s="84" t="n">
        <f aca="false">Z40/3600</f>
        <v>7.77119444444444</v>
      </c>
      <c r="AD40" s="85" t="n">
        <f aca="false">E40+V40</f>
        <v>6171.8824</v>
      </c>
      <c r="AE40" s="83"/>
      <c r="AF40" s="80" t="n">
        <f aca="false">Test!F229</f>
        <v>1440.2152</v>
      </c>
      <c r="AG40" s="81" t="n">
        <f aca="false">Test!G229</f>
        <v>35.0508</v>
      </c>
      <c r="AH40" s="81" t="n">
        <f aca="false">Test!H229</f>
        <v>39.4342</v>
      </c>
      <c r="AI40" s="81" t="n">
        <f aca="false">Test!I229</f>
        <v>39.714</v>
      </c>
      <c r="AJ40" s="80" t="n">
        <f aca="false">Test!J229</f>
        <v>30083.6</v>
      </c>
      <c r="AK40" s="81" t="n">
        <f aca="false">Test!K229</f>
        <v>66.21</v>
      </c>
      <c r="AL40" s="81" t="n">
        <f aca="false">Test!L229</f>
        <v>713</v>
      </c>
      <c r="AM40" s="84" t="n">
        <f aca="false">AJ40/3600</f>
        <v>8.35655555555556</v>
      </c>
      <c r="AN40" s="85" t="n">
        <f aca="false">J40+AF40</f>
        <v>6153.7816</v>
      </c>
      <c r="AO40" s="83"/>
      <c r="AP40" s="83"/>
      <c r="AQ40" s="86" t="n">
        <f aca="false">AJ40/Z40</f>
        <v>1.07532447107016</v>
      </c>
      <c r="AR40" s="87" t="n">
        <f aca="false">AK40/AA40</f>
        <v>0.999848988221081</v>
      </c>
      <c r="AS40" s="85" t="n">
        <f aca="false">AL40/AB40</f>
        <v>1.03784570596798</v>
      </c>
      <c r="AU40" s="42"/>
      <c r="AW40" s="83"/>
      <c r="BA40" s="88" t="n">
        <f aca="false">ABS(V40-AF40)+ABS(W40-AG40)+ABS(X40-AH40)+ABS(Y40-AI40)</f>
        <v>0</v>
      </c>
      <c r="BB40" s="80" t="n">
        <f aca="false">Test2!$B229</f>
        <v>4698.1304</v>
      </c>
      <c r="BC40" s="81" t="n">
        <f aca="false">Test2!$C229</f>
        <v>36.2231</v>
      </c>
      <c r="BD40" s="81" t="n">
        <f aca="false">Test2!$D229</f>
        <v>38.6281</v>
      </c>
      <c r="BE40" s="82" t="n">
        <f aca="false">Test2!$E229</f>
        <v>40.9294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229</f>
        <v>1440.2152</v>
      </c>
      <c r="BN40" s="81" t="n">
        <f aca="false">Test2!$G229</f>
        <v>35.0508</v>
      </c>
      <c r="BO40" s="81" t="n">
        <f aca="false">Test2!$H229</f>
        <v>39.4342</v>
      </c>
      <c r="BP40" s="81" t="n">
        <f aca="false">Test2!$I229</f>
        <v>39.714</v>
      </c>
      <c r="BQ40" s="80" t="n">
        <f aca="false">Test2!$J229</f>
        <v>29815.39</v>
      </c>
      <c r="BR40" s="81" t="n">
        <f aca="false">Test2!$K229</f>
        <v>64</v>
      </c>
      <c r="BS40" s="81" t="n">
        <f aca="false">Test2!$L229</f>
        <v>711</v>
      </c>
      <c r="BT40" s="84" t="n">
        <f aca="false">BQ40/3600</f>
        <v>8.28205277777778</v>
      </c>
      <c r="BU40" s="85" t="n">
        <f aca="false">BB40+BM40</f>
        <v>6138.3456</v>
      </c>
      <c r="BV40" s="83"/>
      <c r="BW40" s="83"/>
      <c r="BX40" s="86" t="n">
        <f aca="false">BQ40/$Z40</f>
        <v>1.06573742775135</v>
      </c>
      <c r="BY40" s="87" t="n">
        <f aca="false">BR40/$AA40</f>
        <v>0.966475385080036</v>
      </c>
      <c r="BZ40" s="85" t="n">
        <f aca="false">BS40/$AB40</f>
        <v>1.03493449781659</v>
      </c>
      <c r="CA40" s="88" t="n">
        <f aca="false">ABS($V40-BM40)+ABS($W40-BN40)+ABS($X40-BO40)+ABS($Y40-BP40)</f>
        <v>0</v>
      </c>
      <c r="CB40" s="80" t="n">
        <f aca="false">Test3!$B229</f>
        <v>0</v>
      </c>
      <c r="CC40" s="81" t="n">
        <f aca="false">Test3!$C229</f>
        <v>0</v>
      </c>
      <c r="CD40" s="81" t="n">
        <f aca="false">Test3!$D229</f>
        <v>0</v>
      </c>
      <c r="CE40" s="82" t="n">
        <f aca="false">Test3!$E229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229</f>
        <v>0</v>
      </c>
      <c r="CN40" s="81" t="n">
        <f aca="false">Test3!$G229</f>
        <v>0</v>
      </c>
      <c r="CO40" s="81" t="n">
        <f aca="false">Test3!$H229</f>
        <v>0</v>
      </c>
      <c r="CP40" s="81" t="n">
        <f aca="false">Test3!$I229</f>
        <v>0</v>
      </c>
      <c r="CQ40" s="80" t="n">
        <f aca="false">Test3!$J229</f>
        <v>0</v>
      </c>
      <c r="CR40" s="81" t="n">
        <f aca="false">Test3!$K229</f>
        <v>0</v>
      </c>
      <c r="CS40" s="81" t="n">
        <f aca="false">Test3!$L229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1554.4142</v>
      </c>
      <c r="DB40" s="80" t="n">
        <f aca="false">Test4!$B229</f>
        <v>0</v>
      </c>
      <c r="DC40" s="81" t="n">
        <f aca="false">Test4!$C229</f>
        <v>0</v>
      </c>
      <c r="DD40" s="81" t="n">
        <f aca="false">Test4!$D229</f>
        <v>0</v>
      </c>
      <c r="DE40" s="82" t="n">
        <f aca="false">Test4!$E229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229</f>
        <v>0</v>
      </c>
      <c r="DN40" s="81" t="n">
        <f aca="false">Test4!$G229</f>
        <v>0</v>
      </c>
      <c r="DO40" s="81" t="n">
        <f aca="false">Test4!$H229</f>
        <v>0</v>
      </c>
      <c r="DP40" s="81" t="n">
        <f aca="false">Test4!$I229</f>
        <v>0</v>
      </c>
      <c r="DQ40" s="80" t="n">
        <f aca="false">Test4!$J229</f>
        <v>0</v>
      </c>
      <c r="DR40" s="81" t="n">
        <f aca="false">Test4!$K229</f>
        <v>0</v>
      </c>
      <c r="DS40" s="81" t="n">
        <f aca="false">Test4!$L229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1554.4142</v>
      </c>
      <c r="EB40" s="80" t="n">
        <f aca="false">Test5!$B229</f>
        <v>0</v>
      </c>
      <c r="EC40" s="81" t="n">
        <f aca="false">Test5!$C229</f>
        <v>0</v>
      </c>
      <c r="ED40" s="81" t="n">
        <f aca="false">Test5!$D229</f>
        <v>0</v>
      </c>
      <c r="EE40" s="82" t="n">
        <f aca="false">Test5!$E229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229</f>
        <v>0</v>
      </c>
      <c r="EN40" s="81" t="n">
        <f aca="false">Test5!$G229</f>
        <v>0</v>
      </c>
      <c r="EO40" s="81" t="n">
        <f aca="false">Test5!$H229</f>
        <v>0</v>
      </c>
      <c r="EP40" s="81" t="n">
        <f aca="false">Test5!$I229</f>
        <v>0</v>
      </c>
      <c r="EQ40" s="80" t="n">
        <f aca="false">Test5!$J229</f>
        <v>0</v>
      </c>
      <c r="ER40" s="81" t="n">
        <f aca="false">Test5!$K229</f>
        <v>0</v>
      </c>
      <c r="ES40" s="81" t="n">
        <f aca="false">Test5!$L229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1554.4142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230</f>
        <v>3217.14</v>
      </c>
      <c r="F41" s="92" t="n">
        <f aca="false">Anchor!C230</f>
        <v>35.3663</v>
      </c>
      <c r="G41" s="92" t="n">
        <f aca="false">Anchor!D230</f>
        <v>38.3411</v>
      </c>
      <c r="H41" s="93" t="n">
        <f aca="false">Anchor!E230</f>
        <v>40.4299</v>
      </c>
      <c r="I41" s="83"/>
      <c r="J41" s="91" t="n">
        <f aca="false">Test!B230</f>
        <v>3198.6368</v>
      </c>
      <c r="K41" s="92" t="n">
        <f aca="false">Test!C230</f>
        <v>35.3743</v>
      </c>
      <c r="L41" s="92" t="n">
        <f aca="false">Test!D230</f>
        <v>38.3416</v>
      </c>
      <c r="M41" s="93" t="n">
        <f aca="false">Test!E230</f>
        <v>40.4284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230</f>
        <v>1440.2152</v>
      </c>
      <c r="W41" s="92" t="n">
        <f aca="false">Anchor!G230</f>
        <v>35.0508</v>
      </c>
      <c r="X41" s="92" t="n">
        <f aca="false">Anchor!H230</f>
        <v>39.4342</v>
      </c>
      <c r="Y41" s="92" t="n">
        <f aca="false">Anchor!I230</f>
        <v>39.714</v>
      </c>
      <c r="Z41" s="91" t="n">
        <f aca="false">Anchor!J230</f>
        <v>26617.65</v>
      </c>
      <c r="AA41" s="92" t="n">
        <f aca="false">Anchor!K230</f>
        <v>62.28</v>
      </c>
      <c r="AB41" s="92" t="n">
        <f aca="false">Anchor!L230</f>
        <v>688</v>
      </c>
      <c r="AC41" s="94" t="n">
        <f aca="false">Z41/3600</f>
        <v>7.39379166666667</v>
      </c>
      <c r="AD41" s="95" t="n">
        <f aca="false">E41+V41</f>
        <v>4657.3552</v>
      </c>
      <c r="AE41" s="83"/>
      <c r="AF41" s="91" t="n">
        <f aca="false">Test!F230</f>
        <v>1440.2152</v>
      </c>
      <c r="AG41" s="92" t="n">
        <f aca="false">Test!G230</f>
        <v>35.0508</v>
      </c>
      <c r="AH41" s="92" t="n">
        <f aca="false">Test!H230</f>
        <v>39.4342</v>
      </c>
      <c r="AI41" s="92" t="n">
        <f aca="false">Test!I230</f>
        <v>39.714</v>
      </c>
      <c r="AJ41" s="91" t="n">
        <f aca="false">Test!J230</f>
        <v>28370.73</v>
      </c>
      <c r="AK41" s="92" t="n">
        <f aca="false">Test!K230</f>
        <v>63.94</v>
      </c>
      <c r="AL41" s="92" t="n">
        <f aca="false">Test!L230</f>
        <v>712</v>
      </c>
      <c r="AM41" s="94" t="n">
        <f aca="false">AJ41/3600</f>
        <v>7.88075833333333</v>
      </c>
      <c r="AN41" s="95" t="n">
        <f aca="false">J41+AF41</f>
        <v>4638.852</v>
      </c>
      <c r="AO41" s="83"/>
      <c r="AP41" s="83"/>
      <c r="AQ41" s="96" t="n">
        <f aca="false">AJ41/Z41</f>
        <v>1.06586156178325</v>
      </c>
      <c r="AR41" s="97" t="n">
        <f aca="false">AK41/AA41</f>
        <v>1.02665382145151</v>
      </c>
      <c r="AS41" s="95" t="n">
        <f aca="false">AL41/AB41</f>
        <v>1.03488372093023</v>
      </c>
      <c r="AU41" s="42"/>
      <c r="AW41" s="83"/>
      <c r="BA41" s="88" t="n">
        <f aca="false">ABS(V41-AF41)+ABS(W41-AG41)+ABS(X41-AH41)+ABS(Y41-AI41)</f>
        <v>0</v>
      </c>
      <c r="BB41" s="91" t="n">
        <f aca="false">Test2!$B230</f>
        <v>3170.9744</v>
      </c>
      <c r="BC41" s="92" t="n">
        <f aca="false">Test2!$C230</f>
        <v>35.3657</v>
      </c>
      <c r="BD41" s="92" t="n">
        <f aca="false">Test2!$D230</f>
        <v>38.3346</v>
      </c>
      <c r="BE41" s="93" t="n">
        <f aca="false">Test2!$E230</f>
        <v>40.4093</v>
      </c>
      <c r="BF41" s="83"/>
      <c r="BG41" s="64"/>
      <c r="BH41" s="9"/>
      <c r="BI41" s="59"/>
      <c r="BJ41" s="64"/>
      <c r="BK41" s="9"/>
      <c r="BL41" s="59"/>
      <c r="BM41" s="91" t="n">
        <f aca="false">Test2!$F230</f>
        <v>1440.2152</v>
      </c>
      <c r="BN41" s="92" t="n">
        <f aca="false">Test2!$G230</f>
        <v>35.0508</v>
      </c>
      <c r="BO41" s="92" t="n">
        <f aca="false">Test2!$H230</f>
        <v>39.4342</v>
      </c>
      <c r="BP41" s="92" t="n">
        <f aca="false">Test2!$I230</f>
        <v>39.714</v>
      </c>
      <c r="BQ41" s="91" t="n">
        <f aca="false">Test2!$J230</f>
        <v>27825.29</v>
      </c>
      <c r="BR41" s="92" t="n">
        <f aca="false">Test2!$K230</f>
        <v>61.56</v>
      </c>
      <c r="BS41" s="92" t="n">
        <f aca="false">Test2!$L230</f>
        <v>711</v>
      </c>
      <c r="BT41" s="94" t="n">
        <f aca="false">BQ41/3600</f>
        <v>7.72924722222222</v>
      </c>
      <c r="BU41" s="95" t="n">
        <f aca="false">BB41+BM41</f>
        <v>4611.1896</v>
      </c>
      <c r="BV41" s="83"/>
      <c r="BW41" s="83"/>
      <c r="BX41" s="96" t="n">
        <f aca="false">BQ41/$Z41</f>
        <v>1.04536989553924</v>
      </c>
      <c r="BY41" s="97" t="n">
        <f aca="false">BR41/$AA41</f>
        <v>0.988439306358382</v>
      </c>
      <c r="BZ41" s="95" t="n">
        <f aca="false">BS41/$AB41</f>
        <v>1.03343023255814</v>
      </c>
      <c r="CA41" s="88" t="n">
        <f aca="false">ABS($V41-BM41)+ABS($W41-BN41)+ABS($X41-BO41)+ABS($Y41-BP41)</f>
        <v>0</v>
      </c>
      <c r="CB41" s="91" t="n">
        <f aca="false">Test3!$B230</f>
        <v>0</v>
      </c>
      <c r="CC41" s="92" t="n">
        <f aca="false">Test3!$C230</f>
        <v>0</v>
      </c>
      <c r="CD41" s="92" t="n">
        <f aca="false">Test3!$D230</f>
        <v>0</v>
      </c>
      <c r="CE41" s="93" t="n">
        <f aca="false">Test3!$E230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230</f>
        <v>0</v>
      </c>
      <c r="CN41" s="92" t="n">
        <f aca="false">Test3!$G230</f>
        <v>0</v>
      </c>
      <c r="CO41" s="92" t="n">
        <f aca="false">Test3!$H230</f>
        <v>0</v>
      </c>
      <c r="CP41" s="92" t="n">
        <f aca="false">Test3!$I230</f>
        <v>0</v>
      </c>
      <c r="CQ41" s="91" t="n">
        <f aca="false">Test3!$J230</f>
        <v>0</v>
      </c>
      <c r="CR41" s="92" t="n">
        <f aca="false">Test3!$K230</f>
        <v>0</v>
      </c>
      <c r="CS41" s="92" t="n">
        <f aca="false">Test3!$L230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1554.4142</v>
      </c>
      <c r="DB41" s="91" t="n">
        <f aca="false">Test4!$B230</f>
        <v>0</v>
      </c>
      <c r="DC41" s="92" t="n">
        <f aca="false">Test4!$C230</f>
        <v>0</v>
      </c>
      <c r="DD41" s="92" t="n">
        <f aca="false">Test4!$D230</f>
        <v>0</v>
      </c>
      <c r="DE41" s="93" t="n">
        <f aca="false">Test4!$E230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230</f>
        <v>0</v>
      </c>
      <c r="DN41" s="92" t="n">
        <f aca="false">Test4!$G230</f>
        <v>0</v>
      </c>
      <c r="DO41" s="92" t="n">
        <f aca="false">Test4!$H230</f>
        <v>0</v>
      </c>
      <c r="DP41" s="92" t="n">
        <f aca="false">Test4!$I230</f>
        <v>0</v>
      </c>
      <c r="DQ41" s="91" t="n">
        <f aca="false">Test4!$J230</f>
        <v>0</v>
      </c>
      <c r="DR41" s="92" t="n">
        <f aca="false">Test4!$K230</f>
        <v>0</v>
      </c>
      <c r="DS41" s="92" t="n">
        <f aca="false">Test4!$L230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1554.4142</v>
      </c>
      <c r="EB41" s="91" t="n">
        <f aca="false">Test5!$B230</f>
        <v>0</v>
      </c>
      <c r="EC41" s="92" t="n">
        <f aca="false">Test5!$C230</f>
        <v>0</v>
      </c>
      <c r="ED41" s="92" t="n">
        <f aca="false">Test5!$D230</f>
        <v>0</v>
      </c>
      <c r="EE41" s="93" t="n">
        <f aca="false">Test5!$E230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230</f>
        <v>0</v>
      </c>
      <c r="EN41" s="92" t="n">
        <f aca="false">Test5!$G230</f>
        <v>0</v>
      </c>
      <c r="EO41" s="92" t="n">
        <f aca="false">Test5!$H230</f>
        <v>0</v>
      </c>
      <c r="EP41" s="92" t="n">
        <f aca="false">Test5!$I230</f>
        <v>0</v>
      </c>
      <c r="EQ41" s="91" t="n">
        <f aca="false">Test5!$J230</f>
        <v>0</v>
      </c>
      <c r="ER41" s="92" t="n">
        <f aca="false">Test5!$K230</f>
        <v>0</v>
      </c>
      <c r="ES41" s="92" t="n">
        <f aca="false">Test5!$L230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1554.4142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231</f>
        <v>1950.9392</v>
      </c>
      <c r="F42" s="92" t="n">
        <f aca="false">Anchor!C231</f>
        <v>34.3905</v>
      </c>
      <c r="G42" s="92" t="n">
        <f aca="false">Anchor!D231</f>
        <v>37.7885</v>
      </c>
      <c r="H42" s="93" t="n">
        <f aca="false">Anchor!E231</f>
        <v>39.5385</v>
      </c>
      <c r="I42" s="83"/>
      <c r="J42" s="91" t="n">
        <f aca="false">Test!B231</f>
        <v>1936.5136</v>
      </c>
      <c r="K42" s="92" t="n">
        <f aca="false">Test!C231</f>
        <v>34.4079</v>
      </c>
      <c r="L42" s="92" t="n">
        <f aca="false">Test!D231</f>
        <v>37.8146</v>
      </c>
      <c r="M42" s="93" t="n">
        <f aca="false">Test!E231</f>
        <v>39.5518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231</f>
        <v>1440.2152</v>
      </c>
      <c r="W42" s="92" t="n">
        <f aca="false">Anchor!G231</f>
        <v>35.0508</v>
      </c>
      <c r="X42" s="92" t="n">
        <f aca="false">Anchor!H231</f>
        <v>39.4342</v>
      </c>
      <c r="Y42" s="92" t="n">
        <f aca="false">Anchor!I231</f>
        <v>39.714</v>
      </c>
      <c r="Z42" s="91" t="n">
        <f aca="false">Anchor!J231</f>
        <v>25500.48</v>
      </c>
      <c r="AA42" s="92" t="n">
        <f aca="false">Anchor!K231</f>
        <v>57.37</v>
      </c>
      <c r="AB42" s="92" t="n">
        <f aca="false">Anchor!L231</f>
        <v>687</v>
      </c>
      <c r="AC42" s="94" t="n">
        <f aca="false">Z42/3600</f>
        <v>7.08346666666667</v>
      </c>
      <c r="AD42" s="95" t="n">
        <f aca="false">E42+V42</f>
        <v>3391.1544</v>
      </c>
      <c r="AE42" s="83"/>
      <c r="AF42" s="91" t="n">
        <f aca="false">Test!F231</f>
        <v>1440.2152</v>
      </c>
      <c r="AG42" s="92" t="n">
        <f aca="false">Test!G231</f>
        <v>35.0508</v>
      </c>
      <c r="AH42" s="92" t="n">
        <f aca="false">Test!H231</f>
        <v>39.4342</v>
      </c>
      <c r="AI42" s="92" t="n">
        <f aca="false">Test!I231</f>
        <v>39.714</v>
      </c>
      <c r="AJ42" s="91" t="n">
        <f aca="false">Test!J231</f>
        <v>27306.41</v>
      </c>
      <c r="AK42" s="92" t="n">
        <f aca="false">Test!K231</f>
        <v>62.48</v>
      </c>
      <c r="AL42" s="92" t="n">
        <f aca="false">Test!L231</f>
        <v>711</v>
      </c>
      <c r="AM42" s="94" t="n">
        <f aca="false">AJ42/3600</f>
        <v>7.58511388888889</v>
      </c>
      <c r="AN42" s="95" t="n">
        <f aca="false">J42+AF42</f>
        <v>3376.7288</v>
      </c>
      <c r="AO42" s="83"/>
      <c r="AP42" s="83"/>
      <c r="AQ42" s="96" t="n">
        <f aca="false">AJ42/Z42</f>
        <v>1.0708194512417</v>
      </c>
      <c r="AR42" s="97" t="n">
        <f aca="false">AK42/AA42</f>
        <v>1.08907094300157</v>
      </c>
      <c r="AS42" s="95" t="n">
        <f aca="false">AL42/AB42</f>
        <v>1.03493449781659</v>
      </c>
      <c r="AU42" s="42"/>
      <c r="AW42" s="83"/>
      <c r="BA42" s="88" t="n">
        <f aca="false">ABS(V42-AF42)+ABS(W42-AG42)+ABS(X42-AH42)+ABS(Y42-AI42)</f>
        <v>0</v>
      </c>
      <c r="BB42" s="91" t="n">
        <f aca="false">Test2!$B231</f>
        <v>1910.612</v>
      </c>
      <c r="BC42" s="92" t="n">
        <f aca="false">Test2!$C231</f>
        <v>34.4009</v>
      </c>
      <c r="BD42" s="92" t="n">
        <f aca="false">Test2!$D231</f>
        <v>37.7977</v>
      </c>
      <c r="BE42" s="93" t="n">
        <f aca="false">Test2!$E231</f>
        <v>39.5279</v>
      </c>
      <c r="BF42" s="83"/>
      <c r="BG42" s="64"/>
      <c r="BH42" s="9"/>
      <c r="BI42" s="59"/>
      <c r="BJ42" s="64"/>
      <c r="BK42" s="9"/>
      <c r="BL42" s="59"/>
      <c r="BM42" s="91" t="n">
        <f aca="false">Test2!$F231</f>
        <v>1440.2152</v>
      </c>
      <c r="BN42" s="92" t="n">
        <f aca="false">Test2!$G231</f>
        <v>35.0508</v>
      </c>
      <c r="BO42" s="92" t="n">
        <f aca="false">Test2!$H231</f>
        <v>39.4342</v>
      </c>
      <c r="BP42" s="92" t="n">
        <f aca="false">Test2!$I231</f>
        <v>39.714</v>
      </c>
      <c r="BQ42" s="91" t="n">
        <f aca="false">Test2!$J231</f>
        <v>25770.34</v>
      </c>
      <c r="BR42" s="92" t="n">
        <f aca="false">Test2!$K231</f>
        <v>62.34</v>
      </c>
      <c r="BS42" s="92" t="n">
        <f aca="false">Test2!$L231</f>
        <v>712</v>
      </c>
      <c r="BT42" s="94" t="n">
        <f aca="false">BQ42/3600</f>
        <v>7.15842777777778</v>
      </c>
      <c r="BU42" s="95" t="n">
        <f aca="false">BB42+BM42</f>
        <v>3350.8272</v>
      </c>
      <c r="BV42" s="83"/>
      <c r="BW42" s="83"/>
      <c r="BX42" s="96" t="n">
        <f aca="false">BQ42/$Z42</f>
        <v>1.01058254589718</v>
      </c>
      <c r="BY42" s="97" t="n">
        <f aca="false">BR42/$AA42</f>
        <v>1.08663064319331</v>
      </c>
      <c r="BZ42" s="95" t="n">
        <f aca="false">BS42/$AB42</f>
        <v>1.03639010189229</v>
      </c>
      <c r="CA42" s="88" t="n">
        <f aca="false">ABS($V42-BM42)+ABS($W42-BN42)+ABS($X42-BO42)+ABS($Y42-BP42)</f>
        <v>0</v>
      </c>
      <c r="CB42" s="91" t="n">
        <f aca="false">Test3!$B231</f>
        <v>0</v>
      </c>
      <c r="CC42" s="92" t="n">
        <f aca="false">Test3!$C231</f>
        <v>0</v>
      </c>
      <c r="CD42" s="92" t="n">
        <f aca="false">Test3!$D231</f>
        <v>0</v>
      </c>
      <c r="CE42" s="93" t="n">
        <f aca="false">Test3!$E231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231</f>
        <v>0</v>
      </c>
      <c r="CN42" s="92" t="n">
        <f aca="false">Test3!$G231</f>
        <v>0</v>
      </c>
      <c r="CO42" s="92" t="n">
        <f aca="false">Test3!$H231</f>
        <v>0</v>
      </c>
      <c r="CP42" s="92" t="n">
        <f aca="false">Test3!$I231</f>
        <v>0</v>
      </c>
      <c r="CQ42" s="91" t="n">
        <f aca="false">Test3!$J231</f>
        <v>0</v>
      </c>
      <c r="CR42" s="92" t="n">
        <f aca="false">Test3!$K231</f>
        <v>0</v>
      </c>
      <c r="CS42" s="92" t="n">
        <f aca="false">Test3!$L231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1554.4142</v>
      </c>
      <c r="DB42" s="91" t="n">
        <f aca="false">Test4!$B231</f>
        <v>0</v>
      </c>
      <c r="DC42" s="92" t="n">
        <f aca="false">Test4!$C231</f>
        <v>0</v>
      </c>
      <c r="DD42" s="92" t="n">
        <f aca="false">Test4!$D231</f>
        <v>0</v>
      </c>
      <c r="DE42" s="93" t="n">
        <f aca="false">Test4!$E231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231</f>
        <v>0</v>
      </c>
      <c r="DN42" s="92" t="n">
        <f aca="false">Test4!$G231</f>
        <v>0</v>
      </c>
      <c r="DO42" s="92" t="n">
        <f aca="false">Test4!$H231</f>
        <v>0</v>
      </c>
      <c r="DP42" s="92" t="n">
        <f aca="false">Test4!$I231</f>
        <v>0</v>
      </c>
      <c r="DQ42" s="91" t="n">
        <f aca="false">Test4!$J231</f>
        <v>0</v>
      </c>
      <c r="DR42" s="92" t="n">
        <f aca="false">Test4!$K231</f>
        <v>0</v>
      </c>
      <c r="DS42" s="92" t="n">
        <f aca="false">Test4!$L231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1554.4142</v>
      </c>
      <c r="EB42" s="91" t="n">
        <f aca="false">Test5!$B231</f>
        <v>0</v>
      </c>
      <c r="EC42" s="92" t="n">
        <f aca="false">Test5!$C231</f>
        <v>0</v>
      </c>
      <c r="ED42" s="92" t="n">
        <f aca="false">Test5!$D231</f>
        <v>0</v>
      </c>
      <c r="EE42" s="93" t="n">
        <f aca="false">Test5!$E231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231</f>
        <v>0</v>
      </c>
      <c r="EN42" s="92" t="n">
        <f aca="false">Test5!$G231</f>
        <v>0</v>
      </c>
      <c r="EO42" s="92" t="n">
        <f aca="false">Test5!$H231</f>
        <v>0</v>
      </c>
      <c r="EP42" s="92" t="n">
        <f aca="false">Test5!$I231</f>
        <v>0</v>
      </c>
      <c r="EQ42" s="91" t="n">
        <f aca="false">Test5!$J231</f>
        <v>0</v>
      </c>
      <c r="ER42" s="92" t="n">
        <f aca="false">Test5!$K231</f>
        <v>0</v>
      </c>
      <c r="ES42" s="92" t="n">
        <f aca="false">Test5!$L231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1554.4142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232</f>
        <v>991.6504</v>
      </c>
      <c r="F43" s="101" t="n">
        <f aca="false">Anchor!C232</f>
        <v>33.397</v>
      </c>
      <c r="G43" s="101" t="n">
        <f aca="false">Anchor!D232</f>
        <v>37.4391</v>
      </c>
      <c r="H43" s="102" t="n">
        <f aca="false">Anchor!E232</f>
        <v>38.9573</v>
      </c>
      <c r="I43" s="83"/>
      <c r="J43" s="100" t="n">
        <f aca="false">Test!B232</f>
        <v>989.4904</v>
      </c>
      <c r="K43" s="101" t="n">
        <f aca="false">Test!C232</f>
        <v>33.4298</v>
      </c>
      <c r="L43" s="101" t="n">
        <f aca="false">Test!D232</f>
        <v>37.4537</v>
      </c>
      <c r="M43" s="102" t="n">
        <f aca="false">Test!E232</f>
        <v>38.9859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5011.91</v>
      </c>
      <c r="AA43" s="101" t="n">
        <f aca="false">Anchor!K232</f>
        <v>57.9</v>
      </c>
      <c r="AB43" s="101" t="n">
        <f aca="false">Anchor!L232</f>
        <v>687</v>
      </c>
      <c r="AC43" s="104" t="n">
        <f aca="false">Z43/3600</f>
        <v>6.94775277777778</v>
      </c>
      <c r="AD43" s="95" t="n">
        <f aca="false">E43+V43</f>
        <v>2431.8656</v>
      </c>
      <c r="AE43" s="83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6826.24</v>
      </c>
      <c r="AK43" s="101" t="n">
        <f aca="false">Test!K232</f>
        <v>65.74</v>
      </c>
      <c r="AL43" s="101" t="n">
        <f aca="false">Test!L232</f>
        <v>712</v>
      </c>
      <c r="AM43" s="104" t="n">
        <f aca="false">AJ43/3600</f>
        <v>7.45173333333333</v>
      </c>
      <c r="AN43" s="95" t="n">
        <f aca="false">J43+AF43</f>
        <v>2429.7056</v>
      </c>
      <c r="AO43" s="83"/>
      <c r="AP43" s="83"/>
      <c r="AQ43" s="105" t="n">
        <f aca="false">AJ43/Z43</f>
        <v>1.07253864259067</v>
      </c>
      <c r="AR43" s="106" t="n">
        <f aca="false">AK43/AA43</f>
        <v>1.13540587219344</v>
      </c>
      <c r="AS43" s="107" t="n">
        <f aca="false">AL43/AB43</f>
        <v>1.03639010189229</v>
      </c>
      <c r="AU43" s="42"/>
      <c r="AW43" s="83"/>
      <c r="BA43" s="88" t="n">
        <f aca="false">ABS(V43-AF43)+ABS(W43-AG43)+ABS(X43-AH43)+ABS(Y43-AI43)</f>
        <v>0</v>
      </c>
      <c r="BB43" s="100" t="n">
        <f aca="false">Test2!$B232</f>
        <v>961.0448</v>
      </c>
      <c r="BC43" s="101" t="n">
        <f aca="false">Test2!$C232</f>
        <v>33.4224</v>
      </c>
      <c r="BD43" s="101" t="n">
        <f aca="false">Test2!$D232</f>
        <v>37.4392</v>
      </c>
      <c r="BE43" s="102" t="n">
        <f aca="false">Test2!$E232</f>
        <v>38.954</v>
      </c>
      <c r="BF43" s="83"/>
      <c r="BG43" s="99"/>
      <c r="BH43" s="103"/>
      <c r="BI43" s="98"/>
      <c r="BJ43" s="99"/>
      <c r="BK43" s="103"/>
      <c r="BL43" s="98"/>
      <c r="BM43" s="100" t="n">
        <f aca="false">Test2!$F232</f>
        <v>1440.2152</v>
      </c>
      <c r="BN43" s="101" t="n">
        <f aca="false">Test2!$G232</f>
        <v>35.0508</v>
      </c>
      <c r="BO43" s="101" t="n">
        <f aca="false">Test2!$H232</f>
        <v>39.4342</v>
      </c>
      <c r="BP43" s="101" t="n">
        <f aca="false">Test2!$I232</f>
        <v>39.714</v>
      </c>
      <c r="BQ43" s="100" t="n">
        <f aca="false">Test2!$J232</f>
        <v>23891.35</v>
      </c>
      <c r="BR43" s="101" t="n">
        <f aca="false">Test2!$K232</f>
        <v>62.05</v>
      </c>
      <c r="BS43" s="101" t="n">
        <f aca="false">Test2!$L232</f>
        <v>712</v>
      </c>
      <c r="BT43" s="104" t="n">
        <f aca="false">BQ43/3600</f>
        <v>6.63648611111111</v>
      </c>
      <c r="BU43" s="95" t="n">
        <f aca="false">BB43+BM43</f>
        <v>2401.26</v>
      </c>
      <c r="BV43" s="83"/>
      <c r="BW43" s="83"/>
      <c r="BX43" s="105" t="n">
        <f aca="false">BQ43/$Z43</f>
        <v>0.955198943223448</v>
      </c>
      <c r="BY43" s="106" t="n">
        <f aca="false">BR43/$AA43</f>
        <v>1.07167530224525</v>
      </c>
      <c r="BZ43" s="107" t="n">
        <f aca="false">BS43/$AB43</f>
        <v>1.03639010189229</v>
      </c>
      <c r="CA43" s="88" t="n">
        <f aca="false">ABS($V43-BM43)+ABS($W43-BN43)+ABS($X43-BO43)+ABS($Y43-BP43)</f>
        <v>0</v>
      </c>
      <c r="CB43" s="100" t="n">
        <f aca="false">Test3!$B232</f>
        <v>0</v>
      </c>
      <c r="CC43" s="101" t="n">
        <f aca="false">Test3!$C232</f>
        <v>0</v>
      </c>
      <c r="CD43" s="101" t="n">
        <f aca="false">Test3!$D232</f>
        <v>0</v>
      </c>
      <c r="CE43" s="102" t="n">
        <f aca="false">Test3!$E232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232</f>
        <v>0</v>
      </c>
      <c r="CN43" s="101" t="n">
        <f aca="false">Test3!$G232</f>
        <v>0</v>
      </c>
      <c r="CO43" s="101" t="n">
        <f aca="false">Test3!$H232</f>
        <v>0</v>
      </c>
      <c r="CP43" s="101" t="n">
        <f aca="false">Test3!$I232</f>
        <v>0</v>
      </c>
      <c r="CQ43" s="100" t="n">
        <f aca="false">Test3!$J232</f>
        <v>0</v>
      </c>
      <c r="CR43" s="101" t="n">
        <f aca="false">Test3!$K232</f>
        <v>0</v>
      </c>
      <c r="CS43" s="101" t="n">
        <f aca="false">Test3!$L232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1554.4142</v>
      </c>
      <c r="DB43" s="100" t="n">
        <f aca="false">Test4!$B232</f>
        <v>0</v>
      </c>
      <c r="DC43" s="101" t="n">
        <f aca="false">Test4!$C232</f>
        <v>0</v>
      </c>
      <c r="DD43" s="101" t="n">
        <f aca="false">Test4!$D232</f>
        <v>0</v>
      </c>
      <c r="DE43" s="102" t="n">
        <f aca="false">Test4!$E232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232</f>
        <v>0</v>
      </c>
      <c r="DN43" s="101" t="n">
        <f aca="false">Test4!$G232</f>
        <v>0</v>
      </c>
      <c r="DO43" s="101" t="n">
        <f aca="false">Test4!$H232</f>
        <v>0</v>
      </c>
      <c r="DP43" s="101" t="n">
        <f aca="false">Test4!$I232</f>
        <v>0</v>
      </c>
      <c r="DQ43" s="100" t="n">
        <f aca="false">Test4!$J232</f>
        <v>0</v>
      </c>
      <c r="DR43" s="101" t="n">
        <f aca="false">Test4!$K232</f>
        <v>0</v>
      </c>
      <c r="DS43" s="101" t="n">
        <f aca="false">Test4!$L232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1554.4142</v>
      </c>
      <c r="EB43" s="100" t="n">
        <f aca="false">Test5!$B232</f>
        <v>0</v>
      </c>
      <c r="EC43" s="101" t="n">
        <f aca="false">Test5!$C232</f>
        <v>0</v>
      </c>
      <c r="ED43" s="101" t="n">
        <f aca="false">Test5!$D232</f>
        <v>0</v>
      </c>
      <c r="EE43" s="102" t="n">
        <f aca="false">Test5!$E232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232</f>
        <v>0</v>
      </c>
      <c r="EN43" s="101" t="n">
        <f aca="false">Test5!$G232</f>
        <v>0</v>
      </c>
      <c r="EO43" s="101" t="n">
        <f aca="false">Test5!$H232</f>
        <v>0</v>
      </c>
      <c r="EP43" s="101" t="n">
        <f aca="false">Test5!$I232</f>
        <v>0</v>
      </c>
      <c r="EQ43" s="100" t="n">
        <f aca="false">Test5!$J232</f>
        <v>0</v>
      </c>
      <c r="ER43" s="101" t="n">
        <f aca="false">Test5!$K232</f>
        <v>0</v>
      </c>
      <c r="ES43" s="101" t="n">
        <f aca="false">Test5!$L232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1554.4142</v>
      </c>
    </row>
    <row r="44" customFormat="false" ht="12" hidden="false" customHeight="false" outlineLevel="0" collapsed="false">
      <c r="A44" s="64"/>
      <c r="B44" s="78" t="s">
        <v>75</v>
      </c>
      <c r="C44" s="79" t="n">
        <f aca="false">C36</f>
        <v>26</v>
      </c>
      <c r="D44" s="77" t="n">
        <f aca="false">D36</f>
        <v>24</v>
      </c>
      <c r="E44" s="80" t="n">
        <f aca="false">Anchor!B233</f>
        <v>11834.1624</v>
      </c>
      <c r="F44" s="81" t="n">
        <f aca="false">Anchor!C233</f>
        <v>38.4995</v>
      </c>
      <c r="G44" s="81" t="n">
        <f aca="false">Anchor!D233</f>
        <v>42.9167</v>
      </c>
      <c r="H44" s="82" t="n">
        <f aca="false">Anchor!E233</f>
        <v>43.7566</v>
      </c>
      <c r="I44" s="83"/>
      <c r="J44" s="80" t="n">
        <f aca="false">Test!B233</f>
        <v>11775.0424</v>
      </c>
      <c r="K44" s="81" t="n">
        <f aca="false">Test!C233</f>
        <v>38.5054</v>
      </c>
      <c r="L44" s="81" t="n">
        <f aca="false">Test!D233</f>
        <v>42.916</v>
      </c>
      <c r="M44" s="82" t="n">
        <f aca="false">Test!E233</f>
        <v>43.7627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233</f>
        <v>3022.4608</v>
      </c>
      <c r="W44" s="81" t="n">
        <f aca="false">Anchor!G233</f>
        <v>38.9058</v>
      </c>
      <c r="X44" s="81" t="n">
        <f aca="false">Anchor!H233</f>
        <v>42.843</v>
      </c>
      <c r="Y44" s="81" t="n">
        <f aca="false">Anchor!I233</f>
        <v>42.0904</v>
      </c>
      <c r="Z44" s="80" t="n">
        <f aca="false">Anchor!J233</f>
        <v>43045.92</v>
      </c>
      <c r="AA44" s="81" t="n">
        <f aca="false">Anchor!K233</f>
        <v>82.01</v>
      </c>
      <c r="AB44" s="81" t="n">
        <f aca="false">Anchor!L233</f>
        <v>687</v>
      </c>
      <c r="AC44" s="84" t="n">
        <f aca="false">Z44/3600</f>
        <v>11.9572</v>
      </c>
      <c r="AD44" s="85" t="n">
        <f aca="false">E44+V44</f>
        <v>14856.6232</v>
      </c>
      <c r="AE44" s="83"/>
      <c r="AF44" s="80" t="n">
        <f aca="false">Test!F233</f>
        <v>3022.4608</v>
      </c>
      <c r="AG44" s="81" t="n">
        <f aca="false">Test!G233</f>
        <v>38.9058</v>
      </c>
      <c r="AH44" s="81" t="n">
        <f aca="false">Test!H233</f>
        <v>42.843</v>
      </c>
      <c r="AI44" s="81" t="n">
        <f aca="false">Test!I233</f>
        <v>42.0904</v>
      </c>
      <c r="AJ44" s="80" t="n">
        <f aca="false">Test!J233</f>
        <v>45166.67</v>
      </c>
      <c r="AK44" s="81" t="n">
        <f aca="false">Test!K233</f>
        <v>82.97</v>
      </c>
      <c r="AL44" s="81" t="n">
        <f aca="false">Test!L233</f>
        <v>714</v>
      </c>
      <c r="AM44" s="84" t="n">
        <f aca="false">AJ44/3600</f>
        <v>12.5462972222222</v>
      </c>
      <c r="AN44" s="85" t="n">
        <f aca="false">J44+AF44</f>
        <v>14797.5032</v>
      </c>
      <c r="AO44" s="83"/>
      <c r="AP44" s="83"/>
      <c r="AQ44" s="86" t="n">
        <f aca="false">AJ44/Z44</f>
        <v>1.04926715470363</v>
      </c>
      <c r="AR44" s="87" t="n">
        <f aca="false">AK44/AA44</f>
        <v>1.01170588952567</v>
      </c>
      <c r="AS44" s="85" t="n">
        <f aca="false">AL44/AB44</f>
        <v>1.03930131004367</v>
      </c>
      <c r="AU44" s="42"/>
      <c r="AW44" s="83"/>
      <c r="BA44" s="88" t="n">
        <f aca="false">ABS(V44-AF44)+ABS(W44-AG44)+ABS(X44-AH44)+ABS(Y44-AI44)</f>
        <v>0</v>
      </c>
      <c r="BB44" s="80" t="n">
        <f aca="false">Test2!$B233</f>
        <v>11750.4024</v>
      </c>
      <c r="BC44" s="81" t="n">
        <f aca="false">Test2!$C233</f>
        <v>38.5035</v>
      </c>
      <c r="BD44" s="81" t="n">
        <f aca="false">Test2!$D233</f>
        <v>42.908</v>
      </c>
      <c r="BE44" s="82" t="n">
        <f aca="false">Test2!$E233</f>
        <v>43.7548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233</f>
        <v>3022.4608</v>
      </c>
      <c r="BN44" s="81" t="n">
        <f aca="false">Test2!$G233</f>
        <v>38.9058</v>
      </c>
      <c r="BO44" s="81" t="n">
        <f aca="false">Test2!$H233</f>
        <v>42.843</v>
      </c>
      <c r="BP44" s="81" t="n">
        <f aca="false">Test2!$I233</f>
        <v>42.0904</v>
      </c>
      <c r="BQ44" s="80" t="n">
        <f aca="false">Test2!$J233</f>
        <v>45929.06</v>
      </c>
      <c r="BR44" s="81" t="n">
        <f aca="false">Test2!$K233</f>
        <v>81.8</v>
      </c>
      <c r="BS44" s="81" t="n">
        <f aca="false">Test2!$L233</f>
        <v>712</v>
      </c>
      <c r="BT44" s="84" t="n">
        <f aca="false">BQ44/3600</f>
        <v>12.7580722222222</v>
      </c>
      <c r="BU44" s="85" t="n">
        <f aca="false">BB44+BM44</f>
        <v>14772.8632</v>
      </c>
      <c r="BV44" s="83"/>
      <c r="BW44" s="83"/>
      <c r="BX44" s="86" t="n">
        <f aca="false">BQ44/$Z44</f>
        <v>1.0669782409111</v>
      </c>
      <c r="BY44" s="87" t="n">
        <f aca="false">BR44/$AA44</f>
        <v>0.99743933666626</v>
      </c>
      <c r="BZ44" s="85" t="n">
        <f aca="false">BS44/$AB44</f>
        <v>1.03639010189229</v>
      </c>
      <c r="CA44" s="88" t="n">
        <f aca="false">ABS($V44-BM44)+ABS($W44-BN44)+ABS($X44-BO44)+ABS($Y44-BP44)</f>
        <v>0</v>
      </c>
      <c r="CB44" s="80" t="n">
        <f aca="false">Test3!$B233</f>
        <v>0</v>
      </c>
      <c r="CC44" s="81" t="n">
        <f aca="false">Test3!$C233</f>
        <v>0</v>
      </c>
      <c r="CD44" s="81" t="n">
        <f aca="false">Test3!$D233</f>
        <v>0</v>
      </c>
      <c r="CE44" s="82" t="n">
        <f aca="false">Test3!$E233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233</f>
        <v>0</v>
      </c>
      <c r="CN44" s="81" t="n">
        <f aca="false">Test3!$G233</f>
        <v>0</v>
      </c>
      <c r="CO44" s="81" t="n">
        <f aca="false">Test3!$H233</f>
        <v>0</v>
      </c>
      <c r="CP44" s="81" t="n">
        <f aca="false">Test3!$I233</f>
        <v>0</v>
      </c>
      <c r="CQ44" s="80" t="n">
        <f aca="false">Test3!$J233</f>
        <v>0</v>
      </c>
      <c r="CR44" s="81" t="n">
        <f aca="false">Test3!$K233</f>
        <v>0</v>
      </c>
      <c r="CS44" s="81" t="n">
        <f aca="false">Test3!$L233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3146.3</v>
      </c>
      <c r="DB44" s="80" t="n">
        <f aca="false">Test4!$B233</f>
        <v>0</v>
      </c>
      <c r="DC44" s="81" t="n">
        <f aca="false">Test4!$C233</f>
        <v>0</v>
      </c>
      <c r="DD44" s="81" t="n">
        <f aca="false">Test4!$D233</f>
        <v>0</v>
      </c>
      <c r="DE44" s="82" t="n">
        <f aca="false">Test4!$E233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233</f>
        <v>0</v>
      </c>
      <c r="DN44" s="81" t="n">
        <f aca="false">Test4!$G233</f>
        <v>0</v>
      </c>
      <c r="DO44" s="81" t="n">
        <f aca="false">Test4!$H233</f>
        <v>0</v>
      </c>
      <c r="DP44" s="81" t="n">
        <f aca="false">Test4!$I233</f>
        <v>0</v>
      </c>
      <c r="DQ44" s="80" t="n">
        <f aca="false">Test4!$J233</f>
        <v>0</v>
      </c>
      <c r="DR44" s="81" t="n">
        <f aca="false">Test4!$K233</f>
        <v>0</v>
      </c>
      <c r="DS44" s="81" t="n">
        <f aca="false">Test4!$L233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3146.3</v>
      </c>
      <c r="EB44" s="80" t="n">
        <f aca="false">Test5!$B233</f>
        <v>0</v>
      </c>
      <c r="EC44" s="81" t="n">
        <f aca="false">Test5!$C233</f>
        <v>0</v>
      </c>
      <c r="ED44" s="81" t="n">
        <f aca="false">Test5!$D233</f>
        <v>0</v>
      </c>
      <c r="EE44" s="82" t="n">
        <f aca="false">Test5!$E233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233</f>
        <v>0</v>
      </c>
      <c r="EN44" s="81" t="n">
        <f aca="false">Test5!$G233</f>
        <v>0</v>
      </c>
      <c r="EO44" s="81" t="n">
        <f aca="false">Test5!$H233</f>
        <v>0</v>
      </c>
      <c r="EP44" s="81" t="n">
        <f aca="false">Test5!$I233</f>
        <v>0</v>
      </c>
      <c r="EQ44" s="80" t="n">
        <f aca="false">Test5!$J233</f>
        <v>0</v>
      </c>
      <c r="ER44" s="81" t="n">
        <f aca="false">Test5!$K233</f>
        <v>0</v>
      </c>
      <c r="ES44" s="81" t="n">
        <f aca="false">Test5!$L233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3146.3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234</f>
        <v>7281.632</v>
      </c>
      <c r="F45" s="92" t="n">
        <f aca="false">Anchor!C234</f>
        <v>37.7467</v>
      </c>
      <c r="G45" s="92" t="n">
        <f aca="false">Anchor!D234</f>
        <v>42.2378</v>
      </c>
      <c r="H45" s="93" t="n">
        <f aca="false">Anchor!E234</f>
        <v>42.7359</v>
      </c>
      <c r="I45" s="83"/>
      <c r="J45" s="91" t="n">
        <f aca="false">Test!B234</f>
        <v>7238.2144</v>
      </c>
      <c r="K45" s="92" t="n">
        <f aca="false">Test!C234</f>
        <v>37.7571</v>
      </c>
      <c r="L45" s="92" t="n">
        <f aca="false">Test!D234</f>
        <v>42.2381</v>
      </c>
      <c r="M45" s="93" t="n">
        <f aca="false">Test!E234</f>
        <v>42.7558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234</f>
        <v>3022.4608</v>
      </c>
      <c r="W45" s="92" t="n">
        <f aca="false">Anchor!G234</f>
        <v>38.9058</v>
      </c>
      <c r="X45" s="92" t="n">
        <f aca="false">Anchor!H234</f>
        <v>42.843</v>
      </c>
      <c r="Y45" s="92" t="n">
        <f aca="false">Anchor!I234</f>
        <v>42.0904</v>
      </c>
      <c r="Z45" s="91" t="n">
        <f aca="false">Anchor!J234</f>
        <v>39920.54</v>
      </c>
      <c r="AA45" s="92" t="n">
        <f aca="false">Anchor!K234</f>
        <v>78.17</v>
      </c>
      <c r="AB45" s="92" t="n">
        <f aca="false">Anchor!L234</f>
        <v>688</v>
      </c>
      <c r="AC45" s="94" t="n">
        <f aca="false">Z45/3600</f>
        <v>11.0890388888889</v>
      </c>
      <c r="AD45" s="95" t="n">
        <f aca="false">E45+V45</f>
        <v>10304.0928</v>
      </c>
      <c r="AE45" s="83"/>
      <c r="AF45" s="91" t="n">
        <f aca="false">Test!F234</f>
        <v>3022.4608</v>
      </c>
      <c r="AG45" s="92" t="n">
        <f aca="false">Test!G234</f>
        <v>38.9058</v>
      </c>
      <c r="AH45" s="92" t="n">
        <f aca="false">Test!H234</f>
        <v>42.843</v>
      </c>
      <c r="AI45" s="92" t="n">
        <f aca="false">Test!I234</f>
        <v>42.0904</v>
      </c>
      <c r="AJ45" s="91" t="n">
        <f aca="false">Test!J234</f>
        <v>42095.22</v>
      </c>
      <c r="AK45" s="92" t="n">
        <f aca="false">Test!K234</f>
        <v>79.7</v>
      </c>
      <c r="AL45" s="92" t="n">
        <f aca="false">Test!L234</f>
        <v>713</v>
      </c>
      <c r="AM45" s="94" t="n">
        <f aca="false">AJ45/3600</f>
        <v>11.6931166666667</v>
      </c>
      <c r="AN45" s="95" t="n">
        <f aca="false">J45+AF45</f>
        <v>10260.6752</v>
      </c>
      <c r="AO45" s="83"/>
      <c r="AP45" s="83"/>
      <c r="AQ45" s="96" t="n">
        <f aca="false">AJ45/Z45</f>
        <v>1.05447521501463</v>
      </c>
      <c r="AR45" s="97" t="n">
        <f aca="false">AK45/AA45</f>
        <v>1.01957272610976</v>
      </c>
      <c r="AS45" s="95" t="n">
        <f aca="false">AL45/AB45</f>
        <v>1.03633720930233</v>
      </c>
      <c r="AU45" s="42"/>
      <c r="AW45" s="83"/>
      <c r="BA45" s="88" t="n">
        <f aca="false">ABS(V45-AF45)+ABS(W45-AG45)+ABS(X45-AH45)+ABS(Y45-AI45)</f>
        <v>0</v>
      </c>
      <c r="BB45" s="91" t="n">
        <f aca="false">Test2!$B234</f>
        <v>7193.9184</v>
      </c>
      <c r="BC45" s="92" t="n">
        <f aca="false">Test2!$C234</f>
        <v>37.7507</v>
      </c>
      <c r="BD45" s="92" t="n">
        <f aca="false">Test2!$D234</f>
        <v>42.2231</v>
      </c>
      <c r="BE45" s="93" t="n">
        <f aca="false">Test2!$E234</f>
        <v>42.732</v>
      </c>
      <c r="BF45" s="83"/>
      <c r="BG45" s="64"/>
      <c r="BH45" s="9"/>
      <c r="BI45" s="59"/>
      <c r="BJ45" s="64"/>
      <c r="BK45" s="9"/>
      <c r="BL45" s="59"/>
      <c r="BM45" s="91" t="n">
        <f aca="false">Test2!$F234</f>
        <v>3022.4608</v>
      </c>
      <c r="BN45" s="92" t="n">
        <f aca="false">Test2!$G234</f>
        <v>38.9058</v>
      </c>
      <c r="BO45" s="92" t="n">
        <f aca="false">Test2!$H234</f>
        <v>42.843</v>
      </c>
      <c r="BP45" s="92" t="n">
        <f aca="false">Test2!$I234</f>
        <v>42.0904</v>
      </c>
      <c r="BQ45" s="91" t="n">
        <f aca="false">Test2!$J234</f>
        <v>41744.09</v>
      </c>
      <c r="BR45" s="92" t="n">
        <f aca="false">Test2!$K234</f>
        <v>76.64</v>
      </c>
      <c r="BS45" s="92" t="n">
        <f aca="false">Test2!$L234</f>
        <v>711</v>
      </c>
      <c r="BT45" s="94" t="n">
        <f aca="false">BQ45/3600</f>
        <v>11.5955805555556</v>
      </c>
      <c r="BU45" s="95" t="n">
        <f aca="false">BB45+BM45</f>
        <v>10216.3792</v>
      </c>
      <c r="BV45" s="83"/>
      <c r="BW45" s="83"/>
      <c r="BX45" s="96" t="n">
        <f aca="false">BQ45/$Z45</f>
        <v>1.04567949231148</v>
      </c>
      <c r="BY45" s="97" t="n">
        <f aca="false">BR45/$AA45</f>
        <v>0.980427273890239</v>
      </c>
      <c r="BZ45" s="95" t="n">
        <f aca="false">BS45/$AB45</f>
        <v>1.03343023255814</v>
      </c>
      <c r="CA45" s="88" t="n">
        <f aca="false">ABS($V45-BM45)+ABS($W45-BN45)+ABS($X45-BO45)+ABS($Y45-BP45)</f>
        <v>0</v>
      </c>
      <c r="CB45" s="91" t="n">
        <f aca="false">Test3!$B234</f>
        <v>0</v>
      </c>
      <c r="CC45" s="92" t="n">
        <f aca="false">Test3!$C234</f>
        <v>0</v>
      </c>
      <c r="CD45" s="92" t="n">
        <f aca="false">Test3!$D234</f>
        <v>0</v>
      </c>
      <c r="CE45" s="93" t="n">
        <f aca="false">Test3!$E234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234</f>
        <v>0</v>
      </c>
      <c r="CN45" s="92" t="n">
        <f aca="false">Test3!$G234</f>
        <v>0</v>
      </c>
      <c r="CO45" s="92" t="n">
        <f aca="false">Test3!$H234</f>
        <v>0</v>
      </c>
      <c r="CP45" s="92" t="n">
        <f aca="false">Test3!$I234</f>
        <v>0</v>
      </c>
      <c r="CQ45" s="91" t="n">
        <f aca="false">Test3!$J234</f>
        <v>0</v>
      </c>
      <c r="CR45" s="92" t="n">
        <f aca="false">Test3!$K234</f>
        <v>0</v>
      </c>
      <c r="CS45" s="92" t="n">
        <f aca="false">Test3!$L234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3146.3</v>
      </c>
      <c r="DB45" s="91" t="n">
        <f aca="false">Test4!$B234</f>
        <v>0</v>
      </c>
      <c r="DC45" s="92" t="n">
        <f aca="false">Test4!$C234</f>
        <v>0</v>
      </c>
      <c r="DD45" s="92" t="n">
        <f aca="false">Test4!$D234</f>
        <v>0</v>
      </c>
      <c r="DE45" s="93" t="n">
        <f aca="false">Test4!$E234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234</f>
        <v>0</v>
      </c>
      <c r="DN45" s="92" t="n">
        <f aca="false">Test4!$G234</f>
        <v>0</v>
      </c>
      <c r="DO45" s="92" t="n">
        <f aca="false">Test4!$H234</f>
        <v>0</v>
      </c>
      <c r="DP45" s="92" t="n">
        <f aca="false">Test4!$I234</f>
        <v>0</v>
      </c>
      <c r="DQ45" s="91" t="n">
        <f aca="false">Test4!$J234</f>
        <v>0</v>
      </c>
      <c r="DR45" s="92" t="n">
        <f aca="false">Test4!$K234</f>
        <v>0</v>
      </c>
      <c r="DS45" s="92" t="n">
        <f aca="false">Test4!$L234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3146.3</v>
      </c>
      <c r="EB45" s="91" t="n">
        <f aca="false">Test5!$B234</f>
        <v>0</v>
      </c>
      <c r="EC45" s="92" t="n">
        <f aca="false">Test5!$C234</f>
        <v>0</v>
      </c>
      <c r="ED45" s="92" t="n">
        <f aca="false">Test5!$D234</f>
        <v>0</v>
      </c>
      <c r="EE45" s="93" t="n">
        <f aca="false">Test5!$E234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234</f>
        <v>0</v>
      </c>
      <c r="EN45" s="92" t="n">
        <f aca="false">Test5!$G234</f>
        <v>0</v>
      </c>
      <c r="EO45" s="92" t="n">
        <f aca="false">Test5!$H234</f>
        <v>0</v>
      </c>
      <c r="EP45" s="92" t="n">
        <f aca="false">Test5!$I234</f>
        <v>0</v>
      </c>
      <c r="EQ45" s="91" t="n">
        <f aca="false">Test5!$J234</f>
        <v>0</v>
      </c>
      <c r="ER45" s="92" t="n">
        <f aca="false">Test5!$K234</f>
        <v>0</v>
      </c>
      <c r="ES45" s="92" t="n">
        <f aca="false">Test5!$L234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3146.3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235</f>
        <v>4206.0576</v>
      </c>
      <c r="F46" s="92" t="n">
        <f aca="false">Anchor!C235</f>
        <v>36.9134</v>
      </c>
      <c r="G46" s="92" t="n">
        <f aca="false">Anchor!D235</f>
        <v>41.6021</v>
      </c>
      <c r="H46" s="93" t="n">
        <f aca="false">Anchor!E235</f>
        <v>41.8269</v>
      </c>
      <c r="I46" s="83"/>
      <c r="J46" s="91" t="n">
        <f aca="false">Test!B235</f>
        <v>4181.2808</v>
      </c>
      <c r="K46" s="92" t="n">
        <f aca="false">Test!C235</f>
        <v>36.928</v>
      </c>
      <c r="L46" s="92" t="n">
        <f aca="false">Test!D235</f>
        <v>41.607</v>
      </c>
      <c r="M46" s="93" t="n">
        <f aca="false">Test!E235</f>
        <v>41.8532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235</f>
        <v>3022.4608</v>
      </c>
      <c r="W46" s="92" t="n">
        <f aca="false">Anchor!G235</f>
        <v>38.9058</v>
      </c>
      <c r="X46" s="92" t="n">
        <f aca="false">Anchor!H235</f>
        <v>42.843</v>
      </c>
      <c r="Y46" s="92" t="n">
        <f aca="false">Anchor!I235</f>
        <v>42.0904</v>
      </c>
      <c r="Z46" s="91" t="n">
        <f aca="false">Anchor!J235</f>
        <v>37906.89</v>
      </c>
      <c r="AA46" s="92" t="n">
        <f aca="false">Anchor!K235</f>
        <v>71.8</v>
      </c>
      <c r="AB46" s="92" t="n">
        <f aca="false">Anchor!L235</f>
        <v>687</v>
      </c>
      <c r="AC46" s="94" t="n">
        <f aca="false">Z46/3600</f>
        <v>10.5296916666667</v>
      </c>
      <c r="AD46" s="95" t="n">
        <f aca="false">E46+V46</f>
        <v>7228.5184</v>
      </c>
      <c r="AE46" s="83"/>
      <c r="AF46" s="91" t="n">
        <f aca="false">Test!F235</f>
        <v>3022.4608</v>
      </c>
      <c r="AG46" s="92" t="n">
        <f aca="false">Test!G235</f>
        <v>38.9058</v>
      </c>
      <c r="AH46" s="92" t="n">
        <f aca="false">Test!H235</f>
        <v>42.843</v>
      </c>
      <c r="AI46" s="92" t="n">
        <f aca="false">Test!I235</f>
        <v>42.0904</v>
      </c>
      <c r="AJ46" s="91" t="n">
        <f aca="false">Test!J235</f>
        <v>39966.99</v>
      </c>
      <c r="AK46" s="92" t="n">
        <f aca="false">Test!K235</f>
        <v>81.52</v>
      </c>
      <c r="AL46" s="92" t="n">
        <f aca="false">Test!L235</f>
        <v>711</v>
      </c>
      <c r="AM46" s="94" t="n">
        <f aca="false">AJ46/3600</f>
        <v>11.1019416666667</v>
      </c>
      <c r="AN46" s="95" t="n">
        <f aca="false">J46+AF46</f>
        <v>7203.7416</v>
      </c>
      <c r="AO46" s="83"/>
      <c r="AP46" s="83"/>
      <c r="AQ46" s="96" t="n">
        <f aca="false">AJ46/Z46</f>
        <v>1.05434632068207</v>
      </c>
      <c r="AR46" s="97" t="n">
        <f aca="false">AK46/AA46</f>
        <v>1.13537604456825</v>
      </c>
      <c r="AS46" s="95" t="n">
        <f aca="false">AL46/AB46</f>
        <v>1.03493449781659</v>
      </c>
      <c r="AU46" s="42"/>
      <c r="AW46" s="83"/>
      <c r="BA46" s="88" t="n">
        <f aca="false">ABS(V46-AF46)+ABS(W46-AG46)+ABS(X46-AH46)+ABS(Y46-AI46)</f>
        <v>0</v>
      </c>
      <c r="BB46" s="91" t="n">
        <f aca="false">Test2!$B235</f>
        <v>4125.8112</v>
      </c>
      <c r="BC46" s="92" t="n">
        <f aca="false">Test2!$C235</f>
        <v>36.9176</v>
      </c>
      <c r="BD46" s="92" t="n">
        <f aca="false">Test2!$D235</f>
        <v>41.5896</v>
      </c>
      <c r="BE46" s="93" t="n">
        <f aca="false">Test2!$E235</f>
        <v>41.8215</v>
      </c>
      <c r="BF46" s="83"/>
      <c r="BG46" s="64"/>
      <c r="BH46" s="9"/>
      <c r="BI46" s="59"/>
      <c r="BJ46" s="64"/>
      <c r="BK46" s="9"/>
      <c r="BL46" s="59"/>
      <c r="BM46" s="91" t="n">
        <f aca="false">Test2!$F235</f>
        <v>3022.4608</v>
      </c>
      <c r="BN46" s="92" t="n">
        <f aca="false">Test2!$G235</f>
        <v>38.9058</v>
      </c>
      <c r="BO46" s="92" t="n">
        <f aca="false">Test2!$H235</f>
        <v>42.843</v>
      </c>
      <c r="BP46" s="92" t="n">
        <f aca="false">Test2!$I235</f>
        <v>42.0904</v>
      </c>
      <c r="BQ46" s="91" t="n">
        <f aca="false">Test2!$J235</f>
        <v>37993.08</v>
      </c>
      <c r="BR46" s="92" t="n">
        <f aca="false">Test2!$K235</f>
        <v>78.2</v>
      </c>
      <c r="BS46" s="92" t="n">
        <f aca="false">Test2!$L235</f>
        <v>712</v>
      </c>
      <c r="BT46" s="94" t="n">
        <f aca="false">BQ46/3600</f>
        <v>10.5536333333333</v>
      </c>
      <c r="BU46" s="95" t="n">
        <f aca="false">BB46+BM46</f>
        <v>7148.272</v>
      </c>
      <c r="BV46" s="83"/>
      <c r="BW46" s="83"/>
      <c r="BX46" s="96" t="n">
        <f aca="false">BQ46/$Z46</f>
        <v>1.00227372912945</v>
      </c>
      <c r="BY46" s="97" t="n">
        <f aca="false">BR46/$AA46</f>
        <v>1.0891364902507</v>
      </c>
      <c r="BZ46" s="95" t="n">
        <f aca="false">BS46/$AB46</f>
        <v>1.03639010189229</v>
      </c>
      <c r="CA46" s="88" t="n">
        <f aca="false">ABS($V46-BM46)+ABS($W46-BN46)+ABS($X46-BO46)+ABS($Y46-BP46)</f>
        <v>0</v>
      </c>
      <c r="CB46" s="91" t="n">
        <f aca="false">Test3!$B235</f>
        <v>0</v>
      </c>
      <c r="CC46" s="92" t="n">
        <f aca="false">Test3!$C235</f>
        <v>0</v>
      </c>
      <c r="CD46" s="92" t="n">
        <f aca="false">Test3!$D235</f>
        <v>0</v>
      </c>
      <c r="CE46" s="93" t="n">
        <f aca="false">Test3!$E235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235</f>
        <v>0</v>
      </c>
      <c r="CN46" s="92" t="n">
        <f aca="false">Test3!$G235</f>
        <v>0</v>
      </c>
      <c r="CO46" s="92" t="n">
        <f aca="false">Test3!$H235</f>
        <v>0</v>
      </c>
      <c r="CP46" s="92" t="n">
        <f aca="false">Test3!$I235</f>
        <v>0</v>
      </c>
      <c r="CQ46" s="91" t="n">
        <f aca="false">Test3!$J235</f>
        <v>0</v>
      </c>
      <c r="CR46" s="92" t="n">
        <f aca="false">Test3!$K235</f>
        <v>0</v>
      </c>
      <c r="CS46" s="92" t="n">
        <f aca="false">Test3!$L235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3146.3</v>
      </c>
      <c r="DB46" s="91" t="n">
        <f aca="false">Test4!$B235</f>
        <v>0</v>
      </c>
      <c r="DC46" s="92" t="n">
        <f aca="false">Test4!$C235</f>
        <v>0</v>
      </c>
      <c r="DD46" s="92" t="n">
        <f aca="false">Test4!$D235</f>
        <v>0</v>
      </c>
      <c r="DE46" s="93" t="n">
        <f aca="false">Test4!$E235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235</f>
        <v>0</v>
      </c>
      <c r="DN46" s="92" t="n">
        <f aca="false">Test4!$G235</f>
        <v>0</v>
      </c>
      <c r="DO46" s="92" t="n">
        <f aca="false">Test4!$H235</f>
        <v>0</v>
      </c>
      <c r="DP46" s="92" t="n">
        <f aca="false">Test4!$I235</f>
        <v>0</v>
      </c>
      <c r="DQ46" s="91" t="n">
        <f aca="false">Test4!$J235</f>
        <v>0</v>
      </c>
      <c r="DR46" s="92" t="n">
        <f aca="false">Test4!$K235</f>
        <v>0</v>
      </c>
      <c r="DS46" s="92" t="n">
        <f aca="false">Test4!$L235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3146.3</v>
      </c>
      <c r="EB46" s="91" t="n">
        <f aca="false">Test5!$B235</f>
        <v>0</v>
      </c>
      <c r="EC46" s="92" t="n">
        <f aca="false">Test5!$C235</f>
        <v>0</v>
      </c>
      <c r="ED46" s="92" t="n">
        <f aca="false">Test5!$D235</f>
        <v>0</v>
      </c>
      <c r="EE46" s="93" t="n">
        <f aca="false">Test5!$E235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235</f>
        <v>0</v>
      </c>
      <c r="EN46" s="92" t="n">
        <f aca="false">Test5!$G235</f>
        <v>0</v>
      </c>
      <c r="EO46" s="92" t="n">
        <f aca="false">Test5!$H235</f>
        <v>0</v>
      </c>
      <c r="EP46" s="92" t="n">
        <f aca="false">Test5!$I235</f>
        <v>0</v>
      </c>
      <c r="EQ46" s="91" t="n">
        <f aca="false">Test5!$J235</f>
        <v>0</v>
      </c>
      <c r="ER46" s="92" t="n">
        <f aca="false">Test5!$K235</f>
        <v>0</v>
      </c>
      <c r="ES46" s="92" t="n">
        <f aca="false">Test5!$L235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3146.3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236</f>
        <v>2208.7352</v>
      </c>
      <c r="F47" s="101" t="n">
        <f aca="false">Anchor!C236</f>
        <v>36.1257</v>
      </c>
      <c r="G47" s="101" t="n">
        <f aca="false">Anchor!D236</f>
        <v>41.1447</v>
      </c>
      <c r="H47" s="102" t="n">
        <f aca="false">Anchor!E236</f>
        <v>41.1074</v>
      </c>
      <c r="I47" s="83"/>
      <c r="J47" s="100" t="n">
        <f aca="false">Test!B236</f>
        <v>2205.412</v>
      </c>
      <c r="K47" s="101" t="n">
        <f aca="false">Test!C236</f>
        <v>36.1503</v>
      </c>
      <c r="L47" s="101" t="n">
        <f aca="false">Test!D236</f>
        <v>41.1616</v>
      </c>
      <c r="M47" s="102" t="n">
        <f aca="false">Test!E236</f>
        <v>41.1408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36962.22</v>
      </c>
      <c r="AA47" s="101" t="n">
        <f aca="false">Anchor!K236</f>
        <v>70.83</v>
      </c>
      <c r="AB47" s="101" t="n">
        <f aca="false">Anchor!L236</f>
        <v>687</v>
      </c>
      <c r="AC47" s="104" t="n">
        <f aca="false">Z47/3600</f>
        <v>10.2672833333333</v>
      </c>
      <c r="AD47" s="95" t="n">
        <f aca="false">E47+V47</f>
        <v>5231.196</v>
      </c>
      <c r="AE47" s="83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8555.57</v>
      </c>
      <c r="AK47" s="101" t="n">
        <f aca="false">Test!K236</f>
        <v>81.74</v>
      </c>
      <c r="AL47" s="101" t="n">
        <f aca="false">Test!L236</f>
        <v>711</v>
      </c>
      <c r="AM47" s="104" t="n">
        <f aca="false">AJ47/3600</f>
        <v>10.7098805555556</v>
      </c>
      <c r="AN47" s="95" t="n">
        <f aca="false">J47+AF47</f>
        <v>5227.8728</v>
      </c>
      <c r="AO47" s="83"/>
      <c r="AP47" s="83"/>
      <c r="AQ47" s="105" t="n">
        <f aca="false">AJ47/Z47</f>
        <v>1.04310752979664</v>
      </c>
      <c r="AR47" s="106" t="n">
        <f aca="false">AK47/AA47</f>
        <v>1.15403077791896</v>
      </c>
      <c r="AS47" s="107" t="n">
        <f aca="false">AL47/AB47</f>
        <v>1.03493449781659</v>
      </c>
      <c r="AU47" s="42"/>
      <c r="AW47" s="83"/>
      <c r="BA47" s="88" t="n">
        <f aca="false">ABS(V47-AF47)+ABS(W47-AG47)+ABS(X47-AH47)+ABS(Y47-AI47)</f>
        <v>0</v>
      </c>
      <c r="BB47" s="100" t="n">
        <f aca="false">Test2!$B236</f>
        <v>2163.26</v>
      </c>
      <c r="BC47" s="101" t="n">
        <f aca="false">Test2!$C236</f>
        <v>36.1433</v>
      </c>
      <c r="BD47" s="101" t="n">
        <f aca="false">Test2!$D236</f>
        <v>41.1318</v>
      </c>
      <c r="BE47" s="102" t="n">
        <f aca="false">Test2!$E236</f>
        <v>41.0963</v>
      </c>
      <c r="BF47" s="83"/>
      <c r="BG47" s="99"/>
      <c r="BH47" s="103"/>
      <c r="BI47" s="98"/>
      <c r="BJ47" s="99"/>
      <c r="BK47" s="103"/>
      <c r="BL47" s="98"/>
      <c r="BM47" s="100" t="n">
        <f aca="false">Test2!$F236</f>
        <v>3022.4608</v>
      </c>
      <c r="BN47" s="101" t="n">
        <f aca="false">Test2!$G236</f>
        <v>38.9058</v>
      </c>
      <c r="BO47" s="101" t="n">
        <f aca="false">Test2!$H236</f>
        <v>42.843</v>
      </c>
      <c r="BP47" s="101" t="n">
        <f aca="false">Test2!$I236</f>
        <v>42.0904</v>
      </c>
      <c r="BQ47" s="100" t="n">
        <f aca="false">Test2!$J236</f>
        <v>34234.99</v>
      </c>
      <c r="BR47" s="101" t="n">
        <f aca="false">Test2!$K236</f>
        <v>72.59</v>
      </c>
      <c r="BS47" s="101" t="n">
        <f aca="false">Test2!$L236</f>
        <v>711</v>
      </c>
      <c r="BT47" s="104" t="n">
        <f aca="false">BQ47/3600</f>
        <v>9.50971944444444</v>
      </c>
      <c r="BU47" s="95" t="n">
        <f aca="false">BB47+BM47</f>
        <v>5185.7208</v>
      </c>
      <c r="BV47" s="83"/>
      <c r="BW47" s="83"/>
      <c r="BX47" s="105" t="n">
        <f aca="false">BQ47/$Z47</f>
        <v>0.926215741370513</v>
      </c>
      <c r="BY47" s="106" t="n">
        <f aca="false">BR47/$AA47</f>
        <v>1.02484822815191</v>
      </c>
      <c r="BZ47" s="107" t="n">
        <f aca="false">BS47/$AB47</f>
        <v>1.03493449781659</v>
      </c>
      <c r="CA47" s="88" t="n">
        <f aca="false">ABS($V47-BM47)+ABS($W47-BN47)+ABS($X47-BO47)+ABS($Y47-BP47)</f>
        <v>0</v>
      </c>
      <c r="CB47" s="100" t="n">
        <f aca="false">Test3!$B236</f>
        <v>0</v>
      </c>
      <c r="CC47" s="101" t="n">
        <f aca="false">Test3!$C236</f>
        <v>0</v>
      </c>
      <c r="CD47" s="101" t="n">
        <f aca="false">Test3!$D236</f>
        <v>0</v>
      </c>
      <c r="CE47" s="102" t="n">
        <f aca="false">Test3!$E236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236</f>
        <v>0</v>
      </c>
      <c r="CN47" s="101" t="n">
        <f aca="false">Test3!$G236</f>
        <v>0</v>
      </c>
      <c r="CO47" s="101" t="n">
        <f aca="false">Test3!$H236</f>
        <v>0</v>
      </c>
      <c r="CP47" s="101" t="n">
        <f aca="false">Test3!$I236</f>
        <v>0</v>
      </c>
      <c r="CQ47" s="100" t="n">
        <f aca="false">Test3!$J236</f>
        <v>0</v>
      </c>
      <c r="CR47" s="101" t="n">
        <f aca="false">Test3!$K236</f>
        <v>0</v>
      </c>
      <c r="CS47" s="101" t="n">
        <f aca="false">Test3!$L236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3146.3</v>
      </c>
      <c r="DB47" s="100" t="n">
        <f aca="false">Test4!$B236</f>
        <v>0</v>
      </c>
      <c r="DC47" s="101" t="n">
        <f aca="false">Test4!$C236</f>
        <v>0</v>
      </c>
      <c r="DD47" s="101" t="n">
        <f aca="false">Test4!$D236</f>
        <v>0</v>
      </c>
      <c r="DE47" s="102" t="n">
        <f aca="false">Test4!$E236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236</f>
        <v>0</v>
      </c>
      <c r="DN47" s="101" t="n">
        <f aca="false">Test4!$G236</f>
        <v>0</v>
      </c>
      <c r="DO47" s="101" t="n">
        <f aca="false">Test4!$H236</f>
        <v>0</v>
      </c>
      <c r="DP47" s="101" t="n">
        <f aca="false">Test4!$I236</f>
        <v>0</v>
      </c>
      <c r="DQ47" s="100" t="n">
        <f aca="false">Test4!$J236</f>
        <v>0</v>
      </c>
      <c r="DR47" s="101" t="n">
        <f aca="false">Test4!$K236</f>
        <v>0</v>
      </c>
      <c r="DS47" s="101" t="n">
        <f aca="false">Test4!$L236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3146.3</v>
      </c>
      <c r="EB47" s="100" t="n">
        <f aca="false">Test5!$B236</f>
        <v>0</v>
      </c>
      <c r="EC47" s="101" t="n">
        <f aca="false">Test5!$C236</f>
        <v>0</v>
      </c>
      <c r="ED47" s="101" t="n">
        <f aca="false">Test5!$D236</f>
        <v>0</v>
      </c>
      <c r="EE47" s="102" t="n">
        <f aca="false">Test5!$E236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236</f>
        <v>0</v>
      </c>
      <c r="EN47" s="101" t="n">
        <f aca="false">Test5!$G236</f>
        <v>0</v>
      </c>
      <c r="EO47" s="101" t="n">
        <f aca="false">Test5!$H236</f>
        <v>0</v>
      </c>
      <c r="EP47" s="101" t="n">
        <f aca="false">Test5!$I236</f>
        <v>0</v>
      </c>
      <c r="EQ47" s="100" t="n">
        <f aca="false">Test5!$J236</f>
        <v>0</v>
      </c>
      <c r="ER47" s="101" t="n">
        <f aca="false">Test5!$K236</f>
        <v>0</v>
      </c>
      <c r="ES47" s="101" t="n">
        <f aca="false">Test5!$L236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3146.3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237</f>
        <v>5524.5752</v>
      </c>
      <c r="F48" s="81" t="n">
        <f aca="false">Anchor!C237</f>
        <v>37.015</v>
      </c>
      <c r="G48" s="81" t="n">
        <f aca="false">Anchor!D237</f>
        <v>41.7328</v>
      </c>
      <c r="H48" s="82" t="n">
        <f aca="false">Anchor!E237</f>
        <v>42.0432</v>
      </c>
      <c r="I48" s="83"/>
      <c r="J48" s="80" t="n">
        <f aca="false">Test!B237</f>
        <v>5490.9648</v>
      </c>
      <c r="K48" s="81" t="n">
        <f aca="false">Test!C237</f>
        <v>37.0227</v>
      </c>
      <c r="L48" s="81" t="n">
        <f aca="false">Test!D237</f>
        <v>41.7278</v>
      </c>
      <c r="M48" s="82" t="n">
        <f aca="false">Test!E237</f>
        <v>42.0479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237</f>
        <v>1699.5072</v>
      </c>
      <c r="W48" s="81" t="n">
        <f aca="false">Anchor!G237</f>
        <v>36.2918</v>
      </c>
      <c r="X48" s="81" t="n">
        <f aca="false">Anchor!H237</f>
        <v>41.4283</v>
      </c>
      <c r="Y48" s="81" t="n">
        <f aca="false">Anchor!I237</f>
        <v>40.328</v>
      </c>
      <c r="Z48" s="80" t="n">
        <f aca="false">Anchor!J237</f>
        <v>35977.1</v>
      </c>
      <c r="AA48" s="81" t="n">
        <f aca="false">Anchor!K237</f>
        <v>72.11</v>
      </c>
      <c r="AB48" s="81" t="n">
        <f aca="false">Anchor!L237</f>
        <v>687</v>
      </c>
      <c r="AC48" s="84" t="n">
        <f aca="false">Z48/3600</f>
        <v>9.99363888888889</v>
      </c>
      <c r="AD48" s="85" t="n">
        <f aca="false">E48+V48</f>
        <v>7224.0824</v>
      </c>
      <c r="AE48" s="83"/>
      <c r="AF48" s="80" t="n">
        <f aca="false">Test!F237</f>
        <v>1699.5072</v>
      </c>
      <c r="AG48" s="81" t="n">
        <f aca="false">Test!G237</f>
        <v>36.2918</v>
      </c>
      <c r="AH48" s="81" t="n">
        <f aca="false">Test!H237</f>
        <v>41.4283</v>
      </c>
      <c r="AI48" s="81" t="n">
        <f aca="false">Test!I237</f>
        <v>40.328</v>
      </c>
      <c r="AJ48" s="80" t="n">
        <f aca="false">Test!J237</f>
        <v>37660.1</v>
      </c>
      <c r="AK48" s="81" t="n">
        <f aca="false">Test!K237</f>
        <v>74.49</v>
      </c>
      <c r="AL48" s="81" t="n">
        <f aca="false">Test!L237</f>
        <v>712</v>
      </c>
      <c r="AM48" s="84" t="n">
        <f aca="false">AJ48/3600</f>
        <v>10.4611388888889</v>
      </c>
      <c r="AN48" s="85" t="n">
        <f aca="false">J48+AF48</f>
        <v>7190.472</v>
      </c>
      <c r="AO48" s="83"/>
      <c r="AP48" s="83"/>
      <c r="AQ48" s="86" t="n">
        <f aca="false">AJ48/Z48</f>
        <v>1.04677975712328</v>
      </c>
      <c r="AR48" s="87" t="n">
        <f aca="false">AK48/AA48</f>
        <v>1.03300513104979</v>
      </c>
      <c r="AS48" s="85" t="n">
        <f aca="false">AL48/AB48</f>
        <v>1.03639010189229</v>
      </c>
      <c r="AU48" s="42"/>
      <c r="AW48" s="83"/>
      <c r="BA48" s="88" t="n">
        <f aca="false">ABS(V48-AF48)+ABS(W48-AG48)+ABS(X48-AH48)+ABS(Y48-AI48)</f>
        <v>0</v>
      </c>
      <c r="BB48" s="80" t="n">
        <f aca="false">Test2!$B237</f>
        <v>5462.4</v>
      </c>
      <c r="BC48" s="81" t="n">
        <f aca="false">Test2!$C237</f>
        <v>37.0154</v>
      </c>
      <c r="BD48" s="81" t="n">
        <f aca="false">Test2!$D237</f>
        <v>41.7157</v>
      </c>
      <c r="BE48" s="82" t="n">
        <f aca="false">Test2!$E237</f>
        <v>42.038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237</f>
        <v>1699.5072</v>
      </c>
      <c r="BN48" s="81" t="n">
        <f aca="false">Test2!$G237</f>
        <v>36.2918</v>
      </c>
      <c r="BO48" s="81" t="n">
        <f aca="false">Test2!$H237</f>
        <v>41.4283</v>
      </c>
      <c r="BP48" s="81" t="n">
        <f aca="false">Test2!$I237</f>
        <v>40.328</v>
      </c>
      <c r="BQ48" s="80" t="n">
        <f aca="false">Test2!$J237</f>
        <v>37611.38</v>
      </c>
      <c r="BR48" s="81" t="n">
        <f aca="false">Test2!$K237</f>
        <v>73.39</v>
      </c>
      <c r="BS48" s="81" t="n">
        <f aca="false">Test2!$L237</f>
        <v>711</v>
      </c>
      <c r="BT48" s="84" t="n">
        <f aca="false">BQ48/3600</f>
        <v>10.4476055555556</v>
      </c>
      <c r="BU48" s="85" t="n">
        <f aca="false">BB48+BM48</f>
        <v>7161.9072</v>
      </c>
      <c r="BV48" s="83"/>
      <c r="BW48" s="83"/>
      <c r="BX48" s="86" t="n">
        <f aca="false">BQ48/$Z48</f>
        <v>1.04542556237162</v>
      </c>
      <c r="BY48" s="87" t="n">
        <f aca="false">BR48/$AA48</f>
        <v>1.01775065871585</v>
      </c>
      <c r="BZ48" s="85" t="n">
        <f aca="false">BS48/$AB48</f>
        <v>1.03493449781659</v>
      </c>
      <c r="CA48" s="88" t="n">
        <f aca="false">ABS($V48-BM48)+ABS($W48-BN48)+ABS($X48-BO48)+ABS($Y48-BP48)</f>
        <v>0</v>
      </c>
      <c r="CB48" s="80" t="n">
        <f aca="false">Test3!$B237</f>
        <v>0</v>
      </c>
      <c r="CC48" s="81" t="n">
        <f aca="false">Test3!$C237</f>
        <v>0</v>
      </c>
      <c r="CD48" s="81" t="n">
        <f aca="false">Test3!$D237</f>
        <v>0</v>
      </c>
      <c r="CE48" s="82" t="n">
        <f aca="false">Test3!$E237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237</f>
        <v>0</v>
      </c>
      <c r="CN48" s="81" t="n">
        <f aca="false">Test3!$G237</f>
        <v>0</v>
      </c>
      <c r="CO48" s="81" t="n">
        <f aca="false">Test3!$H237</f>
        <v>0</v>
      </c>
      <c r="CP48" s="81" t="n">
        <f aca="false">Test3!$I237</f>
        <v>0</v>
      </c>
      <c r="CQ48" s="80" t="n">
        <f aca="false">Test3!$J237</f>
        <v>0</v>
      </c>
      <c r="CR48" s="81" t="n">
        <f aca="false">Test3!$K237</f>
        <v>0</v>
      </c>
      <c r="CS48" s="81" t="n">
        <f aca="false">Test3!$L237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1817.5553</v>
      </c>
      <c r="DB48" s="80" t="n">
        <f aca="false">Test4!$B237</f>
        <v>0</v>
      </c>
      <c r="DC48" s="81" t="n">
        <f aca="false">Test4!$C237</f>
        <v>0</v>
      </c>
      <c r="DD48" s="81" t="n">
        <f aca="false">Test4!$D237</f>
        <v>0</v>
      </c>
      <c r="DE48" s="82" t="n">
        <f aca="false">Test4!$E237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237</f>
        <v>0</v>
      </c>
      <c r="DN48" s="81" t="n">
        <f aca="false">Test4!$G237</f>
        <v>0</v>
      </c>
      <c r="DO48" s="81" t="n">
        <f aca="false">Test4!$H237</f>
        <v>0</v>
      </c>
      <c r="DP48" s="81" t="n">
        <f aca="false">Test4!$I237</f>
        <v>0</v>
      </c>
      <c r="DQ48" s="80" t="n">
        <f aca="false">Test4!$J237</f>
        <v>0</v>
      </c>
      <c r="DR48" s="81" t="n">
        <f aca="false">Test4!$K237</f>
        <v>0</v>
      </c>
      <c r="DS48" s="81" t="n">
        <f aca="false">Test4!$L237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1817.5553</v>
      </c>
      <c r="EB48" s="80" t="n">
        <f aca="false">Test5!$B237</f>
        <v>0</v>
      </c>
      <c r="EC48" s="81" t="n">
        <f aca="false">Test5!$C237</f>
        <v>0</v>
      </c>
      <c r="ED48" s="81" t="n">
        <f aca="false">Test5!$D237</f>
        <v>0</v>
      </c>
      <c r="EE48" s="82" t="n">
        <f aca="false">Test5!$E237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237</f>
        <v>0</v>
      </c>
      <c r="EN48" s="81" t="n">
        <f aca="false">Test5!$G237</f>
        <v>0</v>
      </c>
      <c r="EO48" s="81" t="n">
        <f aca="false">Test5!$H237</f>
        <v>0</v>
      </c>
      <c r="EP48" s="81" t="n">
        <f aca="false">Test5!$I237</f>
        <v>0</v>
      </c>
      <c r="EQ48" s="80" t="n">
        <f aca="false">Test5!$J237</f>
        <v>0</v>
      </c>
      <c r="ER48" s="81" t="n">
        <f aca="false">Test5!$K237</f>
        <v>0</v>
      </c>
      <c r="ES48" s="81" t="n">
        <f aca="false">Test5!$L237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1817.5553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238</f>
        <v>3704.4512</v>
      </c>
      <c r="F49" s="92" t="n">
        <f aca="false">Anchor!C238</f>
        <v>36.1998</v>
      </c>
      <c r="G49" s="92" t="n">
        <f aca="false">Anchor!D238</f>
        <v>41.2344</v>
      </c>
      <c r="H49" s="93" t="n">
        <f aca="false">Anchor!E238</f>
        <v>41.2964</v>
      </c>
      <c r="I49" s="83"/>
      <c r="J49" s="91" t="n">
        <f aca="false">Test!B238</f>
        <v>3678.0512</v>
      </c>
      <c r="K49" s="92" t="n">
        <f aca="false">Test!C238</f>
        <v>36.2132</v>
      </c>
      <c r="L49" s="92" t="n">
        <f aca="false">Test!D238</f>
        <v>41.2356</v>
      </c>
      <c r="M49" s="93" t="n">
        <f aca="false">Test!E238</f>
        <v>41.3085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238</f>
        <v>1699.5072</v>
      </c>
      <c r="W49" s="92" t="n">
        <f aca="false">Anchor!G238</f>
        <v>36.2918</v>
      </c>
      <c r="X49" s="92" t="n">
        <f aca="false">Anchor!H238</f>
        <v>41.4283</v>
      </c>
      <c r="Y49" s="92" t="n">
        <f aca="false">Anchor!I238</f>
        <v>40.328</v>
      </c>
      <c r="Z49" s="91" t="n">
        <f aca="false">Anchor!J238</f>
        <v>33958.61</v>
      </c>
      <c r="AA49" s="92" t="n">
        <f aca="false">Anchor!K238</f>
        <v>72.24</v>
      </c>
      <c r="AB49" s="92" t="n">
        <f aca="false">Anchor!L238</f>
        <v>688</v>
      </c>
      <c r="AC49" s="94" t="n">
        <f aca="false">Z49/3600</f>
        <v>9.43294722222222</v>
      </c>
      <c r="AD49" s="95" t="n">
        <f aca="false">E49+V49</f>
        <v>5403.9584</v>
      </c>
      <c r="AE49" s="83"/>
      <c r="AF49" s="91" t="n">
        <f aca="false">Test!F238</f>
        <v>1699.5072</v>
      </c>
      <c r="AG49" s="92" t="n">
        <f aca="false">Test!G238</f>
        <v>36.2918</v>
      </c>
      <c r="AH49" s="92" t="n">
        <f aca="false">Test!H238</f>
        <v>41.4283</v>
      </c>
      <c r="AI49" s="92" t="n">
        <f aca="false">Test!I238</f>
        <v>40.328</v>
      </c>
      <c r="AJ49" s="91" t="n">
        <f aca="false">Test!J238</f>
        <v>35864.03</v>
      </c>
      <c r="AK49" s="92" t="n">
        <f aca="false">Test!K238</f>
        <v>73.35</v>
      </c>
      <c r="AL49" s="92" t="n">
        <f aca="false">Test!L238</f>
        <v>712</v>
      </c>
      <c r="AM49" s="94" t="n">
        <f aca="false">AJ49/3600</f>
        <v>9.96223055555556</v>
      </c>
      <c r="AN49" s="95" t="n">
        <f aca="false">J49+AF49</f>
        <v>5377.5584</v>
      </c>
      <c r="AO49" s="83"/>
      <c r="AP49" s="83"/>
      <c r="AQ49" s="96" t="n">
        <f aca="false">AJ49/Z49</f>
        <v>1.05611007046519</v>
      </c>
      <c r="AR49" s="97" t="n">
        <f aca="false">AK49/AA49</f>
        <v>1.01536544850498</v>
      </c>
      <c r="AS49" s="95" t="n">
        <f aca="false">AL49/AB49</f>
        <v>1.03488372093023</v>
      </c>
      <c r="AU49" s="42"/>
      <c r="AW49" s="83"/>
      <c r="BA49" s="88" t="n">
        <f aca="false">ABS(V49-AF49)+ABS(W49-AG49)+ABS(X49-AH49)+ABS(Y49-AI49)</f>
        <v>0</v>
      </c>
      <c r="BB49" s="91" t="n">
        <f aca="false">Test2!$B238</f>
        <v>3626.152</v>
      </c>
      <c r="BC49" s="92" t="n">
        <f aca="false">Test2!$C238</f>
        <v>36.1929</v>
      </c>
      <c r="BD49" s="92" t="n">
        <f aca="false">Test2!$D238</f>
        <v>41.2205</v>
      </c>
      <c r="BE49" s="93" t="n">
        <f aca="false">Test2!$E238</f>
        <v>41.2793</v>
      </c>
      <c r="BF49" s="83"/>
      <c r="BG49" s="64"/>
      <c r="BH49" s="9"/>
      <c r="BI49" s="59"/>
      <c r="BJ49" s="64"/>
      <c r="BK49" s="9"/>
      <c r="BL49" s="59"/>
      <c r="BM49" s="91" t="n">
        <f aca="false">Test2!$F238</f>
        <v>1699.5072</v>
      </c>
      <c r="BN49" s="92" t="n">
        <f aca="false">Test2!$G238</f>
        <v>36.2918</v>
      </c>
      <c r="BO49" s="92" t="n">
        <f aca="false">Test2!$H238</f>
        <v>41.4283</v>
      </c>
      <c r="BP49" s="92" t="n">
        <f aca="false">Test2!$I238</f>
        <v>40.328</v>
      </c>
      <c r="BQ49" s="91" t="n">
        <f aca="false">Test2!$J238</f>
        <v>35117.14</v>
      </c>
      <c r="BR49" s="92" t="n">
        <f aca="false">Test2!$K238</f>
        <v>71.49</v>
      </c>
      <c r="BS49" s="92" t="n">
        <f aca="false">Test2!$L238</f>
        <v>711</v>
      </c>
      <c r="BT49" s="94" t="n">
        <f aca="false">BQ49/3600</f>
        <v>9.75476111111111</v>
      </c>
      <c r="BU49" s="95" t="n">
        <f aca="false">BB49+BM49</f>
        <v>5325.6592</v>
      </c>
      <c r="BV49" s="83"/>
      <c r="BW49" s="83"/>
      <c r="BX49" s="96" t="n">
        <f aca="false">BQ49/$Z49</f>
        <v>1.03411594290815</v>
      </c>
      <c r="BY49" s="97" t="n">
        <f aca="false">BR49/$AA49</f>
        <v>0.989617940199336</v>
      </c>
      <c r="BZ49" s="95" t="n">
        <f aca="false">BS49/$AB49</f>
        <v>1.03343023255814</v>
      </c>
      <c r="CA49" s="88" t="n">
        <f aca="false">ABS($V49-BM49)+ABS($W49-BN49)+ABS($X49-BO49)+ABS($Y49-BP49)</f>
        <v>0</v>
      </c>
      <c r="CB49" s="91" t="n">
        <f aca="false">Test3!$B238</f>
        <v>0</v>
      </c>
      <c r="CC49" s="92" t="n">
        <f aca="false">Test3!$C238</f>
        <v>0</v>
      </c>
      <c r="CD49" s="92" t="n">
        <f aca="false">Test3!$D238</f>
        <v>0</v>
      </c>
      <c r="CE49" s="93" t="n">
        <f aca="false">Test3!$E238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238</f>
        <v>0</v>
      </c>
      <c r="CN49" s="92" t="n">
        <f aca="false">Test3!$G238</f>
        <v>0</v>
      </c>
      <c r="CO49" s="92" t="n">
        <f aca="false">Test3!$H238</f>
        <v>0</v>
      </c>
      <c r="CP49" s="92" t="n">
        <f aca="false">Test3!$I238</f>
        <v>0</v>
      </c>
      <c r="CQ49" s="91" t="n">
        <f aca="false">Test3!$J238</f>
        <v>0</v>
      </c>
      <c r="CR49" s="92" t="n">
        <f aca="false">Test3!$K238</f>
        <v>0</v>
      </c>
      <c r="CS49" s="92" t="n">
        <f aca="false">Test3!$L238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1817.5553</v>
      </c>
      <c r="DB49" s="91" t="n">
        <f aca="false">Test4!$B238</f>
        <v>0</v>
      </c>
      <c r="DC49" s="92" t="n">
        <f aca="false">Test4!$C238</f>
        <v>0</v>
      </c>
      <c r="DD49" s="92" t="n">
        <f aca="false">Test4!$D238</f>
        <v>0</v>
      </c>
      <c r="DE49" s="93" t="n">
        <f aca="false">Test4!$E238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238</f>
        <v>0</v>
      </c>
      <c r="DN49" s="92" t="n">
        <f aca="false">Test4!$G238</f>
        <v>0</v>
      </c>
      <c r="DO49" s="92" t="n">
        <f aca="false">Test4!$H238</f>
        <v>0</v>
      </c>
      <c r="DP49" s="92" t="n">
        <f aca="false">Test4!$I238</f>
        <v>0</v>
      </c>
      <c r="DQ49" s="91" t="n">
        <f aca="false">Test4!$J238</f>
        <v>0</v>
      </c>
      <c r="DR49" s="92" t="n">
        <f aca="false">Test4!$K238</f>
        <v>0</v>
      </c>
      <c r="DS49" s="92" t="n">
        <f aca="false">Test4!$L238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1817.5553</v>
      </c>
      <c r="EB49" s="91" t="n">
        <f aca="false">Test5!$B238</f>
        <v>0</v>
      </c>
      <c r="EC49" s="92" t="n">
        <f aca="false">Test5!$C238</f>
        <v>0</v>
      </c>
      <c r="ED49" s="92" t="n">
        <f aca="false">Test5!$D238</f>
        <v>0</v>
      </c>
      <c r="EE49" s="93" t="n">
        <f aca="false">Test5!$E238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238</f>
        <v>0</v>
      </c>
      <c r="EN49" s="92" t="n">
        <f aca="false">Test5!$G238</f>
        <v>0</v>
      </c>
      <c r="EO49" s="92" t="n">
        <f aca="false">Test5!$H238</f>
        <v>0</v>
      </c>
      <c r="EP49" s="92" t="n">
        <f aca="false">Test5!$I238</f>
        <v>0</v>
      </c>
      <c r="EQ49" s="91" t="n">
        <f aca="false">Test5!$J238</f>
        <v>0</v>
      </c>
      <c r="ER49" s="92" t="n">
        <f aca="false">Test5!$K238</f>
        <v>0</v>
      </c>
      <c r="ES49" s="92" t="n">
        <f aca="false">Test5!$L238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1817.5553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239</f>
        <v>2133.4664</v>
      </c>
      <c r="F50" s="92" t="n">
        <f aca="false">Anchor!C239</f>
        <v>35.2462</v>
      </c>
      <c r="G50" s="92" t="n">
        <f aca="false">Anchor!D239</f>
        <v>40.4859</v>
      </c>
      <c r="H50" s="93" t="n">
        <f aca="false">Anchor!E239</f>
        <v>40.269</v>
      </c>
      <c r="I50" s="83"/>
      <c r="J50" s="91" t="n">
        <f aca="false">Test!B239</f>
        <v>2113.6776</v>
      </c>
      <c r="K50" s="92" t="n">
        <f aca="false">Test!C239</f>
        <v>35.2689</v>
      </c>
      <c r="L50" s="92" t="n">
        <f aca="false">Test!D239</f>
        <v>40.5048</v>
      </c>
      <c r="M50" s="93" t="n">
        <f aca="false">Test!E239</f>
        <v>40.2968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239</f>
        <v>1699.5072</v>
      </c>
      <c r="W50" s="92" t="n">
        <f aca="false">Anchor!G239</f>
        <v>36.2918</v>
      </c>
      <c r="X50" s="92" t="n">
        <f aca="false">Anchor!H239</f>
        <v>41.4283</v>
      </c>
      <c r="Y50" s="92" t="n">
        <f aca="false">Anchor!I239</f>
        <v>40.328</v>
      </c>
      <c r="Z50" s="91" t="n">
        <f aca="false">Anchor!J239</f>
        <v>32546.27</v>
      </c>
      <c r="AA50" s="92" t="n">
        <f aca="false">Anchor!K239</f>
        <v>67.6</v>
      </c>
      <c r="AB50" s="92" t="n">
        <f aca="false">Anchor!L239</f>
        <v>686</v>
      </c>
      <c r="AC50" s="94" t="n">
        <f aca="false">Z50/3600</f>
        <v>9.04063055555556</v>
      </c>
      <c r="AD50" s="95" t="n">
        <f aca="false">E50+V50</f>
        <v>3832.9736</v>
      </c>
      <c r="AE50" s="83"/>
      <c r="AF50" s="91" t="n">
        <f aca="false">Test!F239</f>
        <v>1699.5072</v>
      </c>
      <c r="AG50" s="92" t="n">
        <f aca="false">Test!G239</f>
        <v>36.2918</v>
      </c>
      <c r="AH50" s="92" t="n">
        <f aca="false">Test!H239</f>
        <v>41.4283</v>
      </c>
      <c r="AI50" s="92" t="n">
        <f aca="false">Test!I239</f>
        <v>40.328</v>
      </c>
      <c r="AJ50" s="91" t="n">
        <f aca="false">Test!J239</f>
        <v>34503.96</v>
      </c>
      <c r="AK50" s="92" t="n">
        <f aca="false">Test!K239</f>
        <v>75.21</v>
      </c>
      <c r="AL50" s="92" t="n">
        <f aca="false">Test!L239</f>
        <v>711</v>
      </c>
      <c r="AM50" s="94" t="n">
        <f aca="false">AJ50/3600</f>
        <v>9.58443333333333</v>
      </c>
      <c r="AN50" s="95" t="n">
        <f aca="false">J50+AF50</f>
        <v>3813.1848</v>
      </c>
      <c r="AO50" s="83"/>
      <c r="AP50" s="83"/>
      <c r="AQ50" s="96" t="n">
        <f aca="false">AJ50/Z50</f>
        <v>1.06015097889866</v>
      </c>
      <c r="AR50" s="97" t="n">
        <f aca="false">AK50/AA50</f>
        <v>1.11257396449704</v>
      </c>
      <c r="AS50" s="95" t="n">
        <f aca="false">AL50/AB50</f>
        <v>1.03644314868805</v>
      </c>
      <c r="AU50" s="42"/>
      <c r="AW50" s="83"/>
      <c r="BA50" s="88" t="n">
        <f aca="false">ABS(V50-AF50)+ABS(W50-AG50)+ABS(X50-AH50)+ABS(Y50-AI50)</f>
        <v>0</v>
      </c>
      <c r="BB50" s="91" t="n">
        <f aca="false">Test2!$B239</f>
        <v>2067.1248</v>
      </c>
      <c r="BC50" s="92" t="n">
        <f aca="false">Test2!$C239</f>
        <v>35.2465</v>
      </c>
      <c r="BD50" s="92" t="n">
        <f aca="false">Test2!$D239</f>
        <v>40.4776</v>
      </c>
      <c r="BE50" s="93" t="n">
        <f aca="false">Test2!$E239</f>
        <v>40.2679</v>
      </c>
      <c r="BF50" s="83"/>
      <c r="BG50" s="64"/>
      <c r="BH50" s="9"/>
      <c r="BI50" s="59"/>
      <c r="BJ50" s="64"/>
      <c r="BK50" s="9"/>
      <c r="BL50" s="59"/>
      <c r="BM50" s="91" t="n">
        <f aca="false">Test2!$F239</f>
        <v>1699.5072</v>
      </c>
      <c r="BN50" s="92" t="n">
        <f aca="false">Test2!$G239</f>
        <v>36.2918</v>
      </c>
      <c r="BO50" s="92" t="n">
        <f aca="false">Test2!$H239</f>
        <v>41.4283</v>
      </c>
      <c r="BP50" s="92" t="n">
        <f aca="false">Test2!$I239</f>
        <v>40.328</v>
      </c>
      <c r="BQ50" s="91" t="n">
        <f aca="false">Test2!$J239</f>
        <v>32406.87</v>
      </c>
      <c r="BR50" s="92" t="n">
        <f aca="false">Test2!$K239</f>
        <v>73.81</v>
      </c>
      <c r="BS50" s="92" t="n">
        <f aca="false">Test2!$L239</f>
        <v>712</v>
      </c>
      <c r="BT50" s="94" t="n">
        <f aca="false">BQ50/3600</f>
        <v>9.00190833333333</v>
      </c>
      <c r="BU50" s="95" t="n">
        <f aca="false">BB50+BM50</f>
        <v>3766.632</v>
      </c>
      <c r="BV50" s="83"/>
      <c r="BW50" s="83"/>
      <c r="BX50" s="96" t="n">
        <f aca="false">BQ50/$Z50</f>
        <v>0.99571686709414</v>
      </c>
      <c r="BY50" s="97" t="n">
        <f aca="false">BR50/$AA50</f>
        <v>1.09186390532544</v>
      </c>
      <c r="BZ50" s="95" t="n">
        <f aca="false">BS50/$AB50</f>
        <v>1.03790087463557</v>
      </c>
      <c r="CA50" s="88" t="n">
        <f aca="false">ABS($V50-BM50)+ABS($W50-BN50)+ABS($X50-BO50)+ABS($Y50-BP50)</f>
        <v>0</v>
      </c>
      <c r="CB50" s="91" t="n">
        <f aca="false">Test3!$B239</f>
        <v>0</v>
      </c>
      <c r="CC50" s="92" t="n">
        <f aca="false">Test3!$C239</f>
        <v>0</v>
      </c>
      <c r="CD50" s="92" t="n">
        <f aca="false">Test3!$D239</f>
        <v>0</v>
      </c>
      <c r="CE50" s="93" t="n">
        <f aca="false">Test3!$E239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239</f>
        <v>0</v>
      </c>
      <c r="CN50" s="92" t="n">
        <f aca="false">Test3!$G239</f>
        <v>0</v>
      </c>
      <c r="CO50" s="92" t="n">
        <f aca="false">Test3!$H239</f>
        <v>0</v>
      </c>
      <c r="CP50" s="92" t="n">
        <f aca="false">Test3!$I239</f>
        <v>0</v>
      </c>
      <c r="CQ50" s="91" t="n">
        <f aca="false">Test3!$J239</f>
        <v>0</v>
      </c>
      <c r="CR50" s="92" t="n">
        <f aca="false">Test3!$K239</f>
        <v>0</v>
      </c>
      <c r="CS50" s="92" t="n">
        <f aca="false">Test3!$L239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1817.5553</v>
      </c>
      <c r="DB50" s="91" t="n">
        <f aca="false">Test4!$B239</f>
        <v>0</v>
      </c>
      <c r="DC50" s="92" t="n">
        <f aca="false">Test4!$C239</f>
        <v>0</v>
      </c>
      <c r="DD50" s="92" t="n">
        <f aca="false">Test4!$D239</f>
        <v>0</v>
      </c>
      <c r="DE50" s="93" t="n">
        <f aca="false">Test4!$E239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239</f>
        <v>0</v>
      </c>
      <c r="DN50" s="92" t="n">
        <f aca="false">Test4!$G239</f>
        <v>0</v>
      </c>
      <c r="DO50" s="92" t="n">
        <f aca="false">Test4!$H239</f>
        <v>0</v>
      </c>
      <c r="DP50" s="92" t="n">
        <f aca="false">Test4!$I239</f>
        <v>0</v>
      </c>
      <c r="DQ50" s="91" t="n">
        <f aca="false">Test4!$J239</f>
        <v>0</v>
      </c>
      <c r="DR50" s="92" t="n">
        <f aca="false">Test4!$K239</f>
        <v>0</v>
      </c>
      <c r="DS50" s="92" t="n">
        <f aca="false">Test4!$L239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1817.5553</v>
      </c>
      <c r="EB50" s="91" t="n">
        <f aca="false">Test5!$B239</f>
        <v>0</v>
      </c>
      <c r="EC50" s="92" t="n">
        <f aca="false">Test5!$C239</f>
        <v>0</v>
      </c>
      <c r="ED50" s="92" t="n">
        <f aca="false">Test5!$D239</f>
        <v>0</v>
      </c>
      <c r="EE50" s="93" t="n">
        <f aca="false">Test5!$E239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239</f>
        <v>0</v>
      </c>
      <c r="EN50" s="92" t="n">
        <f aca="false">Test5!$G239</f>
        <v>0</v>
      </c>
      <c r="EO50" s="92" t="n">
        <f aca="false">Test5!$H239</f>
        <v>0</v>
      </c>
      <c r="EP50" s="92" t="n">
        <f aca="false">Test5!$I239</f>
        <v>0</v>
      </c>
      <c r="EQ50" s="91" t="n">
        <f aca="false">Test5!$J239</f>
        <v>0</v>
      </c>
      <c r="ER50" s="92" t="n">
        <f aca="false">Test5!$K239</f>
        <v>0</v>
      </c>
      <c r="ES50" s="92" t="n">
        <f aca="false">Test5!$L239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1817.5553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240</f>
        <v>1074.8528</v>
      </c>
      <c r="F51" s="101" t="n">
        <f aca="false">Anchor!C240</f>
        <v>34.3862</v>
      </c>
      <c r="G51" s="101" t="n">
        <f aca="false">Anchor!D240</f>
        <v>40.1161</v>
      </c>
      <c r="H51" s="102" t="n">
        <f aca="false">Anchor!E240</f>
        <v>39.7315</v>
      </c>
      <c r="I51" s="83"/>
      <c r="J51" s="100" t="n">
        <f aca="false">Test!B240</f>
        <v>1068.3016</v>
      </c>
      <c r="K51" s="101" t="n">
        <f aca="false">Test!C240</f>
        <v>34.423</v>
      </c>
      <c r="L51" s="101" t="n">
        <f aca="false">Test!D240</f>
        <v>40.1396</v>
      </c>
      <c r="M51" s="102" t="n">
        <f aca="false">Test!E240</f>
        <v>39.77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2216.42</v>
      </c>
      <c r="AA51" s="101" t="n">
        <f aca="false">Anchor!K240</f>
        <v>69.74</v>
      </c>
      <c r="AB51" s="101" t="n">
        <f aca="false">Anchor!L240</f>
        <v>687</v>
      </c>
      <c r="AC51" s="104" t="n">
        <f aca="false">Z51/3600</f>
        <v>8.94900555555556</v>
      </c>
      <c r="AD51" s="95" t="n">
        <f aca="false">E51+V51</f>
        <v>2774.36</v>
      </c>
      <c r="AE51" s="83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3803.13</v>
      </c>
      <c r="AK51" s="101" t="n">
        <f aca="false">Test!K240</f>
        <v>80.9</v>
      </c>
      <c r="AL51" s="101" t="n">
        <f aca="false">Test!L240</f>
        <v>712</v>
      </c>
      <c r="AM51" s="104" t="n">
        <f aca="false">AJ51/3600</f>
        <v>9.38975833333333</v>
      </c>
      <c r="AN51" s="95" t="n">
        <f aca="false">J51+AF51</f>
        <v>2767.8088</v>
      </c>
      <c r="AO51" s="83"/>
      <c r="AP51" s="83"/>
      <c r="AQ51" s="105" t="n">
        <f aca="false">AJ51/Z51</f>
        <v>1.0492515928213</v>
      </c>
      <c r="AR51" s="106" t="n">
        <f aca="false">AK51/AA51</f>
        <v>1.16002294235733</v>
      </c>
      <c r="AS51" s="107" t="n">
        <f aca="false">AL51/AB51</f>
        <v>1.03639010189229</v>
      </c>
      <c r="AU51" s="42"/>
      <c r="AW51" s="83"/>
      <c r="BA51" s="88" t="n">
        <f aca="false">ABS(V51-AF51)+ABS(W51-AG51)+ABS(X51-AH51)+ABS(Y51-AI51)</f>
        <v>0</v>
      </c>
      <c r="BB51" s="100" t="n">
        <f aca="false">Test2!$B240</f>
        <v>1026.8672</v>
      </c>
      <c r="BC51" s="101" t="n">
        <f aca="false">Test2!$C240</f>
        <v>34.4091</v>
      </c>
      <c r="BD51" s="101" t="n">
        <f aca="false">Test2!$D240</f>
        <v>40.0947</v>
      </c>
      <c r="BE51" s="102" t="n">
        <f aca="false">Test2!$E240</f>
        <v>39.6951</v>
      </c>
      <c r="BF51" s="83"/>
      <c r="BG51" s="99"/>
      <c r="BH51" s="103"/>
      <c r="BI51" s="98"/>
      <c r="BJ51" s="99"/>
      <c r="BK51" s="103"/>
      <c r="BL51" s="98"/>
      <c r="BM51" s="100" t="n">
        <f aca="false">Test2!$F240</f>
        <v>1699.5072</v>
      </c>
      <c r="BN51" s="101" t="n">
        <f aca="false">Test2!$G240</f>
        <v>36.2918</v>
      </c>
      <c r="BO51" s="101" t="n">
        <f aca="false">Test2!$H240</f>
        <v>41.4283</v>
      </c>
      <c r="BP51" s="101" t="n">
        <f aca="false">Test2!$I240</f>
        <v>40.328</v>
      </c>
      <c r="BQ51" s="100" t="n">
        <f aca="false">Test2!$J240</f>
        <v>29577.27</v>
      </c>
      <c r="BR51" s="101" t="n">
        <f aca="false">Test2!$K240</f>
        <v>69.72</v>
      </c>
      <c r="BS51" s="101" t="n">
        <f aca="false">Test2!$L240</f>
        <v>710</v>
      </c>
      <c r="BT51" s="104" t="n">
        <f aca="false">BQ51/3600</f>
        <v>8.21590833333333</v>
      </c>
      <c r="BU51" s="95" t="n">
        <f aca="false">BB51+BM51</f>
        <v>2726.3744</v>
      </c>
      <c r="BV51" s="83"/>
      <c r="BW51" s="83"/>
      <c r="BX51" s="105" t="n">
        <f aca="false">BQ51/$Z51</f>
        <v>0.918080593684835</v>
      </c>
      <c r="BY51" s="106" t="n">
        <f aca="false">BR51/$AA51</f>
        <v>0.99971322053341</v>
      </c>
      <c r="BZ51" s="107" t="n">
        <f aca="false">BS51/$AB51</f>
        <v>1.0334788937409</v>
      </c>
      <c r="CA51" s="88" t="n">
        <f aca="false">ABS($V51-BM51)+ABS($W51-BN51)+ABS($X51-BO51)+ABS($Y51-BP51)</f>
        <v>0</v>
      </c>
      <c r="CB51" s="100" t="n">
        <f aca="false">Test3!$B240</f>
        <v>0</v>
      </c>
      <c r="CC51" s="101" t="n">
        <f aca="false">Test3!$C240</f>
        <v>0</v>
      </c>
      <c r="CD51" s="101" t="n">
        <f aca="false">Test3!$D240</f>
        <v>0</v>
      </c>
      <c r="CE51" s="102" t="n">
        <f aca="false">Test3!$E240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240</f>
        <v>0</v>
      </c>
      <c r="CN51" s="101" t="n">
        <f aca="false">Test3!$G240</f>
        <v>0</v>
      </c>
      <c r="CO51" s="101" t="n">
        <f aca="false">Test3!$H240</f>
        <v>0</v>
      </c>
      <c r="CP51" s="101" t="n">
        <f aca="false">Test3!$I240</f>
        <v>0</v>
      </c>
      <c r="CQ51" s="100" t="n">
        <f aca="false">Test3!$J240</f>
        <v>0</v>
      </c>
      <c r="CR51" s="101" t="n">
        <f aca="false">Test3!$K240</f>
        <v>0</v>
      </c>
      <c r="CS51" s="101" t="n">
        <f aca="false">Test3!$L240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1817.5553</v>
      </c>
      <c r="DB51" s="100" t="n">
        <f aca="false">Test4!$B240</f>
        <v>0</v>
      </c>
      <c r="DC51" s="101" t="n">
        <f aca="false">Test4!$C240</f>
        <v>0</v>
      </c>
      <c r="DD51" s="101" t="n">
        <f aca="false">Test4!$D240</f>
        <v>0</v>
      </c>
      <c r="DE51" s="102" t="n">
        <f aca="false">Test4!$E240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240</f>
        <v>0</v>
      </c>
      <c r="DN51" s="101" t="n">
        <f aca="false">Test4!$G240</f>
        <v>0</v>
      </c>
      <c r="DO51" s="101" t="n">
        <f aca="false">Test4!$H240</f>
        <v>0</v>
      </c>
      <c r="DP51" s="101" t="n">
        <f aca="false">Test4!$I240</f>
        <v>0</v>
      </c>
      <c r="DQ51" s="100" t="n">
        <f aca="false">Test4!$J240</f>
        <v>0</v>
      </c>
      <c r="DR51" s="101" t="n">
        <f aca="false">Test4!$K240</f>
        <v>0</v>
      </c>
      <c r="DS51" s="101" t="n">
        <f aca="false">Test4!$L240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1817.5553</v>
      </c>
      <c r="EB51" s="100" t="n">
        <f aca="false">Test5!$B240</f>
        <v>0</v>
      </c>
      <c r="EC51" s="101" t="n">
        <f aca="false">Test5!$C240</f>
        <v>0</v>
      </c>
      <c r="ED51" s="101" t="n">
        <f aca="false">Test5!$D240</f>
        <v>0</v>
      </c>
      <c r="EE51" s="102" t="n">
        <f aca="false">Test5!$E240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240</f>
        <v>0</v>
      </c>
      <c r="EN51" s="101" t="n">
        <f aca="false">Test5!$G240</f>
        <v>0</v>
      </c>
      <c r="EO51" s="101" t="n">
        <f aca="false">Test5!$H240</f>
        <v>0</v>
      </c>
      <c r="EP51" s="101" t="n">
        <f aca="false">Test5!$I240</f>
        <v>0</v>
      </c>
      <c r="EQ51" s="100" t="n">
        <f aca="false">Test5!$J240</f>
        <v>0</v>
      </c>
      <c r="ER51" s="101" t="n">
        <f aca="false">Test5!$K240</f>
        <v>0</v>
      </c>
      <c r="ES51" s="101" t="n">
        <f aca="false">Test5!$L240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1817.5553</v>
      </c>
    </row>
    <row r="52" customFormat="false" ht="12" hidden="false" customHeight="false" outlineLevel="0" collapsed="false">
      <c r="A52" s="64"/>
      <c r="B52" s="78" t="s">
        <v>76</v>
      </c>
      <c r="C52" s="79" t="n">
        <f aca="false">C44</f>
        <v>26</v>
      </c>
      <c r="D52" s="77" t="n">
        <f aca="false">D44</f>
        <v>24</v>
      </c>
      <c r="E52" s="80" t="n">
        <f aca="false">Anchor!B241</f>
        <v>29249.8896</v>
      </c>
      <c r="F52" s="81" t="n">
        <f aca="false">Anchor!C241</f>
        <v>36.4847</v>
      </c>
      <c r="G52" s="81" t="n">
        <f aca="false">Anchor!D241</f>
        <v>41.143</v>
      </c>
      <c r="H52" s="82" t="n">
        <f aca="false">Anchor!E241</f>
        <v>43.3525</v>
      </c>
      <c r="I52" s="83"/>
      <c r="J52" s="80" t="n">
        <f aca="false">Test!B241</f>
        <v>29246.2672</v>
      </c>
      <c r="K52" s="81" t="n">
        <f aca="false">Test!C241</f>
        <v>36.4853</v>
      </c>
      <c r="L52" s="81" t="n">
        <f aca="false">Test!D241</f>
        <v>41.1401</v>
      </c>
      <c r="M52" s="82" t="n">
        <f aca="false">Test!E241</f>
        <v>43.3495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241</f>
        <v>2123.9232</v>
      </c>
      <c r="W52" s="81" t="n">
        <f aca="false">Anchor!G241</f>
        <v>37.4112</v>
      </c>
      <c r="X52" s="81" t="n">
        <f aca="false">Anchor!H241</f>
        <v>41.8343</v>
      </c>
      <c r="Y52" s="81" t="n">
        <f aca="false">Anchor!I241</f>
        <v>44.0607</v>
      </c>
      <c r="Z52" s="80" t="n">
        <f aca="false">Anchor!J241</f>
        <v>42187.57</v>
      </c>
      <c r="AA52" s="81" t="n">
        <f aca="false">Anchor!K241</f>
        <v>102.77</v>
      </c>
      <c r="AB52" s="81" t="n">
        <f aca="false">Anchor!L241</f>
        <v>688</v>
      </c>
      <c r="AC52" s="84" t="n">
        <f aca="false">Z52/3600</f>
        <v>11.7187694444444</v>
      </c>
      <c r="AD52" s="85" t="n">
        <f aca="false">E52+V52</f>
        <v>31373.8128</v>
      </c>
      <c r="AE52" s="83"/>
      <c r="AF52" s="80" t="n">
        <f aca="false">Test!F241</f>
        <v>2123.9232</v>
      </c>
      <c r="AG52" s="81" t="n">
        <f aca="false">Test!G241</f>
        <v>37.4112</v>
      </c>
      <c r="AH52" s="81" t="n">
        <f aca="false">Test!H241</f>
        <v>41.8343</v>
      </c>
      <c r="AI52" s="81" t="n">
        <f aca="false">Test!I241</f>
        <v>44.0607</v>
      </c>
      <c r="AJ52" s="80" t="n">
        <f aca="false">Test!J241</f>
        <v>44898.78</v>
      </c>
      <c r="AK52" s="81" t="n">
        <f aca="false">Test!K241</f>
        <v>105.93</v>
      </c>
      <c r="AL52" s="81" t="n">
        <f aca="false">Test!L241</f>
        <v>713</v>
      </c>
      <c r="AM52" s="84" t="n">
        <f aca="false">AJ52/3600</f>
        <v>12.4718833333333</v>
      </c>
      <c r="AN52" s="85" t="n">
        <f aca="false">J52+AF52</f>
        <v>31370.1904</v>
      </c>
      <c r="AO52" s="83"/>
      <c r="AP52" s="83"/>
      <c r="AQ52" s="86" t="n">
        <f aca="false">AJ52/Z52</f>
        <v>1.06426561188521</v>
      </c>
      <c r="AR52" s="87" t="n">
        <f aca="false">AK52/AA52</f>
        <v>1.03074827284227</v>
      </c>
      <c r="AS52" s="85" t="n">
        <f aca="false">AL52/AB52</f>
        <v>1.03633720930233</v>
      </c>
      <c r="AU52" s="42"/>
      <c r="AW52" s="83"/>
      <c r="BA52" s="88" t="n">
        <f aca="false">ABS(V52-AF52)+ABS(W52-AG52)+ABS(X52-AH52)+ABS(Y52-AI52)</f>
        <v>0</v>
      </c>
      <c r="BB52" s="80" t="n">
        <f aca="false">Test2!$B241</f>
        <v>29290.436</v>
      </c>
      <c r="BC52" s="81" t="n">
        <f aca="false">Test2!$C241</f>
        <v>36.4873</v>
      </c>
      <c r="BD52" s="81" t="n">
        <f aca="false">Test2!$D241</f>
        <v>41.1365</v>
      </c>
      <c r="BE52" s="82" t="n">
        <f aca="false">Test2!$E241</f>
        <v>43.3409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241</f>
        <v>2123.9232</v>
      </c>
      <c r="BN52" s="81" t="n">
        <f aca="false">Test2!$G241</f>
        <v>37.4112</v>
      </c>
      <c r="BO52" s="81" t="n">
        <f aca="false">Test2!$H241</f>
        <v>41.8343</v>
      </c>
      <c r="BP52" s="81" t="n">
        <f aca="false">Test2!$I241</f>
        <v>44.0607</v>
      </c>
      <c r="BQ52" s="80" t="n">
        <f aca="false">Test2!$J241</f>
        <v>45327.84</v>
      </c>
      <c r="BR52" s="81" t="n">
        <f aca="false">Test2!$K241</f>
        <v>108.81</v>
      </c>
      <c r="BS52" s="81" t="n">
        <f aca="false">Test2!$L241</f>
        <v>711</v>
      </c>
      <c r="BT52" s="84" t="n">
        <f aca="false">BQ52/3600</f>
        <v>12.5910666666667</v>
      </c>
      <c r="BU52" s="85" t="n">
        <f aca="false">BB52+BM52</f>
        <v>31414.3592</v>
      </c>
      <c r="BV52" s="83"/>
      <c r="BW52" s="83"/>
      <c r="BX52" s="86" t="n">
        <f aca="false">BQ52/$Z52</f>
        <v>1.07443590612116</v>
      </c>
      <c r="BY52" s="87" t="n">
        <f aca="false">BR52/$AA52</f>
        <v>1.05877201517953</v>
      </c>
      <c r="BZ52" s="85" t="n">
        <f aca="false">BS52/$AB52</f>
        <v>1.03343023255814</v>
      </c>
      <c r="CA52" s="88" t="n">
        <f aca="false">ABS($V52-BM52)+ABS($W52-BN52)+ABS($X52-BO52)+ABS($Y52-BP52)</f>
        <v>0</v>
      </c>
      <c r="CB52" s="80" t="n">
        <f aca="false">Test3!$B241</f>
        <v>0</v>
      </c>
      <c r="CC52" s="81" t="n">
        <f aca="false">Test3!$C241</f>
        <v>0</v>
      </c>
      <c r="CD52" s="81" t="n">
        <f aca="false">Test3!$D241</f>
        <v>0</v>
      </c>
      <c r="CE52" s="82" t="n">
        <f aca="false">Test3!$E241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241</f>
        <v>0</v>
      </c>
      <c r="CN52" s="81" t="n">
        <f aca="false">Test3!$G241</f>
        <v>0</v>
      </c>
      <c r="CO52" s="81" t="n">
        <f aca="false">Test3!$H241</f>
        <v>0</v>
      </c>
      <c r="CP52" s="81" t="n">
        <f aca="false">Test3!$I241</f>
        <v>0</v>
      </c>
      <c r="CQ52" s="80" t="n">
        <f aca="false">Test3!$J241</f>
        <v>0</v>
      </c>
      <c r="CR52" s="81" t="n">
        <f aca="false">Test3!$K241</f>
        <v>0</v>
      </c>
      <c r="CS52" s="81" t="n">
        <f aca="false">Test3!$L241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2247.2294</v>
      </c>
      <c r="DB52" s="80" t="n">
        <f aca="false">Test4!$B241</f>
        <v>0</v>
      </c>
      <c r="DC52" s="81" t="n">
        <f aca="false">Test4!$C241</f>
        <v>0</v>
      </c>
      <c r="DD52" s="81" t="n">
        <f aca="false">Test4!$D241</f>
        <v>0</v>
      </c>
      <c r="DE52" s="82" t="n">
        <f aca="false">Test4!$E241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241</f>
        <v>0</v>
      </c>
      <c r="DN52" s="81" t="n">
        <f aca="false">Test4!$G241</f>
        <v>0</v>
      </c>
      <c r="DO52" s="81" t="n">
        <f aca="false">Test4!$H241</f>
        <v>0</v>
      </c>
      <c r="DP52" s="81" t="n">
        <f aca="false">Test4!$I241</f>
        <v>0</v>
      </c>
      <c r="DQ52" s="80" t="n">
        <f aca="false">Test4!$J241</f>
        <v>0</v>
      </c>
      <c r="DR52" s="81" t="n">
        <f aca="false">Test4!$K241</f>
        <v>0</v>
      </c>
      <c r="DS52" s="81" t="n">
        <f aca="false">Test4!$L241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2247.2294</v>
      </c>
      <c r="EB52" s="80" t="n">
        <f aca="false">Test5!$B241</f>
        <v>0</v>
      </c>
      <c r="EC52" s="81" t="n">
        <f aca="false">Test5!$C241</f>
        <v>0</v>
      </c>
      <c r="ED52" s="81" t="n">
        <f aca="false">Test5!$D241</f>
        <v>0</v>
      </c>
      <c r="EE52" s="82" t="n">
        <f aca="false">Test5!$E241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241</f>
        <v>0</v>
      </c>
      <c r="EN52" s="81" t="n">
        <f aca="false">Test5!$G241</f>
        <v>0</v>
      </c>
      <c r="EO52" s="81" t="n">
        <f aca="false">Test5!$H241</f>
        <v>0</v>
      </c>
      <c r="EP52" s="81" t="n">
        <f aca="false">Test5!$I241</f>
        <v>0</v>
      </c>
      <c r="EQ52" s="80" t="n">
        <f aca="false">Test5!$J241</f>
        <v>0</v>
      </c>
      <c r="ER52" s="81" t="n">
        <f aca="false">Test5!$K241</f>
        <v>0</v>
      </c>
      <c r="ES52" s="81" t="n">
        <f aca="false">Test5!$L241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2247.2294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242</f>
        <v>13525.6552</v>
      </c>
      <c r="F53" s="92" t="n">
        <f aca="false">Anchor!C242</f>
        <v>35.4752</v>
      </c>
      <c r="G53" s="92" t="n">
        <f aca="false">Anchor!D242</f>
        <v>40.6178</v>
      </c>
      <c r="H53" s="93" t="n">
        <f aca="false">Anchor!E242</f>
        <v>42.9109</v>
      </c>
      <c r="I53" s="83"/>
      <c r="J53" s="91" t="n">
        <f aca="false">Test!B242</f>
        <v>13533.6912</v>
      </c>
      <c r="K53" s="92" t="n">
        <f aca="false">Test!C242</f>
        <v>35.4766</v>
      </c>
      <c r="L53" s="92" t="n">
        <f aca="false">Test!D242</f>
        <v>40.6102</v>
      </c>
      <c r="M53" s="93" t="n">
        <f aca="false">Test!E242</f>
        <v>42.9039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242</f>
        <v>2123.9232</v>
      </c>
      <c r="W53" s="92" t="n">
        <f aca="false">Anchor!G242</f>
        <v>37.4112</v>
      </c>
      <c r="X53" s="92" t="n">
        <f aca="false">Anchor!H242</f>
        <v>41.8343</v>
      </c>
      <c r="Y53" s="92" t="n">
        <f aca="false">Anchor!I242</f>
        <v>44.0607</v>
      </c>
      <c r="Z53" s="91" t="n">
        <f aca="false">Anchor!J242</f>
        <v>34962.42</v>
      </c>
      <c r="AA53" s="92" t="n">
        <f aca="false">Anchor!K242</f>
        <v>92.67</v>
      </c>
      <c r="AB53" s="92" t="n">
        <f aca="false">Anchor!L242</f>
        <v>689</v>
      </c>
      <c r="AC53" s="94" t="n">
        <f aca="false">Z53/3600</f>
        <v>9.71178333333333</v>
      </c>
      <c r="AD53" s="95" t="n">
        <f aca="false">E53+V53</f>
        <v>15649.5784</v>
      </c>
      <c r="AE53" s="83"/>
      <c r="AF53" s="91" t="n">
        <f aca="false">Test!F242</f>
        <v>2123.9232</v>
      </c>
      <c r="AG53" s="92" t="n">
        <f aca="false">Test!G242</f>
        <v>37.4112</v>
      </c>
      <c r="AH53" s="92" t="n">
        <f aca="false">Test!H242</f>
        <v>41.8343</v>
      </c>
      <c r="AI53" s="92" t="n">
        <f aca="false">Test!I242</f>
        <v>44.0607</v>
      </c>
      <c r="AJ53" s="91" t="n">
        <f aca="false">Test!J242</f>
        <v>37681.26</v>
      </c>
      <c r="AK53" s="92" t="n">
        <f aca="false">Test!K242</f>
        <v>91.61</v>
      </c>
      <c r="AL53" s="92" t="n">
        <f aca="false">Test!L242</f>
        <v>711</v>
      </c>
      <c r="AM53" s="94" t="n">
        <f aca="false">AJ53/3600</f>
        <v>10.4670166666667</v>
      </c>
      <c r="AN53" s="95" t="n">
        <f aca="false">J53+AF53</f>
        <v>15657.6144</v>
      </c>
      <c r="AO53" s="83"/>
      <c r="AP53" s="83"/>
      <c r="AQ53" s="96" t="n">
        <f aca="false">AJ53/Z53</f>
        <v>1.07776463986189</v>
      </c>
      <c r="AR53" s="97" t="n">
        <f aca="false">AK53/AA53</f>
        <v>0.988561562533722</v>
      </c>
      <c r="AS53" s="95" t="n">
        <f aca="false">AL53/AB53</f>
        <v>1.03193033381713</v>
      </c>
      <c r="AU53" s="42"/>
      <c r="AW53" s="83"/>
      <c r="BA53" s="88" t="n">
        <f aca="false">ABS(V53-AF53)+ABS(W53-AG53)+ABS(X53-AH53)+ABS(Y53-AI53)</f>
        <v>0</v>
      </c>
      <c r="BB53" s="91" t="n">
        <f aca="false">Test2!$B242</f>
        <v>13540.1944</v>
      </c>
      <c r="BC53" s="92" t="n">
        <f aca="false">Test2!$C242</f>
        <v>35.4762</v>
      </c>
      <c r="BD53" s="92" t="n">
        <f aca="false">Test2!$D242</f>
        <v>40.6075</v>
      </c>
      <c r="BE53" s="93" t="n">
        <f aca="false">Test2!$E242</f>
        <v>42.8999</v>
      </c>
      <c r="BF53" s="83"/>
      <c r="BG53" s="64"/>
      <c r="BH53" s="9"/>
      <c r="BI53" s="59"/>
      <c r="BJ53" s="64"/>
      <c r="BK53" s="9"/>
      <c r="BL53" s="59"/>
      <c r="BM53" s="91" t="n">
        <f aca="false">Test2!$F242</f>
        <v>2123.9232</v>
      </c>
      <c r="BN53" s="92" t="n">
        <f aca="false">Test2!$G242</f>
        <v>37.4112</v>
      </c>
      <c r="BO53" s="92" t="n">
        <f aca="false">Test2!$H242</f>
        <v>41.8343</v>
      </c>
      <c r="BP53" s="92" t="n">
        <f aca="false">Test2!$I242</f>
        <v>44.0607</v>
      </c>
      <c r="BQ53" s="91" t="n">
        <f aca="false">Test2!$J242</f>
        <v>37172.94</v>
      </c>
      <c r="BR53" s="92" t="n">
        <f aca="false">Test2!$K242</f>
        <v>88.66</v>
      </c>
      <c r="BS53" s="92" t="n">
        <f aca="false">Test2!$L242</f>
        <v>709</v>
      </c>
      <c r="BT53" s="94" t="n">
        <f aca="false">BQ53/3600</f>
        <v>10.3258166666667</v>
      </c>
      <c r="BU53" s="95" t="n">
        <f aca="false">BB53+BM53</f>
        <v>15664.1176</v>
      </c>
      <c r="BV53" s="83"/>
      <c r="BW53" s="83"/>
      <c r="BX53" s="96" t="n">
        <f aca="false">BQ53/$Z53</f>
        <v>1.06322560051621</v>
      </c>
      <c r="BY53" s="97" t="n">
        <f aca="false">BR53/$AA53</f>
        <v>0.956728175245495</v>
      </c>
      <c r="BZ53" s="95" t="n">
        <f aca="false">BS53/$AB53</f>
        <v>1.02902757619739</v>
      </c>
      <c r="CA53" s="88" t="n">
        <f aca="false">ABS($V53-BM53)+ABS($W53-BN53)+ABS($X53-BO53)+ABS($Y53-BP53)</f>
        <v>0</v>
      </c>
      <c r="CB53" s="91" t="n">
        <f aca="false">Test3!$B242</f>
        <v>0</v>
      </c>
      <c r="CC53" s="92" t="n">
        <f aca="false">Test3!$C242</f>
        <v>0</v>
      </c>
      <c r="CD53" s="92" t="n">
        <f aca="false">Test3!$D242</f>
        <v>0</v>
      </c>
      <c r="CE53" s="93" t="n">
        <f aca="false">Test3!$E242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242</f>
        <v>0</v>
      </c>
      <c r="CN53" s="92" t="n">
        <f aca="false">Test3!$G242</f>
        <v>0</v>
      </c>
      <c r="CO53" s="92" t="n">
        <f aca="false">Test3!$H242</f>
        <v>0</v>
      </c>
      <c r="CP53" s="92" t="n">
        <f aca="false">Test3!$I242</f>
        <v>0</v>
      </c>
      <c r="CQ53" s="91" t="n">
        <f aca="false">Test3!$J242</f>
        <v>0</v>
      </c>
      <c r="CR53" s="92" t="n">
        <f aca="false">Test3!$K242</f>
        <v>0</v>
      </c>
      <c r="CS53" s="92" t="n">
        <f aca="false">Test3!$L242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2247.2294</v>
      </c>
      <c r="DB53" s="91" t="n">
        <f aca="false">Test4!$B242</f>
        <v>0</v>
      </c>
      <c r="DC53" s="92" t="n">
        <f aca="false">Test4!$C242</f>
        <v>0</v>
      </c>
      <c r="DD53" s="92" t="n">
        <f aca="false">Test4!$D242</f>
        <v>0</v>
      </c>
      <c r="DE53" s="93" t="n">
        <f aca="false">Test4!$E242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242</f>
        <v>0</v>
      </c>
      <c r="DN53" s="92" t="n">
        <f aca="false">Test4!$G242</f>
        <v>0</v>
      </c>
      <c r="DO53" s="92" t="n">
        <f aca="false">Test4!$H242</f>
        <v>0</v>
      </c>
      <c r="DP53" s="92" t="n">
        <f aca="false">Test4!$I242</f>
        <v>0</v>
      </c>
      <c r="DQ53" s="91" t="n">
        <f aca="false">Test4!$J242</f>
        <v>0</v>
      </c>
      <c r="DR53" s="92" t="n">
        <f aca="false">Test4!$K242</f>
        <v>0</v>
      </c>
      <c r="DS53" s="92" t="n">
        <f aca="false">Test4!$L242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2247.2294</v>
      </c>
      <c r="EB53" s="91" t="n">
        <f aca="false">Test5!$B242</f>
        <v>0</v>
      </c>
      <c r="EC53" s="92" t="n">
        <f aca="false">Test5!$C242</f>
        <v>0</v>
      </c>
      <c r="ED53" s="92" t="n">
        <f aca="false">Test5!$D242</f>
        <v>0</v>
      </c>
      <c r="EE53" s="93" t="n">
        <f aca="false">Test5!$E242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242</f>
        <v>0</v>
      </c>
      <c r="EN53" s="92" t="n">
        <f aca="false">Test5!$G242</f>
        <v>0</v>
      </c>
      <c r="EO53" s="92" t="n">
        <f aca="false">Test5!$H242</f>
        <v>0</v>
      </c>
      <c r="EP53" s="92" t="n">
        <f aca="false">Test5!$I242</f>
        <v>0</v>
      </c>
      <c r="EQ53" s="91" t="n">
        <f aca="false">Test5!$J242</f>
        <v>0</v>
      </c>
      <c r="ER53" s="92" t="n">
        <f aca="false">Test5!$K242</f>
        <v>0</v>
      </c>
      <c r="ES53" s="92" t="n">
        <f aca="false">Test5!$L242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2247.2294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243</f>
        <v>6593.6904</v>
      </c>
      <c r="F54" s="92" t="n">
        <f aca="false">Anchor!C243</f>
        <v>34.8027</v>
      </c>
      <c r="G54" s="92" t="n">
        <f aca="false">Anchor!D243</f>
        <v>40.0316</v>
      </c>
      <c r="H54" s="93" t="n">
        <f aca="false">Anchor!E243</f>
        <v>42.4668</v>
      </c>
      <c r="I54" s="83"/>
      <c r="J54" s="91" t="n">
        <f aca="false">Test!B243</f>
        <v>6594.376</v>
      </c>
      <c r="K54" s="92" t="n">
        <f aca="false">Test!C243</f>
        <v>34.8046</v>
      </c>
      <c r="L54" s="92" t="n">
        <f aca="false">Test!D243</f>
        <v>40.0228</v>
      </c>
      <c r="M54" s="93" t="n">
        <f aca="false">Test!E243</f>
        <v>42.4525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243</f>
        <v>2123.9232</v>
      </c>
      <c r="W54" s="92" t="n">
        <f aca="false">Anchor!G243</f>
        <v>37.4112</v>
      </c>
      <c r="X54" s="92" t="n">
        <f aca="false">Anchor!H243</f>
        <v>41.8343</v>
      </c>
      <c r="Y54" s="92" t="n">
        <f aca="false">Anchor!I243</f>
        <v>44.0607</v>
      </c>
      <c r="Z54" s="91" t="n">
        <f aca="false">Anchor!J243</f>
        <v>30639.78</v>
      </c>
      <c r="AA54" s="92" t="n">
        <f aca="false">Anchor!K243</f>
        <v>81.7</v>
      </c>
      <c r="AB54" s="92" t="n">
        <f aca="false">Anchor!L243</f>
        <v>687</v>
      </c>
      <c r="AC54" s="94" t="n">
        <f aca="false">Z54/3600</f>
        <v>8.51105</v>
      </c>
      <c r="AD54" s="95" t="n">
        <f aca="false">E54+V54</f>
        <v>8717.6136</v>
      </c>
      <c r="AE54" s="83"/>
      <c r="AF54" s="91" t="n">
        <f aca="false">Test!F243</f>
        <v>2123.9232</v>
      </c>
      <c r="AG54" s="92" t="n">
        <f aca="false">Test!G243</f>
        <v>37.4112</v>
      </c>
      <c r="AH54" s="92" t="n">
        <f aca="false">Test!H243</f>
        <v>41.8343</v>
      </c>
      <c r="AI54" s="92" t="n">
        <f aca="false">Test!I243</f>
        <v>44.0607</v>
      </c>
      <c r="AJ54" s="91" t="n">
        <f aca="false">Test!J243</f>
        <v>32852.98</v>
      </c>
      <c r="AK54" s="92" t="n">
        <f aca="false">Test!K243</f>
        <v>81.47</v>
      </c>
      <c r="AL54" s="92" t="n">
        <f aca="false">Test!L243</f>
        <v>712</v>
      </c>
      <c r="AM54" s="94" t="n">
        <f aca="false">AJ54/3600</f>
        <v>9.12582777777778</v>
      </c>
      <c r="AN54" s="95" t="n">
        <f aca="false">J54+AF54</f>
        <v>8718.2992</v>
      </c>
      <c r="AO54" s="83"/>
      <c r="AP54" s="83"/>
      <c r="AQ54" s="96" t="n">
        <f aca="false">AJ54/Z54</f>
        <v>1.07223289462261</v>
      </c>
      <c r="AR54" s="97" t="n">
        <f aca="false">AK54/AA54</f>
        <v>0.99718482252142</v>
      </c>
      <c r="AS54" s="95" t="n">
        <f aca="false">AL54/AB54</f>
        <v>1.03639010189229</v>
      </c>
      <c r="AU54" s="42"/>
      <c r="AW54" s="83"/>
      <c r="BA54" s="88" t="n">
        <f aca="false">ABS(V54-AF54)+ABS(W54-AG54)+ABS(X54-AH54)+ABS(Y54-AI54)</f>
        <v>0</v>
      </c>
      <c r="BB54" s="91" t="n">
        <f aca="false">Test2!$B243</f>
        <v>6582.4824</v>
      </c>
      <c r="BC54" s="92" t="n">
        <f aca="false">Test2!$C243</f>
        <v>34.8029</v>
      </c>
      <c r="BD54" s="92" t="n">
        <f aca="false">Test2!$D243</f>
        <v>40.0126</v>
      </c>
      <c r="BE54" s="93" t="n">
        <f aca="false">Test2!$E243</f>
        <v>42.4473</v>
      </c>
      <c r="BF54" s="83"/>
      <c r="BG54" s="64"/>
      <c r="BH54" s="9"/>
      <c r="BI54" s="59"/>
      <c r="BJ54" s="64"/>
      <c r="BK54" s="9"/>
      <c r="BL54" s="59"/>
      <c r="BM54" s="91" t="n">
        <f aca="false">Test2!$F243</f>
        <v>2123.9232</v>
      </c>
      <c r="BN54" s="92" t="n">
        <f aca="false">Test2!$G243</f>
        <v>37.4112</v>
      </c>
      <c r="BO54" s="92" t="n">
        <f aca="false">Test2!$H243</f>
        <v>41.8343</v>
      </c>
      <c r="BP54" s="92" t="n">
        <f aca="false">Test2!$I243</f>
        <v>44.0607</v>
      </c>
      <c r="BQ54" s="91" t="n">
        <f aca="false">Test2!$J243</f>
        <v>32440.16</v>
      </c>
      <c r="BR54" s="92" t="n">
        <f aca="false">Test2!$K243</f>
        <v>81.12</v>
      </c>
      <c r="BS54" s="92" t="n">
        <f aca="false">Test2!$L243</f>
        <v>712</v>
      </c>
      <c r="BT54" s="94" t="n">
        <f aca="false">BQ54/3600</f>
        <v>9.01115555555556</v>
      </c>
      <c r="BU54" s="95" t="n">
        <f aca="false">BB54+BM54</f>
        <v>8706.4056</v>
      </c>
      <c r="BV54" s="83"/>
      <c r="BW54" s="83"/>
      <c r="BX54" s="96" t="n">
        <f aca="false">BQ54/$Z54</f>
        <v>1.05875956028405</v>
      </c>
      <c r="BY54" s="97" t="n">
        <f aca="false">BR54/$AA54</f>
        <v>0.992900856793146</v>
      </c>
      <c r="BZ54" s="95" t="n">
        <f aca="false">BS54/$AB54</f>
        <v>1.03639010189229</v>
      </c>
      <c r="CA54" s="88" t="n">
        <f aca="false">ABS($V54-BM54)+ABS($W54-BN54)+ABS($X54-BO54)+ABS($Y54-BP54)</f>
        <v>0</v>
      </c>
      <c r="CB54" s="91" t="n">
        <f aca="false">Test3!$B243</f>
        <v>0</v>
      </c>
      <c r="CC54" s="92" t="n">
        <f aca="false">Test3!$C243</f>
        <v>0</v>
      </c>
      <c r="CD54" s="92" t="n">
        <f aca="false">Test3!$D243</f>
        <v>0</v>
      </c>
      <c r="CE54" s="93" t="n">
        <f aca="false">Test3!$E243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243</f>
        <v>0</v>
      </c>
      <c r="CN54" s="92" t="n">
        <f aca="false">Test3!$G243</f>
        <v>0</v>
      </c>
      <c r="CO54" s="92" t="n">
        <f aca="false">Test3!$H243</f>
        <v>0</v>
      </c>
      <c r="CP54" s="92" t="n">
        <f aca="false">Test3!$I243</f>
        <v>0</v>
      </c>
      <c r="CQ54" s="91" t="n">
        <f aca="false">Test3!$J243</f>
        <v>0</v>
      </c>
      <c r="CR54" s="92" t="n">
        <f aca="false">Test3!$K243</f>
        <v>0</v>
      </c>
      <c r="CS54" s="92" t="n">
        <f aca="false">Test3!$L243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2247.2294</v>
      </c>
      <c r="DB54" s="91" t="n">
        <f aca="false">Test4!$B243</f>
        <v>0</v>
      </c>
      <c r="DC54" s="92" t="n">
        <f aca="false">Test4!$C243</f>
        <v>0</v>
      </c>
      <c r="DD54" s="92" t="n">
        <f aca="false">Test4!$D243</f>
        <v>0</v>
      </c>
      <c r="DE54" s="93" t="n">
        <f aca="false">Test4!$E243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243</f>
        <v>0</v>
      </c>
      <c r="DN54" s="92" t="n">
        <f aca="false">Test4!$G243</f>
        <v>0</v>
      </c>
      <c r="DO54" s="92" t="n">
        <f aca="false">Test4!$H243</f>
        <v>0</v>
      </c>
      <c r="DP54" s="92" t="n">
        <f aca="false">Test4!$I243</f>
        <v>0</v>
      </c>
      <c r="DQ54" s="91" t="n">
        <f aca="false">Test4!$J243</f>
        <v>0</v>
      </c>
      <c r="DR54" s="92" t="n">
        <f aca="false">Test4!$K243</f>
        <v>0</v>
      </c>
      <c r="DS54" s="92" t="n">
        <f aca="false">Test4!$L243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2247.2294</v>
      </c>
      <c r="EB54" s="91" t="n">
        <f aca="false">Test5!$B243</f>
        <v>0</v>
      </c>
      <c r="EC54" s="92" t="n">
        <f aca="false">Test5!$C243</f>
        <v>0</v>
      </c>
      <c r="ED54" s="92" t="n">
        <f aca="false">Test5!$D243</f>
        <v>0</v>
      </c>
      <c r="EE54" s="93" t="n">
        <f aca="false">Test5!$E243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243</f>
        <v>0</v>
      </c>
      <c r="EN54" s="92" t="n">
        <f aca="false">Test5!$G243</f>
        <v>0</v>
      </c>
      <c r="EO54" s="92" t="n">
        <f aca="false">Test5!$H243</f>
        <v>0</v>
      </c>
      <c r="EP54" s="92" t="n">
        <f aca="false">Test5!$I243</f>
        <v>0</v>
      </c>
      <c r="EQ54" s="91" t="n">
        <f aca="false">Test5!$J243</f>
        <v>0</v>
      </c>
      <c r="ER54" s="92" t="n">
        <f aca="false">Test5!$K243</f>
        <v>0</v>
      </c>
      <c r="ES54" s="92" t="n">
        <f aca="false">Test5!$L243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2247.2294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244</f>
        <v>3394.4392</v>
      </c>
      <c r="F55" s="101" t="n">
        <f aca="false">Anchor!C244</f>
        <v>34.1344</v>
      </c>
      <c r="G55" s="101" t="n">
        <f aca="false">Anchor!D244</f>
        <v>39.6739</v>
      </c>
      <c r="H55" s="102" t="n">
        <f aca="false">Anchor!E244</f>
        <v>42.1834</v>
      </c>
      <c r="I55" s="83"/>
      <c r="J55" s="100" t="n">
        <f aca="false">Test!B244</f>
        <v>3396.816</v>
      </c>
      <c r="K55" s="101" t="n">
        <f aca="false">Test!C244</f>
        <v>34.138</v>
      </c>
      <c r="L55" s="101" t="n">
        <f aca="false">Test!D244</f>
        <v>39.671</v>
      </c>
      <c r="M55" s="102" t="n">
        <f aca="false">Test!E244</f>
        <v>42.1895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7989.91</v>
      </c>
      <c r="AA55" s="101" t="n">
        <f aca="false">Anchor!K244</f>
        <v>70.72</v>
      </c>
      <c r="AB55" s="101" t="n">
        <f aca="false">Anchor!L244</f>
        <v>689</v>
      </c>
      <c r="AC55" s="104" t="n">
        <f aca="false">Z55/3600</f>
        <v>7.774975</v>
      </c>
      <c r="AD55" s="95" t="n">
        <f aca="false">E55+V55</f>
        <v>5518.3624</v>
      </c>
      <c r="AE55" s="83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0088.77</v>
      </c>
      <c r="AK55" s="101" t="n">
        <f aca="false">Test!K244</f>
        <v>80.12</v>
      </c>
      <c r="AL55" s="101" t="n">
        <f aca="false">Test!L244</f>
        <v>712</v>
      </c>
      <c r="AM55" s="104" t="n">
        <f aca="false">AJ55/3600</f>
        <v>8.35799166666667</v>
      </c>
      <c r="AN55" s="95" t="n">
        <f aca="false">J55+AF55</f>
        <v>5520.7392</v>
      </c>
      <c r="AO55" s="83"/>
      <c r="AP55" s="83"/>
      <c r="AQ55" s="105" t="n">
        <f aca="false">AJ55/Z55</f>
        <v>1.07498630756583</v>
      </c>
      <c r="AR55" s="106" t="n">
        <f aca="false">AK55/AA55</f>
        <v>1.1329185520362</v>
      </c>
      <c r="AS55" s="107" t="n">
        <f aca="false">AL55/AB55</f>
        <v>1.033381712627</v>
      </c>
      <c r="AU55" s="42"/>
      <c r="AW55" s="83"/>
      <c r="BA55" s="88" t="n">
        <f aca="false">ABS(V55-AF55)+ABS(W55-AG55)+ABS(X55-AH55)+ABS(Y55-AI55)</f>
        <v>0</v>
      </c>
      <c r="BB55" s="100" t="n">
        <f aca="false">Test2!$B244</f>
        <v>3385.9152</v>
      </c>
      <c r="BC55" s="101" t="n">
        <f aca="false">Test2!$C244</f>
        <v>34.1371</v>
      </c>
      <c r="BD55" s="101" t="n">
        <f aca="false">Test2!$D244</f>
        <v>39.6602</v>
      </c>
      <c r="BE55" s="102" t="n">
        <f aca="false">Test2!$E244</f>
        <v>42.1746</v>
      </c>
      <c r="BF55" s="83"/>
      <c r="BG55" s="99"/>
      <c r="BH55" s="103"/>
      <c r="BI55" s="98"/>
      <c r="BJ55" s="99"/>
      <c r="BK55" s="103"/>
      <c r="BL55" s="98"/>
      <c r="BM55" s="100" t="n">
        <f aca="false">Test2!$F244</f>
        <v>2123.9232</v>
      </c>
      <c r="BN55" s="101" t="n">
        <f aca="false">Test2!$G244</f>
        <v>37.4112</v>
      </c>
      <c r="BO55" s="101" t="n">
        <f aca="false">Test2!$H244</f>
        <v>41.8343</v>
      </c>
      <c r="BP55" s="101" t="n">
        <f aca="false">Test2!$I244</f>
        <v>44.0607</v>
      </c>
      <c r="BQ55" s="100" t="n">
        <f aca="false">Test2!$J244</f>
        <v>29368.88</v>
      </c>
      <c r="BR55" s="101" t="n">
        <f aca="false">Test2!$K244</f>
        <v>73.66</v>
      </c>
      <c r="BS55" s="101" t="n">
        <f aca="false">Test2!$L244</f>
        <v>712</v>
      </c>
      <c r="BT55" s="104" t="n">
        <f aca="false">BQ55/3600</f>
        <v>8.15802222222222</v>
      </c>
      <c r="BU55" s="95" t="n">
        <f aca="false">BB55+BM55</f>
        <v>5509.8384</v>
      </c>
      <c r="BV55" s="83"/>
      <c r="BW55" s="83"/>
      <c r="BX55" s="105" t="n">
        <f aca="false">BQ55/$Z55</f>
        <v>1.04926668217225</v>
      </c>
      <c r="BY55" s="106" t="n">
        <f aca="false">BR55/$AA55</f>
        <v>1.04157239819005</v>
      </c>
      <c r="BZ55" s="107" t="n">
        <f aca="false">BS55/$AB55</f>
        <v>1.033381712627</v>
      </c>
      <c r="CA55" s="88" t="n">
        <f aca="false">ABS($V55-BM55)+ABS($W55-BN55)+ABS($X55-BO55)+ABS($Y55-BP55)</f>
        <v>0</v>
      </c>
      <c r="CB55" s="100" t="n">
        <f aca="false">Test3!$B244</f>
        <v>0</v>
      </c>
      <c r="CC55" s="101" t="n">
        <f aca="false">Test3!$C244</f>
        <v>0</v>
      </c>
      <c r="CD55" s="101" t="n">
        <f aca="false">Test3!$D244</f>
        <v>0</v>
      </c>
      <c r="CE55" s="102" t="n">
        <f aca="false">Test3!$E244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244</f>
        <v>0</v>
      </c>
      <c r="CN55" s="101" t="n">
        <f aca="false">Test3!$G244</f>
        <v>0</v>
      </c>
      <c r="CO55" s="101" t="n">
        <f aca="false">Test3!$H244</f>
        <v>0</v>
      </c>
      <c r="CP55" s="101" t="n">
        <f aca="false">Test3!$I244</f>
        <v>0</v>
      </c>
      <c r="CQ55" s="100" t="n">
        <f aca="false">Test3!$J244</f>
        <v>0</v>
      </c>
      <c r="CR55" s="101" t="n">
        <f aca="false">Test3!$K244</f>
        <v>0</v>
      </c>
      <c r="CS55" s="101" t="n">
        <f aca="false">Test3!$L244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2247.2294</v>
      </c>
      <c r="DB55" s="100" t="n">
        <f aca="false">Test4!$B244</f>
        <v>0</v>
      </c>
      <c r="DC55" s="101" t="n">
        <f aca="false">Test4!$C244</f>
        <v>0</v>
      </c>
      <c r="DD55" s="101" t="n">
        <f aca="false">Test4!$D244</f>
        <v>0</v>
      </c>
      <c r="DE55" s="102" t="n">
        <f aca="false">Test4!$E244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244</f>
        <v>0</v>
      </c>
      <c r="DN55" s="101" t="n">
        <f aca="false">Test4!$G244</f>
        <v>0</v>
      </c>
      <c r="DO55" s="101" t="n">
        <f aca="false">Test4!$H244</f>
        <v>0</v>
      </c>
      <c r="DP55" s="101" t="n">
        <f aca="false">Test4!$I244</f>
        <v>0</v>
      </c>
      <c r="DQ55" s="100" t="n">
        <f aca="false">Test4!$J244</f>
        <v>0</v>
      </c>
      <c r="DR55" s="101" t="n">
        <f aca="false">Test4!$K244</f>
        <v>0</v>
      </c>
      <c r="DS55" s="101" t="n">
        <f aca="false">Test4!$L244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2247.2294</v>
      </c>
      <c r="EB55" s="100" t="n">
        <f aca="false">Test5!$B244</f>
        <v>0</v>
      </c>
      <c r="EC55" s="101" t="n">
        <f aca="false">Test5!$C244</f>
        <v>0</v>
      </c>
      <c r="ED55" s="101" t="n">
        <f aca="false">Test5!$D244</f>
        <v>0</v>
      </c>
      <c r="EE55" s="102" t="n">
        <f aca="false">Test5!$E244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244</f>
        <v>0</v>
      </c>
      <c r="EN55" s="101" t="n">
        <f aca="false">Test5!$G244</f>
        <v>0</v>
      </c>
      <c r="EO55" s="101" t="n">
        <f aca="false">Test5!$H244</f>
        <v>0</v>
      </c>
      <c r="EP55" s="101" t="n">
        <f aca="false">Test5!$I244</f>
        <v>0</v>
      </c>
      <c r="EQ55" s="100" t="n">
        <f aca="false">Test5!$J244</f>
        <v>0</v>
      </c>
      <c r="ER55" s="101" t="n">
        <f aca="false">Test5!$K244</f>
        <v>0</v>
      </c>
      <c r="ES55" s="101" t="n">
        <f aca="false">Test5!$L244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2247.2294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245</f>
        <v>6827.4304</v>
      </c>
      <c r="F56" s="81" t="n">
        <f aca="false">Anchor!C245</f>
        <v>34.8052</v>
      </c>
      <c r="G56" s="81" t="n">
        <f aca="false">Anchor!D245</f>
        <v>40.0508</v>
      </c>
      <c r="H56" s="82" t="n">
        <f aca="false">Anchor!E245</f>
        <v>42.4951</v>
      </c>
      <c r="I56" s="83"/>
      <c r="J56" s="80" t="n">
        <f aca="false">Test!B245</f>
        <v>6822.1664</v>
      </c>
      <c r="K56" s="81" t="n">
        <f aca="false">Test!C245</f>
        <v>34.8058</v>
      </c>
      <c r="L56" s="81" t="n">
        <f aca="false">Test!D245</f>
        <v>40.0466</v>
      </c>
      <c r="M56" s="82" t="n">
        <f aca="false">Test!E245</f>
        <v>42.4891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245</f>
        <v>982.0608</v>
      </c>
      <c r="W56" s="81" t="n">
        <f aca="false">Anchor!G245</f>
        <v>34.9407</v>
      </c>
      <c r="X56" s="81" t="n">
        <f aca="false">Anchor!H245</f>
        <v>40.6364</v>
      </c>
      <c r="Y56" s="81" t="n">
        <f aca="false">Anchor!I245</f>
        <v>43.035</v>
      </c>
      <c r="Z56" s="80" t="n">
        <f aca="false">Anchor!J245</f>
        <v>29888.67</v>
      </c>
      <c r="AA56" s="81" t="n">
        <f aca="false">Anchor!K245</f>
        <v>80.21</v>
      </c>
      <c r="AB56" s="81" t="n">
        <f aca="false">Anchor!L245</f>
        <v>687</v>
      </c>
      <c r="AC56" s="84" t="n">
        <f aca="false">Z56/3600</f>
        <v>8.30240833333333</v>
      </c>
      <c r="AD56" s="85" t="n">
        <f aca="false">E56+V56</f>
        <v>7809.4912</v>
      </c>
      <c r="AE56" s="83"/>
      <c r="AF56" s="80" t="n">
        <f aca="false">Test!F245</f>
        <v>982.0608</v>
      </c>
      <c r="AG56" s="81" t="n">
        <f aca="false">Test!G245</f>
        <v>34.9407</v>
      </c>
      <c r="AH56" s="81" t="n">
        <f aca="false">Test!H245</f>
        <v>40.6364</v>
      </c>
      <c r="AI56" s="81" t="n">
        <f aca="false">Test!I245</f>
        <v>43.035</v>
      </c>
      <c r="AJ56" s="80" t="n">
        <f aca="false">Test!J245</f>
        <v>31892.22</v>
      </c>
      <c r="AK56" s="81" t="n">
        <f aca="false">Test!K245</f>
        <v>79.96</v>
      </c>
      <c r="AL56" s="81" t="n">
        <f aca="false">Test!L245</f>
        <v>710</v>
      </c>
      <c r="AM56" s="84" t="n">
        <f aca="false">AJ56/3600</f>
        <v>8.85895</v>
      </c>
      <c r="AN56" s="85" t="n">
        <f aca="false">J56+AF56</f>
        <v>7804.2272</v>
      </c>
      <c r="AO56" s="83"/>
      <c r="AP56" s="83"/>
      <c r="AQ56" s="86" t="n">
        <f aca="false">AJ56/Z56</f>
        <v>1.06703376229187</v>
      </c>
      <c r="AR56" s="87" t="n">
        <f aca="false">AK56/AA56</f>
        <v>0.996883181648174</v>
      </c>
      <c r="AS56" s="85" t="n">
        <f aca="false">AL56/AB56</f>
        <v>1.0334788937409</v>
      </c>
      <c r="AU56" s="42"/>
      <c r="AW56" s="83"/>
      <c r="BA56" s="88" t="n">
        <f aca="false">ABS(V56-AF56)+ABS(W56-AG56)+ABS(X56-AH56)+ABS(Y56-AI56)</f>
        <v>0</v>
      </c>
      <c r="BB56" s="80" t="n">
        <f aca="false">Test2!$B245</f>
        <v>6822.3528</v>
      </c>
      <c r="BC56" s="81" t="n">
        <f aca="false">Test2!$C245</f>
        <v>34.8061</v>
      </c>
      <c r="BD56" s="81" t="n">
        <f aca="false">Test2!$D245</f>
        <v>40.0459</v>
      </c>
      <c r="BE56" s="82" t="n">
        <f aca="false">Test2!$E245</f>
        <v>42.4991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245</f>
        <v>982.0608</v>
      </c>
      <c r="BN56" s="81" t="n">
        <f aca="false">Test2!$G245</f>
        <v>34.9407</v>
      </c>
      <c r="BO56" s="81" t="n">
        <f aca="false">Test2!$H245</f>
        <v>40.6364</v>
      </c>
      <c r="BP56" s="81" t="n">
        <f aca="false">Test2!$I245</f>
        <v>43.035</v>
      </c>
      <c r="BQ56" s="80" t="n">
        <f aca="false">Test2!$J245</f>
        <v>31430.22</v>
      </c>
      <c r="BR56" s="81" t="n">
        <f aca="false">Test2!$K245</f>
        <v>75</v>
      </c>
      <c r="BS56" s="81" t="n">
        <f aca="false">Test2!$L245</f>
        <v>714</v>
      </c>
      <c r="BT56" s="84" t="n">
        <f aca="false">BQ56/3600</f>
        <v>8.73061666666667</v>
      </c>
      <c r="BU56" s="85" t="n">
        <f aca="false">BB56+BM56</f>
        <v>7804.4136</v>
      </c>
      <c r="BV56" s="83"/>
      <c r="BW56" s="83"/>
      <c r="BX56" s="86" t="n">
        <f aca="false">BQ56/$Z56</f>
        <v>1.05157640002048</v>
      </c>
      <c r="BY56" s="87" t="n">
        <f aca="false">BR56/$AA56</f>
        <v>0.935045505547937</v>
      </c>
      <c r="BZ56" s="85" t="n">
        <f aca="false">BS56/$AB56</f>
        <v>1.03930131004367</v>
      </c>
      <c r="CA56" s="88" t="n">
        <f aca="false">ABS($V56-BM56)+ABS($W56-BN56)+ABS($X56-BO56)+ABS($Y56-BP56)</f>
        <v>0</v>
      </c>
      <c r="CB56" s="80" t="n">
        <f aca="false">Test3!$B245</f>
        <v>0</v>
      </c>
      <c r="CC56" s="81" t="n">
        <f aca="false">Test3!$C245</f>
        <v>0</v>
      </c>
      <c r="CD56" s="81" t="n">
        <f aca="false">Test3!$D245</f>
        <v>0</v>
      </c>
      <c r="CE56" s="82" t="n">
        <f aca="false">Test3!$E245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245</f>
        <v>0</v>
      </c>
      <c r="CN56" s="81" t="n">
        <f aca="false">Test3!$G245</f>
        <v>0</v>
      </c>
      <c r="CO56" s="81" t="n">
        <f aca="false">Test3!$H245</f>
        <v>0</v>
      </c>
      <c r="CP56" s="81" t="n">
        <f aca="false">Test3!$I245</f>
        <v>0</v>
      </c>
      <c r="CQ56" s="80" t="n">
        <f aca="false">Test3!$J245</f>
        <v>0</v>
      </c>
      <c r="CR56" s="81" t="n">
        <f aca="false">Test3!$K245</f>
        <v>0</v>
      </c>
      <c r="CS56" s="81" t="n">
        <f aca="false">Test3!$L245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100.6729</v>
      </c>
      <c r="DB56" s="80" t="n">
        <f aca="false">Test4!$B245</f>
        <v>0</v>
      </c>
      <c r="DC56" s="81" t="n">
        <f aca="false">Test4!$C245</f>
        <v>0</v>
      </c>
      <c r="DD56" s="81" t="n">
        <f aca="false">Test4!$D245</f>
        <v>0</v>
      </c>
      <c r="DE56" s="82" t="n">
        <f aca="false">Test4!$E245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245</f>
        <v>0</v>
      </c>
      <c r="DN56" s="81" t="n">
        <f aca="false">Test4!$G245</f>
        <v>0</v>
      </c>
      <c r="DO56" s="81" t="n">
        <f aca="false">Test4!$H245</f>
        <v>0</v>
      </c>
      <c r="DP56" s="81" t="n">
        <f aca="false">Test4!$I245</f>
        <v>0</v>
      </c>
      <c r="DQ56" s="80" t="n">
        <f aca="false">Test4!$J245</f>
        <v>0</v>
      </c>
      <c r="DR56" s="81" t="n">
        <f aca="false">Test4!$K245</f>
        <v>0</v>
      </c>
      <c r="DS56" s="81" t="n">
        <f aca="false">Test4!$L245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100.6729</v>
      </c>
      <c r="EB56" s="80" t="n">
        <f aca="false">Test5!$B245</f>
        <v>0</v>
      </c>
      <c r="EC56" s="81" t="n">
        <f aca="false">Test5!$C245</f>
        <v>0</v>
      </c>
      <c r="ED56" s="81" t="n">
        <f aca="false">Test5!$D245</f>
        <v>0</v>
      </c>
      <c r="EE56" s="82" t="n">
        <f aca="false">Test5!$E245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245</f>
        <v>0</v>
      </c>
      <c r="EN56" s="81" t="n">
        <f aca="false">Test5!$G245</f>
        <v>0</v>
      </c>
      <c r="EO56" s="81" t="n">
        <f aca="false">Test5!$H245</f>
        <v>0</v>
      </c>
      <c r="EP56" s="81" t="n">
        <f aca="false">Test5!$I245</f>
        <v>0</v>
      </c>
      <c r="EQ56" s="80" t="n">
        <f aca="false">Test5!$J245</f>
        <v>0</v>
      </c>
      <c r="ER56" s="81" t="n">
        <f aca="false">Test5!$K245</f>
        <v>0</v>
      </c>
      <c r="ES56" s="81" t="n">
        <f aca="false">Test5!$L245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100.6729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246</f>
        <v>3756.096</v>
      </c>
      <c r="F57" s="92" t="n">
        <f aca="false">Anchor!C246</f>
        <v>34.1494</v>
      </c>
      <c r="G57" s="92" t="n">
        <f aca="false">Anchor!D246</f>
        <v>39.7116</v>
      </c>
      <c r="H57" s="93" t="n">
        <f aca="false">Anchor!E246</f>
        <v>42.2305</v>
      </c>
      <c r="I57" s="83"/>
      <c r="J57" s="91" t="n">
        <f aca="false">Test!B246</f>
        <v>3752.6688</v>
      </c>
      <c r="K57" s="92" t="n">
        <f aca="false">Test!C246</f>
        <v>34.1503</v>
      </c>
      <c r="L57" s="92" t="n">
        <f aca="false">Test!D246</f>
        <v>39.7064</v>
      </c>
      <c r="M57" s="93" t="n">
        <f aca="false">Test!E246</f>
        <v>42.2343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246</f>
        <v>982.0608</v>
      </c>
      <c r="W57" s="92" t="n">
        <f aca="false">Anchor!G246</f>
        <v>34.9407</v>
      </c>
      <c r="X57" s="92" t="n">
        <f aca="false">Anchor!H246</f>
        <v>40.6364</v>
      </c>
      <c r="Y57" s="92" t="n">
        <f aca="false">Anchor!I246</f>
        <v>43.035</v>
      </c>
      <c r="Z57" s="91" t="n">
        <f aca="false">Anchor!J246</f>
        <v>26853.06</v>
      </c>
      <c r="AA57" s="92" t="n">
        <f aca="false">Anchor!K246</f>
        <v>73.05</v>
      </c>
      <c r="AB57" s="92" t="n">
        <f aca="false">Anchor!L246</f>
        <v>688</v>
      </c>
      <c r="AC57" s="94" t="n">
        <f aca="false">Z57/3600</f>
        <v>7.45918333333333</v>
      </c>
      <c r="AD57" s="95" t="n">
        <f aca="false">E57+V57</f>
        <v>4738.1568</v>
      </c>
      <c r="AE57" s="83"/>
      <c r="AF57" s="91" t="n">
        <f aca="false">Test!F246</f>
        <v>982.0608</v>
      </c>
      <c r="AG57" s="92" t="n">
        <f aca="false">Test!G246</f>
        <v>34.9407</v>
      </c>
      <c r="AH57" s="92" t="n">
        <f aca="false">Test!H246</f>
        <v>40.6364</v>
      </c>
      <c r="AI57" s="92" t="n">
        <f aca="false">Test!I246</f>
        <v>43.035</v>
      </c>
      <c r="AJ57" s="91" t="n">
        <f aca="false">Test!J246</f>
        <v>29332.87</v>
      </c>
      <c r="AK57" s="92" t="n">
        <f aca="false">Test!K246</f>
        <v>74.54</v>
      </c>
      <c r="AL57" s="92" t="n">
        <f aca="false">Test!L246</f>
        <v>712</v>
      </c>
      <c r="AM57" s="94" t="n">
        <f aca="false">AJ57/3600</f>
        <v>8.14801944444444</v>
      </c>
      <c r="AN57" s="95" t="n">
        <f aca="false">J57+AF57</f>
        <v>4734.7296</v>
      </c>
      <c r="AO57" s="83"/>
      <c r="AP57" s="83"/>
      <c r="AQ57" s="96" t="n">
        <f aca="false">AJ57/Z57</f>
        <v>1.09234738983192</v>
      </c>
      <c r="AR57" s="97" t="n">
        <f aca="false">AK57/AA57</f>
        <v>1.02039698836413</v>
      </c>
      <c r="AS57" s="95" t="n">
        <f aca="false">AL57/AB57</f>
        <v>1.03488372093023</v>
      </c>
      <c r="AU57" s="42"/>
      <c r="AW57" s="83"/>
      <c r="BA57" s="88" t="n">
        <f aca="false">ABS(V57-AF57)+ABS(W57-AG57)+ABS(X57-AH57)+ABS(Y57-AI57)</f>
        <v>0</v>
      </c>
      <c r="BB57" s="91" t="n">
        <f aca="false">Test2!$B246</f>
        <v>3750.6112</v>
      </c>
      <c r="BC57" s="92" t="n">
        <f aca="false">Test2!$C246</f>
        <v>34.1504</v>
      </c>
      <c r="BD57" s="92" t="n">
        <f aca="false">Test2!$D246</f>
        <v>39.7026</v>
      </c>
      <c r="BE57" s="93" t="n">
        <f aca="false">Test2!$E246</f>
        <v>42.2097</v>
      </c>
      <c r="BF57" s="83"/>
      <c r="BG57" s="64"/>
      <c r="BH57" s="9"/>
      <c r="BI57" s="59"/>
      <c r="BJ57" s="64"/>
      <c r="BK57" s="9"/>
      <c r="BL57" s="59"/>
      <c r="BM57" s="91" t="n">
        <f aca="false">Test2!$F246</f>
        <v>982.0608</v>
      </c>
      <c r="BN57" s="92" t="n">
        <f aca="false">Test2!$G246</f>
        <v>34.9407</v>
      </c>
      <c r="BO57" s="92" t="n">
        <f aca="false">Test2!$H246</f>
        <v>40.6364</v>
      </c>
      <c r="BP57" s="92" t="n">
        <f aca="false">Test2!$I246</f>
        <v>43.035</v>
      </c>
      <c r="BQ57" s="91" t="n">
        <f aca="false">Test2!$J246</f>
        <v>28538.81</v>
      </c>
      <c r="BR57" s="92" t="n">
        <f aca="false">Test2!$K246</f>
        <v>71.94</v>
      </c>
      <c r="BS57" s="92" t="n">
        <f aca="false">Test2!$L246</f>
        <v>712</v>
      </c>
      <c r="BT57" s="94" t="n">
        <f aca="false">BQ57/3600</f>
        <v>7.92744722222222</v>
      </c>
      <c r="BU57" s="95" t="n">
        <f aca="false">BB57+BM57</f>
        <v>4732.672</v>
      </c>
      <c r="BV57" s="83"/>
      <c r="BW57" s="83"/>
      <c r="BX57" s="96" t="n">
        <f aca="false">BQ57/$Z57</f>
        <v>1.06277683064798</v>
      </c>
      <c r="BY57" s="97" t="n">
        <f aca="false">BR57/$AA57</f>
        <v>0.984804928131417</v>
      </c>
      <c r="BZ57" s="95" t="n">
        <f aca="false">BS57/$AB57</f>
        <v>1.03488372093023</v>
      </c>
      <c r="CA57" s="88" t="n">
        <f aca="false">ABS($V57-BM57)+ABS($W57-BN57)+ABS($X57-BO57)+ABS($Y57-BP57)</f>
        <v>0</v>
      </c>
      <c r="CB57" s="91" t="n">
        <f aca="false">Test3!$B246</f>
        <v>0</v>
      </c>
      <c r="CC57" s="92" t="n">
        <f aca="false">Test3!$C246</f>
        <v>0</v>
      </c>
      <c r="CD57" s="92" t="n">
        <f aca="false">Test3!$D246</f>
        <v>0</v>
      </c>
      <c r="CE57" s="93" t="n">
        <f aca="false">Test3!$E246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246</f>
        <v>0</v>
      </c>
      <c r="CN57" s="92" t="n">
        <f aca="false">Test3!$G246</f>
        <v>0</v>
      </c>
      <c r="CO57" s="92" t="n">
        <f aca="false">Test3!$H246</f>
        <v>0</v>
      </c>
      <c r="CP57" s="92" t="n">
        <f aca="false">Test3!$I246</f>
        <v>0</v>
      </c>
      <c r="CQ57" s="91" t="n">
        <f aca="false">Test3!$J246</f>
        <v>0</v>
      </c>
      <c r="CR57" s="92" t="n">
        <f aca="false">Test3!$K246</f>
        <v>0</v>
      </c>
      <c r="CS57" s="92" t="n">
        <f aca="false">Test3!$L246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100.6729</v>
      </c>
      <c r="DB57" s="91" t="n">
        <f aca="false">Test4!$B246</f>
        <v>0</v>
      </c>
      <c r="DC57" s="92" t="n">
        <f aca="false">Test4!$C246</f>
        <v>0</v>
      </c>
      <c r="DD57" s="92" t="n">
        <f aca="false">Test4!$D246</f>
        <v>0</v>
      </c>
      <c r="DE57" s="93" t="n">
        <f aca="false">Test4!$E246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246</f>
        <v>0</v>
      </c>
      <c r="DN57" s="92" t="n">
        <f aca="false">Test4!$G246</f>
        <v>0</v>
      </c>
      <c r="DO57" s="92" t="n">
        <f aca="false">Test4!$H246</f>
        <v>0</v>
      </c>
      <c r="DP57" s="92" t="n">
        <f aca="false">Test4!$I246</f>
        <v>0</v>
      </c>
      <c r="DQ57" s="91" t="n">
        <f aca="false">Test4!$J246</f>
        <v>0</v>
      </c>
      <c r="DR57" s="92" t="n">
        <f aca="false">Test4!$K246</f>
        <v>0</v>
      </c>
      <c r="DS57" s="92" t="n">
        <f aca="false">Test4!$L246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100.6729</v>
      </c>
      <c r="EB57" s="91" t="n">
        <f aca="false">Test5!$B246</f>
        <v>0</v>
      </c>
      <c r="EC57" s="92" t="n">
        <f aca="false">Test5!$C246</f>
        <v>0</v>
      </c>
      <c r="ED57" s="92" t="n">
        <f aca="false">Test5!$D246</f>
        <v>0</v>
      </c>
      <c r="EE57" s="93" t="n">
        <f aca="false">Test5!$E246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246</f>
        <v>0</v>
      </c>
      <c r="EN57" s="92" t="n">
        <f aca="false">Test5!$G246</f>
        <v>0</v>
      </c>
      <c r="EO57" s="92" t="n">
        <f aca="false">Test5!$H246</f>
        <v>0</v>
      </c>
      <c r="EP57" s="92" t="n">
        <f aca="false">Test5!$I246</f>
        <v>0</v>
      </c>
      <c r="EQ57" s="91" t="n">
        <f aca="false">Test5!$J246</f>
        <v>0</v>
      </c>
      <c r="ER57" s="92" t="n">
        <f aca="false">Test5!$K246</f>
        <v>0</v>
      </c>
      <c r="ES57" s="92" t="n">
        <f aca="false">Test5!$L246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100.6729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247</f>
        <v>2165.6792</v>
      </c>
      <c r="F58" s="92" t="n">
        <f aca="false">Anchor!C247</f>
        <v>33.4055</v>
      </c>
      <c r="G58" s="92" t="n">
        <f aca="false">Anchor!D247</f>
        <v>39.0521</v>
      </c>
      <c r="H58" s="93" t="n">
        <f aca="false">Anchor!E247</f>
        <v>41.6789</v>
      </c>
      <c r="I58" s="83"/>
      <c r="J58" s="91" t="n">
        <f aca="false">Test!B247</f>
        <v>2162.2768</v>
      </c>
      <c r="K58" s="92" t="n">
        <f aca="false">Test!C247</f>
        <v>33.4062</v>
      </c>
      <c r="L58" s="92" t="n">
        <f aca="false">Test!D247</f>
        <v>39.0449</v>
      </c>
      <c r="M58" s="93" t="n">
        <f aca="false">Test!E247</f>
        <v>41.6572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247</f>
        <v>982.0608</v>
      </c>
      <c r="W58" s="92" t="n">
        <f aca="false">Anchor!G247</f>
        <v>34.9407</v>
      </c>
      <c r="X58" s="92" t="n">
        <f aca="false">Anchor!H247</f>
        <v>40.6364</v>
      </c>
      <c r="Y58" s="92" t="n">
        <f aca="false">Anchor!I247</f>
        <v>43.035</v>
      </c>
      <c r="Z58" s="91" t="n">
        <f aca="false">Anchor!J247</f>
        <v>25106.99</v>
      </c>
      <c r="AA58" s="92" t="n">
        <f aca="false">Anchor!K247</f>
        <v>68.05</v>
      </c>
      <c r="AB58" s="92" t="n">
        <f aca="false">Anchor!L247</f>
        <v>686</v>
      </c>
      <c r="AC58" s="94" t="n">
        <f aca="false">Z58/3600</f>
        <v>6.97416388888889</v>
      </c>
      <c r="AD58" s="95" t="n">
        <f aca="false">E58+V58</f>
        <v>3147.74</v>
      </c>
      <c r="AE58" s="83"/>
      <c r="AF58" s="91" t="n">
        <f aca="false">Test!F247</f>
        <v>982.0608</v>
      </c>
      <c r="AG58" s="92" t="n">
        <f aca="false">Test!G247</f>
        <v>34.9407</v>
      </c>
      <c r="AH58" s="92" t="n">
        <f aca="false">Test!H247</f>
        <v>40.6364</v>
      </c>
      <c r="AI58" s="92" t="n">
        <f aca="false">Test!I247</f>
        <v>43.035</v>
      </c>
      <c r="AJ58" s="91" t="n">
        <f aca="false">Test!J247</f>
        <v>27170.9</v>
      </c>
      <c r="AK58" s="92" t="n">
        <f aca="false">Test!K247</f>
        <v>68.45</v>
      </c>
      <c r="AL58" s="92" t="n">
        <f aca="false">Test!L247</f>
        <v>711</v>
      </c>
      <c r="AM58" s="94" t="n">
        <f aca="false">AJ58/3600</f>
        <v>7.54747222222222</v>
      </c>
      <c r="AN58" s="95" t="n">
        <f aca="false">J58+AF58</f>
        <v>3144.3376</v>
      </c>
      <c r="AO58" s="83"/>
      <c r="AP58" s="83"/>
      <c r="AQ58" s="96" t="n">
        <f aca="false">AJ58/Z58</f>
        <v>1.0822045972058</v>
      </c>
      <c r="AR58" s="97" t="n">
        <f aca="false">AK58/AA58</f>
        <v>1.00587803085966</v>
      </c>
      <c r="AS58" s="95" t="n">
        <f aca="false">AL58/AB58</f>
        <v>1.03644314868805</v>
      </c>
      <c r="AU58" s="42"/>
      <c r="AW58" s="83"/>
      <c r="BA58" s="88" t="n">
        <f aca="false">ABS(V58-AF58)+ABS(W58-AG58)+ABS(X58-AH58)+ABS(Y58-AI58)</f>
        <v>0</v>
      </c>
      <c r="BB58" s="91" t="n">
        <f aca="false">Test2!$B247</f>
        <v>2155.7144</v>
      </c>
      <c r="BC58" s="92" t="n">
        <f aca="false">Test2!$C247</f>
        <v>33.406</v>
      </c>
      <c r="BD58" s="92" t="n">
        <f aca="false">Test2!$D247</f>
        <v>39.0425</v>
      </c>
      <c r="BE58" s="93" t="n">
        <f aca="false">Test2!$E247</f>
        <v>41.662</v>
      </c>
      <c r="BF58" s="83"/>
      <c r="BG58" s="64"/>
      <c r="BH58" s="9"/>
      <c r="BI58" s="59"/>
      <c r="BJ58" s="64"/>
      <c r="BK58" s="9"/>
      <c r="BL58" s="59"/>
      <c r="BM58" s="91" t="n">
        <f aca="false">Test2!$F247</f>
        <v>982.0608</v>
      </c>
      <c r="BN58" s="92" t="n">
        <f aca="false">Test2!$G247</f>
        <v>34.9407</v>
      </c>
      <c r="BO58" s="92" t="n">
        <f aca="false">Test2!$H247</f>
        <v>40.6364</v>
      </c>
      <c r="BP58" s="92" t="n">
        <f aca="false">Test2!$I247</f>
        <v>43.035</v>
      </c>
      <c r="BQ58" s="91" t="n">
        <f aca="false">Test2!$J247</f>
        <v>26667.53</v>
      </c>
      <c r="BR58" s="92" t="n">
        <f aca="false">Test2!$K247</f>
        <v>72.55</v>
      </c>
      <c r="BS58" s="92" t="n">
        <f aca="false">Test2!$L247</f>
        <v>712</v>
      </c>
      <c r="BT58" s="94" t="n">
        <f aca="false">BQ58/3600</f>
        <v>7.40764722222222</v>
      </c>
      <c r="BU58" s="95" t="n">
        <f aca="false">BB58+BM58</f>
        <v>3137.7752</v>
      </c>
      <c r="BV58" s="83"/>
      <c r="BW58" s="83"/>
      <c r="BX58" s="96" t="n">
        <f aca="false">BQ58/$Z58</f>
        <v>1.06215559889895</v>
      </c>
      <c r="BY58" s="97" t="n">
        <f aca="false">BR58/$AA58</f>
        <v>1.0661278471712</v>
      </c>
      <c r="BZ58" s="95" t="n">
        <f aca="false">BS58/$AB58</f>
        <v>1.03790087463557</v>
      </c>
      <c r="CA58" s="88" t="n">
        <f aca="false">ABS($V58-BM58)+ABS($W58-BN58)+ABS($X58-BO58)+ABS($Y58-BP58)</f>
        <v>0</v>
      </c>
      <c r="CB58" s="91" t="n">
        <f aca="false">Test3!$B247</f>
        <v>0</v>
      </c>
      <c r="CC58" s="92" t="n">
        <f aca="false">Test3!$C247</f>
        <v>0</v>
      </c>
      <c r="CD58" s="92" t="n">
        <f aca="false">Test3!$D247</f>
        <v>0</v>
      </c>
      <c r="CE58" s="93" t="n">
        <f aca="false">Test3!$E247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247</f>
        <v>0</v>
      </c>
      <c r="CN58" s="92" t="n">
        <f aca="false">Test3!$G247</f>
        <v>0</v>
      </c>
      <c r="CO58" s="92" t="n">
        <f aca="false">Test3!$H247</f>
        <v>0</v>
      </c>
      <c r="CP58" s="92" t="n">
        <f aca="false">Test3!$I247</f>
        <v>0</v>
      </c>
      <c r="CQ58" s="91" t="n">
        <f aca="false">Test3!$J247</f>
        <v>0</v>
      </c>
      <c r="CR58" s="92" t="n">
        <f aca="false">Test3!$K247</f>
        <v>0</v>
      </c>
      <c r="CS58" s="92" t="n">
        <f aca="false">Test3!$L247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100.6729</v>
      </c>
      <c r="DB58" s="91" t="n">
        <f aca="false">Test4!$B247</f>
        <v>0</v>
      </c>
      <c r="DC58" s="92" t="n">
        <f aca="false">Test4!$C247</f>
        <v>0</v>
      </c>
      <c r="DD58" s="92" t="n">
        <f aca="false">Test4!$D247</f>
        <v>0</v>
      </c>
      <c r="DE58" s="93" t="n">
        <f aca="false">Test4!$E247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247</f>
        <v>0</v>
      </c>
      <c r="DN58" s="92" t="n">
        <f aca="false">Test4!$G247</f>
        <v>0</v>
      </c>
      <c r="DO58" s="92" t="n">
        <f aca="false">Test4!$H247</f>
        <v>0</v>
      </c>
      <c r="DP58" s="92" t="n">
        <f aca="false">Test4!$I247</f>
        <v>0</v>
      </c>
      <c r="DQ58" s="91" t="n">
        <f aca="false">Test4!$J247</f>
        <v>0</v>
      </c>
      <c r="DR58" s="92" t="n">
        <f aca="false">Test4!$K247</f>
        <v>0</v>
      </c>
      <c r="DS58" s="92" t="n">
        <f aca="false">Test4!$L247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100.6729</v>
      </c>
      <c r="EB58" s="91" t="n">
        <f aca="false">Test5!$B247</f>
        <v>0</v>
      </c>
      <c r="EC58" s="92" t="n">
        <f aca="false">Test5!$C247</f>
        <v>0</v>
      </c>
      <c r="ED58" s="92" t="n">
        <f aca="false">Test5!$D247</f>
        <v>0</v>
      </c>
      <c r="EE58" s="93" t="n">
        <f aca="false">Test5!$E247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247</f>
        <v>0</v>
      </c>
      <c r="EN58" s="92" t="n">
        <f aca="false">Test5!$G247</f>
        <v>0</v>
      </c>
      <c r="EO58" s="92" t="n">
        <f aca="false">Test5!$H247</f>
        <v>0</v>
      </c>
      <c r="EP58" s="92" t="n">
        <f aca="false">Test5!$I247</f>
        <v>0</v>
      </c>
      <c r="EQ58" s="91" t="n">
        <f aca="false">Test5!$J247</f>
        <v>0</v>
      </c>
      <c r="ER58" s="92" t="n">
        <f aca="false">Test5!$K247</f>
        <v>0</v>
      </c>
      <c r="ES58" s="92" t="n">
        <f aca="false">Test5!$L247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100.6729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248</f>
        <v>1237.9672</v>
      </c>
      <c r="F59" s="101" t="n">
        <f aca="false">Anchor!C248</f>
        <v>32.5784</v>
      </c>
      <c r="G59" s="101" t="n">
        <f aca="false">Anchor!D248</f>
        <v>38.7016</v>
      </c>
      <c r="H59" s="102" t="n">
        <f aca="false">Anchor!E248</f>
        <v>41.3799</v>
      </c>
      <c r="I59" s="83"/>
      <c r="J59" s="100" t="n">
        <f aca="false">Test!B248</f>
        <v>1236.1752</v>
      </c>
      <c r="K59" s="101" t="n">
        <f aca="false">Test!C248</f>
        <v>32.584</v>
      </c>
      <c r="L59" s="101" t="n">
        <f aca="false">Test!D248</f>
        <v>38.7081</v>
      </c>
      <c r="M59" s="102" t="n">
        <f aca="false">Test!E248</f>
        <v>41.3801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3969.04</v>
      </c>
      <c r="AA59" s="101" t="n">
        <f aca="false">Anchor!K248</f>
        <v>67.22</v>
      </c>
      <c r="AB59" s="101" t="n">
        <f aca="false">Anchor!L248</f>
        <v>687</v>
      </c>
      <c r="AC59" s="104" t="n">
        <f aca="false">Z59/3600</f>
        <v>6.65806666666667</v>
      </c>
      <c r="AD59" s="107" t="n">
        <f aca="false">E59+V59</f>
        <v>2220.028</v>
      </c>
      <c r="AE59" s="83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6011.6</v>
      </c>
      <c r="AK59" s="101" t="n">
        <f aca="false">Test!K248</f>
        <v>70.01</v>
      </c>
      <c r="AL59" s="101" t="n">
        <f aca="false">Test!L248</f>
        <v>712</v>
      </c>
      <c r="AM59" s="104" t="n">
        <f aca="false">AJ59/3600</f>
        <v>7.22544444444444</v>
      </c>
      <c r="AN59" s="107" t="n">
        <f aca="false">J59+AF59</f>
        <v>2218.236</v>
      </c>
      <c r="AO59" s="83"/>
      <c r="AP59" s="83"/>
      <c r="AQ59" s="105" t="n">
        <f aca="false">AJ59/Z59</f>
        <v>1.0852165960756</v>
      </c>
      <c r="AR59" s="106" t="n">
        <f aca="false">AK59/AA59</f>
        <v>1.04150550431419</v>
      </c>
      <c r="AS59" s="107" t="n">
        <f aca="false">AL59/AB59</f>
        <v>1.03639010189229</v>
      </c>
      <c r="AU59" s="42"/>
      <c r="AW59" s="83"/>
      <c r="BA59" s="88" t="n">
        <f aca="false">ABS(V59-AF59)+ABS(W59-AG59)+ABS(X59-AH59)+ABS(Y59-AI59)</f>
        <v>0</v>
      </c>
      <c r="BB59" s="100" t="n">
        <f aca="false">Test2!$B248</f>
        <v>1228.6792</v>
      </c>
      <c r="BC59" s="101" t="n">
        <f aca="false">Test2!$C248</f>
        <v>32.5804</v>
      </c>
      <c r="BD59" s="101" t="n">
        <f aca="false">Test2!$D248</f>
        <v>38.6867</v>
      </c>
      <c r="BE59" s="102" t="n">
        <f aca="false">Test2!$E248</f>
        <v>41.3636</v>
      </c>
      <c r="BF59" s="83"/>
      <c r="BG59" s="99"/>
      <c r="BH59" s="103"/>
      <c r="BI59" s="98"/>
      <c r="BJ59" s="99"/>
      <c r="BK59" s="103"/>
      <c r="BL59" s="98"/>
      <c r="BM59" s="100" t="n">
        <f aca="false">Test2!$F248</f>
        <v>982.0608</v>
      </c>
      <c r="BN59" s="101" t="n">
        <f aca="false">Test2!$G248</f>
        <v>34.9407</v>
      </c>
      <c r="BO59" s="101" t="n">
        <f aca="false">Test2!$H248</f>
        <v>40.6364</v>
      </c>
      <c r="BP59" s="101" t="n">
        <f aca="false">Test2!$I248</f>
        <v>43.035</v>
      </c>
      <c r="BQ59" s="100" t="n">
        <f aca="false">Test2!$J248</f>
        <v>24957.7</v>
      </c>
      <c r="BR59" s="101" t="n">
        <f aca="false">Test2!$K248</f>
        <v>66.76</v>
      </c>
      <c r="BS59" s="101" t="n">
        <f aca="false">Test2!$L248</f>
        <v>711</v>
      </c>
      <c r="BT59" s="104" t="n">
        <f aca="false">BQ59/3600</f>
        <v>6.93269444444444</v>
      </c>
      <c r="BU59" s="107" t="n">
        <f aca="false">BB59+BM59</f>
        <v>2210.74</v>
      </c>
      <c r="BV59" s="83"/>
      <c r="BW59" s="83"/>
      <c r="BX59" s="105" t="n">
        <f aca="false">BQ59/$Z59</f>
        <v>1.04124737578142</v>
      </c>
      <c r="BY59" s="106" t="n">
        <f aca="false">BR59/$AA59</f>
        <v>0.993156798571854</v>
      </c>
      <c r="BZ59" s="107" t="n">
        <f aca="false">BS59/$AB59</f>
        <v>1.03493449781659</v>
      </c>
      <c r="CA59" s="88" t="n">
        <f aca="false">ABS($V59-BM59)+ABS($W59-BN59)+ABS($X59-BO59)+ABS($Y59-BP59)</f>
        <v>0</v>
      </c>
      <c r="CB59" s="100" t="n">
        <f aca="false">Test3!$B248</f>
        <v>0</v>
      </c>
      <c r="CC59" s="101" t="n">
        <f aca="false">Test3!$C248</f>
        <v>0</v>
      </c>
      <c r="CD59" s="101" t="n">
        <f aca="false">Test3!$D248</f>
        <v>0</v>
      </c>
      <c r="CE59" s="102" t="n">
        <f aca="false">Test3!$E248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248</f>
        <v>0</v>
      </c>
      <c r="CN59" s="101" t="n">
        <f aca="false">Test3!$G248</f>
        <v>0</v>
      </c>
      <c r="CO59" s="101" t="n">
        <f aca="false">Test3!$H248</f>
        <v>0</v>
      </c>
      <c r="CP59" s="101" t="n">
        <f aca="false">Test3!$I248</f>
        <v>0</v>
      </c>
      <c r="CQ59" s="100" t="n">
        <f aca="false">Test3!$J248</f>
        <v>0</v>
      </c>
      <c r="CR59" s="101" t="n">
        <f aca="false">Test3!$K248</f>
        <v>0</v>
      </c>
      <c r="CS59" s="101" t="n">
        <f aca="false">Test3!$L248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100.6729</v>
      </c>
      <c r="DB59" s="100" t="n">
        <f aca="false">Test4!$B248</f>
        <v>0</v>
      </c>
      <c r="DC59" s="101" t="n">
        <f aca="false">Test4!$C248</f>
        <v>0</v>
      </c>
      <c r="DD59" s="101" t="n">
        <f aca="false">Test4!$D248</f>
        <v>0</v>
      </c>
      <c r="DE59" s="102" t="n">
        <f aca="false">Test4!$E248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248</f>
        <v>0</v>
      </c>
      <c r="DN59" s="101" t="n">
        <f aca="false">Test4!$G248</f>
        <v>0</v>
      </c>
      <c r="DO59" s="101" t="n">
        <f aca="false">Test4!$H248</f>
        <v>0</v>
      </c>
      <c r="DP59" s="101" t="n">
        <f aca="false">Test4!$I248</f>
        <v>0</v>
      </c>
      <c r="DQ59" s="100" t="n">
        <f aca="false">Test4!$J248</f>
        <v>0</v>
      </c>
      <c r="DR59" s="101" t="n">
        <f aca="false">Test4!$K248</f>
        <v>0</v>
      </c>
      <c r="DS59" s="101" t="n">
        <f aca="false">Test4!$L248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100.6729</v>
      </c>
      <c r="EB59" s="100" t="n">
        <f aca="false">Test5!$B248</f>
        <v>0</v>
      </c>
      <c r="EC59" s="101" t="n">
        <f aca="false">Test5!$C248</f>
        <v>0</v>
      </c>
      <c r="ED59" s="101" t="n">
        <f aca="false">Test5!$D248</f>
        <v>0</v>
      </c>
      <c r="EE59" s="102" t="n">
        <f aca="false">Test5!$E248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248</f>
        <v>0</v>
      </c>
      <c r="EN59" s="101" t="n">
        <f aca="false">Test5!$G248</f>
        <v>0</v>
      </c>
      <c r="EO59" s="101" t="n">
        <f aca="false">Test5!$H248</f>
        <v>0</v>
      </c>
      <c r="EP59" s="101" t="n">
        <f aca="false">Test5!$I248</f>
        <v>0</v>
      </c>
      <c r="EQ59" s="100" t="n">
        <f aca="false">Test5!$J248</f>
        <v>0</v>
      </c>
      <c r="ER59" s="101" t="n">
        <f aca="false">Test5!$K248</f>
        <v>0</v>
      </c>
      <c r="ES59" s="101" t="n">
        <f aca="false">Test5!$L248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100.6729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06149849307658</v>
      </c>
      <c r="AR64" s="115" t="n">
        <f aca="false">GEOMEAN(AR4:AR59)</f>
        <v>1.06707738603128</v>
      </c>
      <c r="AS64" s="115" t="n">
        <f aca="false">GEOMEAN(AS4:AS59)</f>
        <v>1.03385580768951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1.01718216574994</v>
      </c>
      <c r="BY64" s="115" t="n">
        <f aca="false">GEOMEAN(BY4:BY59)</f>
        <v>1.01275146047584</v>
      </c>
      <c r="BZ64" s="115" t="n">
        <f aca="false">GEOMEAN(BZ4:BZ59)</f>
        <v>1.03382634788995</v>
      </c>
      <c r="CA64" s="88" t="str">
        <f aca="false">IF(SUM(CA4:CA59)=0,"Matched","Not matched")</f>
        <v>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21810.2656331525</v>
      </c>
      <c r="AA80" s="123" t="n">
        <f aca="false">GEOMEAN(AA4:AA59)</f>
        <v>50.4361184892374</v>
      </c>
      <c r="AB80" s="123"/>
      <c r="AC80" s="59" t="n">
        <f aca="false">GEOMEAN(AC4:AC59)</f>
        <v>6.05840712032015</v>
      </c>
      <c r="AE80" s="123"/>
      <c r="AI80" s="123"/>
      <c r="AJ80" s="123" t="n">
        <f aca="false">GEOMEAN(AJ4:AJ59)</f>
        <v>23151.5641031914</v>
      </c>
      <c r="AK80" s="123" t="n">
        <f aca="false">GEOMEAN(AK4:AK59)</f>
        <v>53.8192414790595</v>
      </c>
      <c r="AL80" s="123"/>
      <c r="AM80" s="59" t="n">
        <f aca="false">GEOMEAN(AM4:AM59)</f>
        <v>6.43099002866427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22185.0132323116</v>
      </c>
      <c r="BR80" s="123" t="n">
        <f aca="false">GEOMEAN(BR4:BR59)</f>
        <v>51.0792526607078</v>
      </c>
      <c r="BS80" s="123"/>
      <c r="BT80" s="59" t="n">
        <f aca="false">GEOMEAN(BT4:BT59)</f>
        <v>6.1625036756421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8</v>
      </c>
      <c r="Z81" s="1" t="n">
        <f aca="false">SUM(Z4:Z59)/3600</f>
        <v>365.373555555556</v>
      </c>
      <c r="AA81" s="1" t="n">
        <f aca="false">SUM(AA4:AA59)/3600</f>
        <v>0.834688888888889</v>
      </c>
      <c r="AC81" s="125" t="n">
        <f aca="false">SUM(AC4:AC59)</f>
        <v>365.373555555556</v>
      </c>
      <c r="AJ81" s="1" t="n">
        <f aca="false">SUM(AJ4:AJ59)/3600</f>
        <v>387.498230555556</v>
      </c>
      <c r="AK81" s="1" t="n">
        <f aca="false">SUM(AK4:AK59)/3600</f>
        <v>0.888686111111111</v>
      </c>
      <c r="AM81" s="125" t="n">
        <f aca="false">SUM(AM4:AM59)</f>
        <v>387.498230555556</v>
      </c>
      <c r="AO81" s="126"/>
      <c r="AW81" s="126"/>
      <c r="BQ81" s="1" t="n">
        <f aca="false">SUM(BQ4:BQ59)/3600</f>
        <v>373.025327777778</v>
      </c>
      <c r="BR81" s="1" t="n">
        <f aca="false">SUM(BR4:BR59)/3600</f>
        <v>0.845533333333333</v>
      </c>
      <c r="BT81" s="125" t="n">
        <f aca="false">SUM(BT4:BT59)</f>
        <v>373.025327777778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50</v>
      </c>
      <c r="F2" s="65"/>
      <c r="G2" s="65"/>
      <c r="H2" s="65"/>
      <c r="I2" s="42"/>
      <c r="J2" s="65" t="s">
        <v>50</v>
      </c>
      <c r="K2" s="65"/>
      <c r="L2" s="65"/>
      <c r="M2" s="65"/>
      <c r="N2" s="42"/>
      <c r="O2" s="66" t="s">
        <v>51</v>
      </c>
      <c r="P2" s="66"/>
      <c r="Q2" s="66"/>
      <c r="R2" s="66" t="s">
        <v>52</v>
      </c>
      <c r="S2" s="66"/>
      <c r="T2" s="66"/>
      <c r="U2" s="42"/>
      <c r="V2" s="127" t="s">
        <v>53</v>
      </c>
      <c r="W2" s="127"/>
      <c r="X2" s="127"/>
      <c r="Y2" s="127"/>
      <c r="Z2" s="63" t="s">
        <v>54</v>
      </c>
      <c r="AA2" s="63"/>
      <c r="AB2" s="63"/>
      <c r="AC2" s="63"/>
      <c r="AD2" s="66" t="s">
        <v>55</v>
      </c>
      <c r="AE2" s="42"/>
      <c r="AF2" s="63" t="s">
        <v>53</v>
      </c>
      <c r="AG2" s="63"/>
      <c r="AH2" s="63"/>
      <c r="AI2" s="63"/>
      <c r="AJ2" s="68" t="s">
        <v>56</v>
      </c>
      <c r="AK2" s="68"/>
      <c r="AL2" s="68"/>
      <c r="AM2" s="68"/>
      <c r="AN2" s="66" t="s">
        <v>55</v>
      </c>
      <c r="AO2" s="42"/>
      <c r="AP2" s="42"/>
      <c r="AQ2" s="66" t="s">
        <v>57</v>
      </c>
      <c r="AR2" s="66"/>
      <c r="AS2" s="66" t="s">
        <v>58</v>
      </c>
      <c r="AT2" s="42"/>
      <c r="AW2" s="42"/>
      <c r="BB2" s="65" t="s">
        <v>50</v>
      </c>
      <c r="BC2" s="65"/>
      <c r="BD2" s="65"/>
      <c r="BE2" s="65"/>
      <c r="BF2" s="42"/>
      <c r="BG2" s="66" t="s">
        <v>51</v>
      </c>
      <c r="BH2" s="66"/>
      <c r="BI2" s="66"/>
      <c r="BJ2" s="66" t="s">
        <v>52</v>
      </c>
      <c r="BK2" s="66"/>
      <c r="BL2" s="66"/>
      <c r="BM2" s="63" t="s">
        <v>53</v>
      </c>
      <c r="BN2" s="63"/>
      <c r="BO2" s="63"/>
      <c r="BP2" s="63"/>
      <c r="BQ2" s="68" t="s">
        <v>56</v>
      </c>
      <c r="BR2" s="68"/>
      <c r="BS2" s="68"/>
      <c r="BT2" s="68"/>
      <c r="BU2" s="66" t="s">
        <v>55</v>
      </c>
      <c r="BV2" s="42"/>
      <c r="BW2" s="42"/>
      <c r="BX2" s="66" t="s">
        <v>57</v>
      </c>
      <c r="BY2" s="66"/>
      <c r="BZ2" s="66" t="s">
        <v>58</v>
      </c>
      <c r="CB2" s="65" t="s">
        <v>50</v>
      </c>
      <c r="CC2" s="65"/>
      <c r="CD2" s="65"/>
      <c r="CE2" s="65"/>
      <c r="CF2" s="42"/>
      <c r="CG2" s="66" t="s">
        <v>51</v>
      </c>
      <c r="CH2" s="66"/>
      <c r="CI2" s="66"/>
      <c r="CJ2" s="66" t="s">
        <v>52</v>
      </c>
      <c r="CK2" s="66"/>
      <c r="CL2" s="66"/>
      <c r="CM2" s="63" t="s">
        <v>53</v>
      </c>
      <c r="CN2" s="63"/>
      <c r="CO2" s="63"/>
      <c r="CP2" s="63"/>
      <c r="CQ2" s="68" t="s">
        <v>56</v>
      </c>
      <c r="CR2" s="68"/>
      <c r="CS2" s="68"/>
      <c r="CT2" s="68"/>
      <c r="CU2" s="66" t="s">
        <v>55</v>
      </c>
      <c r="CV2" s="42"/>
      <c r="CW2" s="42"/>
      <c r="CX2" s="66" t="s">
        <v>57</v>
      </c>
      <c r="CY2" s="66"/>
      <c r="CZ2" s="66" t="s">
        <v>58</v>
      </c>
      <c r="DB2" s="65" t="s">
        <v>50</v>
      </c>
      <c r="DC2" s="65"/>
      <c r="DD2" s="65"/>
      <c r="DE2" s="65"/>
      <c r="DF2" s="42"/>
      <c r="DG2" s="66" t="s">
        <v>51</v>
      </c>
      <c r="DH2" s="66"/>
      <c r="DI2" s="66"/>
      <c r="DJ2" s="66" t="s">
        <v>52</v>
      </c>
      <c r="DK2" s="66"/>
      <c r="DL2" s="66"/>
      <c r="DM2" s="63" t="s">
        <v>53</v>
      </c>
      <c r="DN2" s="63"/>
      <c r="DO2" s="63"/>
      <c r="DP2" s="63"/>
      <c r="DQ2" s="68" t="s">
        <v>56</v>
      </c>
      <c r="DR2" s="68"/>
      <c r="DS2" s="68"/>
      <c r="DT2" s="68"/>
      <c r="DU2" s="66" t="s">
        <v>55</v>
      </c>
      <c r="DV2" s="42"/>
      <c r="DW2" s="42"/>
      <c r="DX2" s="66" t="s">
        <v>57</v>
      </c>
      <c r="DY2" s="66"/>
      <c r="DZ2" s="66" t="s">
        <v>58</v>
      </c>
      <c r="EB2" s="65" t="s">
        <v>50</v>
      </c>
      <c r="EC2" s="65"/>
      <c r="ED2" s="65"/>
      <c r="EE2" s="65"/>
      <c r="EF2" s="42"/>
      <c r="EG2" s="66" t="s">
        <v>51</v>
      </c>
      <c r="EH2" s="66"/>
      <c r="EI2" s="66"/>
      <c r="EJ2" s="66" t="s">
        <v>52</v>
      </c>
      <c r="EK2" s="66"/>
      <c r="EL2" s="66"/>
      <c r="EM2" s="63" t="s">
        <v>53</v>
      </c>
      <c r="EN2" s="63"/>
      <c r="EO2" s="63"/>
      <c r="EP2" s="63"/>
      <c r="EQ2" s="68" t="s">
        <v>56</v>
      </c>
      <c r="ER2" s="68"/>
      <c r="ES2" s="68"/>
      <c r="ET2" s="68"/>
      <c r="EU2" s="66" t="s">
        <v>55</v>
      </c>
      <c r="EV2" s="42"/>
      <c r="EW2" s="42"/>
      <c r="EX2" s="66" t="s">
        <v>57</v>
      </c>
      <c r="EY2" s="66"/>
      <c r="EZ2" s="66" t="s">
        <v>58</v>
      </c>
    </row>
    <row r="3" customFormat="false" ht="12.75" hidden="false" customHeight="false" outlineLevel="0" collapsed="false">
      <c r="A3" s="69"/>
      <c r="B3" s="69"/>
      <c r="C3" s="70" t="s">
        <v>59</v>
      </c>
      <c r="D3" s="71" t="s">
        <v>60</v>
      </c>
      <c r="E3" s="38" t="s">
        <v>28</v>
      </c>
      <c r="F3" s="72" t="s">
        <v>29</v>
      </c>
      <c r="G3" s="72" t="s">
        <v>30</v>
      </c>
      <c r="H3" s="73" t="s">
        <v>31</v>
      </c>
      <c r="I3" s="8"/>
      <c r="J3" s="43" t="s">
        <v>61</v>
      </c>
      <c r="K3" s="72" t="s">
        <v>29</v>
      </c>
      <c r="L3" s="72" t="s">
        <v>30</v>
      </c>
      <c r="M3" s="73" t="s">
        <v>31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8</v>
      </c>
      <c r="W3" s="72" t="s">
        <v>29</v>
      </c>
      <c r="X3" s="72" t="s">
        <v>30</v>
      </c>
      <c r="Y3" s="72" t="s">
        <v>31</v>
      </c>
      <c r="Z3" s="38" t="s">
        <v>62</v>
      </c>
      <c r="AA3" s="72" t="s">
        <v>63</v>
      </c>
      <c r="AB3" s="72" t="s">
        <v>64</v>
      </c>
      <c r="AC3" s="73" t="s">
        <v>65</v>
      </c>
      <c r="AD3" s="76" t="s">
        <v>41</v>
      </c>
      <c r="AE3" s="8"/>
      <c r="AF3" s="38" t="s">
        <v>28</v>
      </c>
      <c r="AG3" s="72" t="s">
        <v>29</v>
      </c>
      <c r="AH3" s="72" t="s">
        <v>30</v>
      </c>
      <c r="AI3" s="73" t="s">
        <v>31</v>
      </c>
      <c r="AJ3" s="72" t="s">
        <v>62</v>
      </c>
      <c r="AK3" s="72" t="s">
        <v>63</v>
      </c>
      <c r="AL3" s="72" t="s">
        <v>64</v>
      </c>
      <c r="AM3" s="73" t="s">
        <v>65</v>
      </c>
      <c r="AN3" s="76" t="s">
        <v>41</v>
      </c>
      <c r="AO3" s="8"/>
      <c r="AP3" s="8"/>
      <c r="AQ3" s="38" t="s">
        <v>66</v>
      </c>
      <c r="AR3" s="73" t="s">
        <v>67</v>
      </c>
      <c r="AS3" s="15" t="s">
        <v>66</v>
      </c>
      <c r="AW3" s="8"/>
      <c r="BB3" s="43" t="s">
        <v>61</v>
      </c>
      <c r="BC3" s="72" t="s">
        <v>29</v>
      </c>
      <c r="BD3" s="72" t="s">
        <v>30</v>
      </c>
      <c r="BE3" s="73" t="s">
        <v>31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8</v>
      </c>
      <c r="BN3" s="72" t="s">
        <v>29</v>
      </c>
      <c r="BO3" s="72" t="s">
        <v>30</v>
      </c>
      <c r="BP3" s="73" t="s">
        <v>31</v>
      </c>
      <c r="BQ3" s="72" t="s">
        <v>62</v>
      </c>
      <c r="BR3" s="72" t="s">
        <v>63</v>
      </c>
      <c r="BS3" s="72" t="s">
        <v>64</v>
      </c>
      <c r="BT3" s="73" t="s">
        <v>65</v>
      </c>
      <c r="BU3" s="76" t="s">
        <v>41</v>
      </c>
      <c r="BV3" s="8"/>
      <c r="BW3" s="8"/>
      <c r="BX3" s="38" t="s">
        <v>66</v>
      </c>
      <c r="BY3" s="73" t="s">
        <v>67</v>
      </c>
      <c r="BZ3" s="15" t="s">
        <v>66</v>
      </c>
      <c r="CB3" s="43" t="s">
        <v>61</v>
      </c>
      <c r="CC3" s="72" t="s">
        <v>29</v>
      </c>
      <c r="CD3" s="72" t="s">
        <v>30</v>
      </c>
      <c r="CE3" s="73" t="s">
        <v>31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8</v>
      </c>
      <c r="CN3" s="72" t="s">
        <v>29</v>
      </c>
      <c r="CO3" s="72" t="s">
        <v>30</v>
      </c>
      <c r="CP3" s="73" t="s">
        <v>31</v>
      </c>
      <c r="CQ3" s="72" t="s">
        <v>62</v>
      </c>
      <c r="CR3" s="72" t="s">
        <v>63</v>
      </c>
      <c r="CS3" s="72" t="s">
        <v>64</v>
      </c>
      <c r="CT3" s="73" t="s">
        <v>65</v>
      </c>
      <c r="CU3" s="76" t="s">
        <v>41</v>
      </c>
      <c r="CV3" s="8"/>
      <c r="CW3" s="8"/>
      <c r="CX3" s="38" t="s">
        <v>66</v>
      </c>
      <c r="CY3" s="73" t="s">
        <v>67</v>
      </c>
      <c r="CZ3" s="15" t="s">
        <v>66</v>
      </c>
      <c r="DB3" s="43" t="s">
        <v>61</v>
      </c>
      <c r="DC3" s="72" t="s">
        <v>29</v>
      </c>
      <c r="DD3" s="72" t="s">
        <v>30</v>
      </c>
      <c r="DE3" s="73" t="s">
        <v>31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8</v>
      </c>
      <c r="DN3" s="72" t="s">
        <v>29</v>
      </c>
      <c r="DO3" s="72" t="s">
        <v>30</v>
      </c>
      <c r="DP3" s="73" t="s">
        <v>31</v>
      </c>
      <c r="DQ3" s="72" t="s">
        <v>62</v>
      </c>
      <c r="DR3" s="72" t="s">
        <v>63</v>
      </c>
      <c r="DS3" s="72" t="s">
        <v>64</v>
      </c>
      <c r="DT3" s="73" t="s">
        <v>65</v>
      </c>
      <c r="DU3" s="76" t="s">
        <v>41</v>
      </c>
      <c r="DV3" s="8"/>
      <c r="DW3" s="8"/>
      <c r="DX3" s="38" t="s">
        <v>66</v>
      </c>
      <c r="DY3" s="73" t="s">
        <v>67</v>
      </c>
      <c r="DZ3" s="15" t="s">
        <v>66</v>
      </c>
      <c r="EB3" s="43" t="s">
        <v>61</v>
      </c>
      <c r="EC3" s="72" t="s">
        <v>29</v>
      </c>
      <c r="ED3" s="72" t="s">
        <v>30</v>
      </c>
      <c r="EE3" s="73" t="s">
        <v>31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8</v>
      </c>
      <c r="EN3" s="72" t="s">
        <v>29</v>
      </c>
      <c r="EO3" s="72" t="s">
        <v>30</v>
      </c>
      <c r="EP3" s="73" t="s">
        <v>31</v>
      </c>
      <c r="EQ3" s="72" t="s">
        <v>62</v>
      </c>
      <c r="ER3" s="72" t="s">
        <v>63</v>
      </c>
      <c r="ES3" s="72" t="s">
        <v>64</v>
      </c>
      <c r="ET3" s="73" t="s">
        <v>65</v>
      </c>
      <c r="EU3" s="76" t="s">
        <v>41</v>
      </c>
      <c r="EV3" s="8"/>
      <c r="EW3" s="8"/>
      <c r="EX3" s="38" t="s">
        <v>66</v>
      </c>
      <c r="EY3" s="73" t="s">
        <v>67</v>
      </c>
      <c r="EZ3" s="15" t="s">
        <v>66</v>
      </c>
    </row>
    <row r="4" customFormat="false" ht="12" hidden="false" customHeight="false" outlineLevel="0" collapsed="false">
      <c r="A4" s="77" t="s">
        <v>6</v>
      </c>
      <c r="B4" s="78" t="s">
        <v>68</v>
      </c>
      <c r="C4" s="79" t="n">
        <v>26</v>
      </c>
      <c r="D4" s="9" t="n">
        <v>24</v>
      </c>
      <c r="E4" s="128"/>
      <c r="F4" s="129"/>
      <c r="G4" s="129"/>
      <c r="H4" s="130"/>
      <c r="I4" s="131"/>
      <c r="J4" s="128"/>
      <c r="K4" s="129"/>
      <c r="L4" s="129"/>
      <c r="M4" s="130"/>
      <c r="N4" s="131"/>
      <c r="O4" s="132"/>
      <c r="P4" s="133"/>
      <c r="Q4" s="133"/>
      <c r="R4" s="132"/>
      <c r="S4" s="133"/>
      <c r="T4" s="134"/>
      <c r="U4" s="131"/>
      <c r="V4" s="128"/>
      <c r="W4" s="129"/>
      <c r="X4" s="129"/>
      <c r="Y4" s="129"/>
      <c r="Z4" s="128"/>
      <c r="AA4" s="129"/>
      <c r="AB4" s="129"/>
      <c r="AC4" s="135"/>
      <c r="AD4" s="136"/>
      <c r="AE4" s="131"/>
      <c r="AF4" s="128"/>
      <c r="AG4" s="129"/>
      <c r="AH4" s="129"/>
      <c r="AI4" s="129"/>
      <c r="AJ4" s="128"/>
      <c r="AK4" s="129"/>
      <c r="AL4" s="129"/>
      <c r="AM4" s="135"/>
      <c r="AN4" s="136"/>
      <c r="AO4" s="131"/>
      <c r="AP4" s="131"/>
      <c r="AQ4" s="137"/>
      <c r="AR4" s="138"/>
      <c r="AS4" s="136"/>
      <c r="AU4" s="42"/>
      <c r="AW4" s="83"/>
      <c r="BA4" s="88" t="n">
        <f aca="false">ABS(V4-AF4)+ABS(W4-AG4)+ABS(X4-AH4)+ABS(Y4-AI4)</f>
        <v>0</v>
      </c>
      <c r="BB4" s="128"/>
      <c r="BC4" s="129"/>
      <c r="BD4" s="129"/>
      <c r="BE4" s="130"/>
      <c r="BF4" s="131"/>
      <c r="BG4" s="132"/>
      <c r="BH4" s="133"/>
      <c r="BI4" s="133"/>
      <c r="BJ4" s="132"/>
      <c r="BK4" s="133"/>
      <c r="BL4" s="134"/>
      <c r="BM4" s="128"/>
      <c r="BN4" s="129"/>
      <c r="BO4" s="129"/>
      <c r="BP4" s="129"/>
      <c r="BQ4" s="128"/>
      <c r="BR4" s="129"/>
      <c r="BS4" s="129"/>
      <c r="BT4" s="135"/>
      <c r="BU4" s="136"/>
      <c r="BV4" s="131"/>
      <c r="BW4" s="131"/>
      <c r="BX4" s="137"/>
      <c r="BY4" s="138"/>
      <c r="BZ4" s="136"/>
      <c r="CA4" s="139"/>
      <c r="CB4" s="128"/>
      <c r="CC4" s="129"/>
      <c r="CD4" s="129"/>
      <c r="CE4" s="130"/>
      <c r="CF4" s="131"/>
      <c r="CG4" s="132"/>
      <c r="CH4" s="133"/>
      <c r="CI4" s="133"/>
      <c r="CJ4" s="132"/>
      <c r="CK4" s="133"/>
      <c r="CL4" s="134"/>
      <c r="CM4" s="128"/>
      <c r="CN4" s="129"/>
      <c r="CO4" s="129"/>
      <c r="CP4" s="129"/>
      <c r="CQ4" s="128"/>
      <c r="CR4" s="129"/>
      <c r="CS4" s="129"/>
      <c r="CT4" s="135"/>
      <c r="CU4" s="136"/>
      <c r="CV4" s="131"/>
      <c r="CW4" s="131"/>
      <c r="CX4" s="137"/>
      <c r="CY4" s="138"/>
      <c r="CZ4" s="136"/>
      <c r="DA4" s="139"/>
      <c r="DB4" s="128"/>
      <c r="DC4" s="129"/>
      <c r="DD4" s="129"/>
      <c r="DE4" s="130"/>
      <c r="DF4" s="131"/>
      <c r="DG4" s="132"/>
      <c r="DH4" s="133"/>
      <c r="DI4" s="133"/>
      <c r="DJ4" s="132"/>
      <c r="DK4" s="133"/>
      <c r="DL4" s="134"/>
      <c r="DM4" s="128"/>
      <c r="DN4" s="129"/>
      <c r="DO4" s="129"/>
      <c r="DP4" s="129"/>
      <c r="DQ4" s="128"/>
      <c r="DR4" s="129"/>
      <c r="DS4" s="129"/>
      <c r="DT4" s="135"/>
      <c r="DU4" s="136"/>
      <c r="DV4" s="131"/>
      <c r="DW4" s="131"/>
      <c r="DX4" s="137"/>
      <c r="DY4" s="138"/>
      <c r="DZ4" s="136"/>
      <c r="EA4" s="139"/>
      <c r="EB4" s="128"/>
      <c r="EC4" s="129"/>
      <c r="ED4" s="129"/>
      <c r="EE4" s="130"/>
      <c r="EF4" s="131"/>
      <c r="EG4" s="132"/>
      <c r="EH4" s="133"/>
      <c r="EI4" s="133"/>
      <c r="EJ4" s="132"/>
      <c r="EK4" s="133"/>
      <c r="EL4" s="134"/>
      <c r="EM4" s="128"/>
      <c r="EN4" s="129"/>
      <c r="EO4" s="129"/>
      <c r="EP4" s="129"/>
      <c r="EQ4" s="128"/>
      <c r="ER4" s="129"/>
      <c r="ES4" s="129"/>
      <c r="ET4" s="135"/>
      <c r="EU4" s="136"/>
      <c r="EV4" s="131"/>
      <c r="EW4" s="131"/>
      <c r="EX4" s="137"/>
      <c r="EY4" s="138"/>
      <c r="EZ4" s="136"/>
      <c r="FA4" s="139"/>
    </row>
    <row r="5" customFormat="false" ht="12" hidden="false" customHeight="false" outlineLevel="0" collapsed="false">
      <c r="A5" s="89" t="s">
        <v>69</v>
      </c>
      <c r="B5" s="90"/>
      <c r="C5" s="59" t="n">
        <v>26</v>
      </c>
      <c r="D5" s="9" t="n">
        <v>26</v>
      </c>
      <c r="E5" s="140"/>
      <c r="F5" s="141"/>
      <c r="G5" s="141"/>
      <c r="H5" s="142"/>
      <c r="I5" s="131"/>
      <c r="J5" s="140"/>
      <c r="K5" s="141"/>
      <c r="L5" s="141"/>
      <c r="M5" s="142"/>
      <c r="N5" s="131"/>
      <c r="O5" s="143"/>
      <c r="P5" s="144"/>
      <c r="Q5" s="145"/>
      <c r="R5" s="143"/>
      <c r="S5" s="144"/>
      <c r="T5" s="145"/>
      <c r="U5" s="131"/>
      <c r="V5" s="140"/>
      <c r="W5" s="141"/>
      <c r="X5" s="141"/>
      <c r="Y5" s="141"/>
      <c r="Z5" s="140"/>
      <c r="AA5" s="141"/>
      <c r="AB5" s="141"/>
      <c r="AC5" s="146"/>
      <c r="AD5" s="147"/>
      <c r="AE5" s="131"/>
      <c r="AF5" s="140"/>
      <c r="AG5" s="141"/>
      <c r="AH5" s="141"/>
      <c r="AI5" s="141"/>
      <c r="AJ5" s="140"/>
      <c r="AK5" s="141"/>
      <c r="AL5" s="141"/>
      <c r="AM5" s="146"/>
      <c r="AN5" s="147"/>
      <c r="AO5" s="131"/>
      <c r="AP5" s="131"/>
      <c r="AQ5" s="148"/>
      <c r="AR5" s="149"/>
      <c r="AS5" s="147"/>
      <c r="AU5" s="42"/>
      <c r="AW5" s="83"/>
      <c r="BA5" s="88" t="n">
        <f aca="false">ABS(V5-AF5)+ABS(W5-AG5)+ABS(X5-AH5)+ABS(Y5-AI5)</f>
        <v>0</v>
      </c>
      <c r="BB5" s="140"/>
      <c r="BC5" s="141"/>
      <c r="BD5" s="141"/>
      <c r="BE5" s="142"/>
      <c r="BF5" s="131"/>
      <c r="BG5" s="143"/>
      <c r="BH5" s="144"/>
      <c r="BI5" s="145"/>
      <c r="BJ5" s="143"/>
      <c r="BK5" s="144"/>
      <c r="BL5" s="145"/>
      <c r="BM5" s="140"/>
      <c r="BN5" s="141"/>
      <c r="BO5" s="141"/>
      <c r="BP5" s="141"/>
      <c r="BQ5" s="140"/>
      <c r="BR5" s="141"/>
      <c r="BS5" s="141"/>
      <c r="BT5" s="146"/>
      <c r="BU5" s="147"/>
      <c r="BV5" s="131"/>
      <c r="BW5" s="131"/>
      <c r="BX5" s="148"/>
      <c r="BY5" s="149"/>
      <c r="BZ5" s="147"/>
      <c r="CA5" s="139"/>
      <c r="CB5" s="140"/>
      <c r="CC5" s="141"/>
      <c r="CD5" s="141"/>
      <c r="CE5" s="142"/>
      <c r="CF5" s="131"/>
      <c r="CG5" s="143"/>
      <c r="CH5" s="144"/>
      <c r="CI5" s="145"/>
      <c r="CJ5" s="143"/>
      <c r="CK5" s="144"/>
      <c r="CL5" s="145"/>
      <c r="CM5" s="140"/>
      <c r="CN5" s="141"/>
      <c r="CO5" s="141"/>
      <c r="CP5" s="141"/>
      <c r="CQ5" s="140"/>
      <c r="CR5" s="141"/>
      <c r="CS5" s="141"/>
      <c r="CT5" s="146"/>
      <c r="CU5" s="147"/>
      <c r="CV5" s="131"/>
      <c r="CW5" s="131"/>
      <c r="CX5" s="148"/>
      <c r="CY5" s="149"/>
      <c r="CZ5" s="147"/>
      <c r="DA5" s="139"/>
      <c r="DB5" s="140"/>
      <c r="DC5" s="141"/>
      <c r="DD5" s="141"/>
      <c r="DE5" s="142"/>
      <c r="DF5" s="131"/>
      <c r="DG5" s="143"/>
      <c r="DH5" s="144"/>
      <c r="DI5" s="145"/>
      <c r="DJ5" s="143"/>
      <c r="DK5" s="144"/>
      <c r="DL5" s="145"/>
      <c r="DM5" s="140"/>
      <c r="DN5" s="141"/>
      <c r="DO5" s="141"/>
      <c r="DP5" s="141"/>
      <c r="DQ5" s="140"/>
      <c r="DR5" s="141"/>
      <c r="DS5" s="141"/>
      <c r="DT5" s="146"/>
      <c r="DU5" s="147"/>
      <c r="DV5" s="131"/>
      <c r="DW5" s="131"/>
      <c r="DX5" s="148"/>
      <c r="DY5" s="149"/>
      <c r="DZ5" s="147"/>
      <c r="EA5" s="139"/>
      <c r="EB5" s="140"/>
      <c r="EC5" s="141"/>
      <c r="ED5" s="141"/>
      <c r="EE5" s="142"/>
      <c r="EF5" s="131"/>
      <c r="EG5" s="143"/>
      <c r="EH5" s="144"/>
      <c r="EI5" s="145"/>
      <c r="EJ5" s="143"/>
      <c r="EK5" s="144"/>
      <c r="EL5" s="145"/>
      <c r="EM5" s="140"/>
      <c r="EN5" s="141"/>
      <c r="EO5" s="141"/>
      <c r="EP5" s="141"/>
      <c r="EQ5" s="140"/>
      <c r="ER5" s="141"/>
      <c r="ES5" s="141"/>
      <c r="ET5" s="146"/>
      <c r="EU5" s="147"/>
      <c r="EV5" s="131"/>
      <c r="EW5" s="131"/>
      <c r="EX5" s="148"/>
      <c r="EY5" s="149"/>
      <c r="EZ5" s="147"/>
      <c r="FA5" s="139"/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140"/>
      <c r="F6" s="141"/>
      <c r="G6" s="141"/>
      <c r="H6" s="142"/>
      <c r="I6" s="131"/>
      <c r="J6" s="140"/>
      <c r="K6" s="141"/>
      <c r="L6" s="141"/>
      <c r="M6" s="142"/>
      <c r="N6" s="131"/>
      <c r="O6" s="143"/>
      <c r="P6" s="144"/>
      <c r="Q6" s="145"/>
      <c r="R6" s="143"/>
      <c r="S6" s="144"/>
      <c r="T6" s="145"/>
      <c r="U6" s="131"/>
      <c r="V6" s="140"/>
      <c r="W6" s="141"/>
      <c r="X6" s="141"/>
      <c r="Y6" s="141"/>
      <c r="Z6" s="140"/>
      <c r="AA6" s="141"/>
      <c r="AB6" s="141"/>
      <c r="AC6" s="146"/>
      <c r="AD6" s="147"/>
      <c r="AE6" s="131"/>
      <c r="AF6" s="140"/>
      <c r="AG6" s="141"/>
      <c r="AH6" s="141"/>
      <c r="AI6" s="141"/>
      <c r="AJ6" s="140"/>
      <c r="AK6" s="141"/>
      <c r="AL6" s="141"/>
      <c r="AM6" s="146"/>
      <c r="AN6" s="147"/>
      <c r="AO6" s="131"/>
      <c r="AP6" s="131"/>
      <c r="AQ6" s="148"/>
      <c r="AR6" s="149"/>
      <c r="AS6" s="147"/>
      <c r="AU6" s="42"/>
      <c r="AW6" s="83"/>
      <c r="BA6" s="88" t="n">
        <f aca="false">ABS(V6-AF6)+ABS(W6-AG6)+ABS(X6-AH6)+ABS(Y6-AI6)</f>
        <v>0</v>
      </c>
      <c r="BB6" s="140"/>
      <c r="BC6" s="141"/>
      <c r="BD6" s="141"/>
      <c r="BE6" s="142"/>
      <c r="BF6" s="131"/>
      <c r="BG6" s="143"/>
      <c r="BH6" s="144"/>
      <c r="BI6" s="145"/>
      <c r="BJ6" s="143"/>
      <c r="BK6" s="144"/>
      <c r="BL6" s="145"/>
      <c r="BM6" s="140"/>
      <c r="BN6" s="141"/>
      <c r="BO6" s="141"/>
      <c r="BP6" s="141"/>
      <c r="BQ6" s="140"/>
      <c r="BR6" s="141"/>
      <c r="BS6" s="141"/>
      <c r="BT6" s="146"/>
      <c r="BU6" s="147"/>
      <c r="BV6" s="131"/>
      <c r="BW6" s="131"/>
      <c r="BX6" s="148"/>
      <c r="BY6" s="149"/>
      <c r="BZ6" s="147"/>
      <c r="CA6" s="139"/>
      <c r="CB6" s="140"/>
      <c r="CC6" s="141"/>
      <c r="CD6" s="141"/>
      <c r="CE6" s="142"/>
      <c r="CF6" s="131"/>
      <c r="CG6" s="143"/>
      <c r="CH6" s="144"/>
      <c r="CI6" s="145"/>
      <c r="CJ6" s="143"/>
      <c r="CK6" s="144"/>
      <c r="CL6" s="145"/>
      <c r="CM6" s="140"/>
      <c r="CN6" s="141"/>
      <c r="CO6" s="141"/>
      <c r="CP6" s="141"/>
      <c r="CQ6" s="140"/>
      <c r="CR6" s="141"/>
      <c r="CS6" s="141"/>
      <c r="CT6" s="146"/>
      <c r="CU6" s="147"/>
      <c r="CV6" s="131"/>
      <c r="CW6" s="131"/>
      <c r="CX6" s="148"/>
      <c r="CY6" s="149"/>
      <c r="CZ6" s="147"/>
      <c r="DA6" s="139"/>
      <c r="DB6" s="140"/>
      <c r="DC6" s="141"/>
      <c r="DD6" s="141"/>
      <c r="DE6" s="142"/>
      <c r="DF6" s="131"/>
      <c r="DG6" s="143"/>
      <c r="DH6" s="144"/>
      <c r="DI6" s="145"/>
      <c r="DJ6" s="143"/>
      <c r="DK6" s="144"/>
      <c r="DL6" s="145"/>
      <c r="DM6" s="140"/>
      <c r="DN6" s="141"/>
      <c r="DO6" s="141"/>
      <c r="DP6" s="141"/>
      <c r="DQ6" s="140"/>
      <c r="DR6" s="141"/>
      <c r="DS6" s="141"/>
      <c r="DT6" s="146"/>
      <c r="DU6" s="147"/>
      <c r="DV6" s="131"/>
      <c r="DW6" s="131"/>
      <c r="DX6" s="148"/>
      <c r="DY6" s="149"/>
      <c r="DZ6" s="147"/>
      <c r="EA6" s="139"/>
      <c r="EB6" s="140"/>
      <c r="EC6" s="141"/>
      <c r="ED6" s="141"/>
      <c r="EE6" s="142"/>
      <c r="EF6" s="131"/>
      <c r="EG6" s="143"/>
      <c r="EH6" s="144"/>
      <c r="EI6" s="145"/>
      <c r="EJ6" s="143"/>
      <c r="EK6" s="144"/>
      <c r="EL6" s="145"/>
      <c r="EM6" s="140"/>
      <c r="EN6" s="141"/>
      <c r="EO6" s="141"/>
      <c r="EP6" s="141"/>
      <c r="EQ6" s="140"/>
      <c r="ER6" s="141"/>
      <c r="ES6" s="141"/>
      <c r="ET6" s="146"/>
      <c r="EU6" s="147"/>
      <c r="EV6" s="131"/>
      <c r="EW6" s="131"/>
      <c r="EX6" s="148"/>
      <c r="EY6" s="149"/>
      <c r="EZ6" s="147"/>
      <c r="FA6" s="139"/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50"/>
      <c r="F7" s="151"/>
      <c r="G7" s="151"/>
      <c r="H7" s="152"/>
      <c r="I7" s="131"/>
      <c r="J7" s="150"/>
      <c r="K7" s="151"/>
      <c r="L7" s="151"/>
      <c r="M7" s="152"/>
      <c r="N7" s="131"/>
      <c r="O7" s="153"/>
      <c r="P7" s="154"/>
      <c r="Q7" s="155"/>
      <c r="R7" s="153"/>
      <c r="S7" s="154"/>
      <c r="T7" s="155"/>
      <c r="U7" s="131"/>
      <c r="V7" s="150"/>
      <c r="W7" s="151"/>
      <c r="X7" s="151"/>
      <c r="Y7" s="151"/>
      <c r="Z7" s="150"/>
      <c r="AA7" s="151"/>
      <c r="AB7" s="151"/>
      <c r="AC7" s="156"/>
      <c r="AD7" s="147"/>
      <c r="AE7" s="131"/>
      <c r="AF7" s="150"/>
      <c r="AG7" s="151"/>
      <c r="AH7" s="151"/>
      <c r="AI7" s="151"/>
      <c r="AJ7" s="150"/>
      <c r="AK7" s="151"/>
      <c r="AL7" s="151"/>
      <c r="AM7" s="156"/>
      <c r="AN7" s="147"/>
      <c r="AO7" s="131"/>
      <c r="AP7" s="131"/>
      <c r="AQ7" s="157"/>
      <c r="AR7" s="158"/>
      <c r="AS7" s="159"/>
      <c r="AU7" s="42"/>
      <c r="AW7" s="83"/>
      <c r="BA7" s="88" t="n">
        <f aca="false">ABS(V7-AF7)+ABS(W7-AG7)+ABS(X7-AH7)+ABS(Y7-AI7)</f>
        <v>0</v>
      </c>
      <c r="BB7" s="150"/>
      <c r="BC7" s="151"/>
      <c r="BD7" s="151"/>
      <c r="BE7" s="152"/>
      <c r="BF7" s="131"/>
      <c r="BG7" s="153"/>
      <c r="BH7" s="154"/>
      <c r="BI7" s="155"/>
      <c r="BJ7" s="153"/>
      <c r="BK7" s="154"/>
      <c r="BL7" s="155"/>
      <c r="BM7" s="150"/>
      <c r="BN7" s="151"/>
      <c r="BO7" s="151"/>
      <c r="BP7" s="151"/>
      <c r="BQ7" s="150"/>
      <c r="BR7" s="151"/>
      <c r="BS7" s="151"/>
      <c r="BT7" s="156"/>
      <c r="BU7" s="147"/>
      <c r="BV7" s="131"/>
      <c r="BW7" s="131"/>
      <c r="BX7" s="157"/>
      <c r="BY7" s="158"/>
      <c r="BZ7" s="159"/>
      <c r="CA7" s="139"/>
      <c r="CB7" s="150"/>
      <c r="CC7" s="151"/>
      <c r="CD7" s="151"/>
      <c r="CE7" s="152"/>
      <c r="CF7" s="131"/>
      <c r="CG7" s="153"/>
      <c r="CH7" s="154"/>
      <c r="CI7" s="155"/>
      <c r="CJ7" s="153"/>
      <c r="CK7" s="154"/>
      <c r="CL7" s="155"/>
      <c r="CM7" s="150"/>
      <c r="CN7" s="151"/>
      <c r="CO7" s="151"/>
      <c r="CP7" s="151"/>
      <c r="CQ7" s="150"/>
      <c r="CR7" s="151"/>
      <c r="CS7" s="151"/>
      <c r="CT7" s="156"/>
      <c r="CU7" s="147"/>
      <c r="CV7" s="131"/>
      <c r="CW7" s="131"/>
      <c r="CX7" s="157"/>
      <c r="CY7" s="158"/>
      <c r="CZ7" s="159"/>
      <c r="DA7" s="139"/>
      <c r="DB7" s="150"/>
      <c r="DC7" s="151"/>
      <c r="DD7" s="151"/>
      <c r="DE7" s="152"/>
      <c r="DF7" s="131"/>
      <c r="DG7" s="153"/>
      <c r="DH7" s="154"/>
      <c r="DI7" s="155"/>
      <c r="DJ7" s="153"/>
      <c r="DK7" s="154"/>
      <c r="DL7" s="155"/>
      <c r="DM7" s="150"/>
      <c r="DN7" s="151"/>
      <c r="DO7" s="151"/>
      <c r="DP7" s="151"/>
      <c r="DQ7" s="150"/>
      <c r="DR7" s="151"/>
      <c r="DS7" s="151"/>
      <c r="DT7" s="156"/>
      <c r="DU7" s="147"/>
      <c r="DV7" s="131"/>
      <c r="DW7" s="131"/>
      <c r="DX7" s="157"/>
      <c r="DY7" s="158"/>
      <c r="DZ7" s="159"/>
      <c r="EA7" s="139"/>
      <c r="EB7" s="150"/>
      <c r="EC7" s="151"/>
      <c r="ED7" s="151"/>
      <c r="EE7" s="152"/>
      <c r="EF7" s="131"/>
      <c r="EG7" s="153"/>
      <c r="EH7" s="154"/>
      <c r="EI7" s="155"/>
      <c r="EJ7" s="153"/>
      <c r="EK7" s="154"/>
      <c r="EL7" s="155"/>
      <c r="EM7" s="150"/>
      <c r="EN7" s="151"/>
      <c r="EO7" s="151"/>
      <c r="EP7" s="151"/>
      <c r="EQ7" s="150"/>
      <c r="ER7" s="151"/>
      <c r="ES7" s="151"/>
      <c r="ET7" s="156"/>
      <c r="EU7" s="147"/>
      <c r="EV7" s="131"/>
      <c r="EW7" s="131"/>
      <c r="EX7" s="157"/>
      <c r="EY7" s="158"/>
      <c r="EZ7" s="159"/>
      <c r="FA7" s="139"/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128"/>
      <c r="F8" s="129"/>
      <c r="G8" s="129"/>
      <c r="H8" s="130"/>
      <c r="I8" s="131"/>
      <c r="J8" s="128"/>
      <c r="K8" s="129"/>
      <c r="L8" s="129"/>
      <c r="M8" s="130"/>
      <c r="N8" s="131"/>
      <c r="O8" s="132"/>
      <c r="P8" s="133"/>
      <c r="Q8" s="133"/>
      <c r="R8" s="132"/>
      <c r="S8" s="133"/>
      <c r="T8" s="134"/>
      <c r="U8" s="131"/>
      <c r="V8" s="128"/>
      <c r="W8" s="129"/>
      <c r="X8" s="129"/>
      <c r="Y8" s="129"/>
      <c r="Z8" s="128"/>
      <c r="AA8" s="129"/>
      <c r="AB8" s="129"/>
      <c r="AC8" s="135"/>
      <c r="AD8" s="136"/>
      <c r="AE8" s="131"/>
      <c r="AF8" s="128"/>
      <c r="AG8" s="129"/>
      <c r="AH8" s="129"/>
      <c r="AI8" s="129"/>
      <c r="AJ8" s="128"/>
      <c r="AK8" s="129"/>
      <c r="AL8" s="129"/>
      <c r="AM8" s="135"/>
      <c r="AN8" s="136"/>
      <c r="AO8" s="131"/>
      <c r="AP8" s="131"/>
      <c r="AQ8" s="137"/>
      <c r="AR8" s="138"/>
      <c r="AS8" s="136"/>
      <c r="AU8" s="42"/>
      <c r="AW8" s="83"/>
      <c r="BA8" s="88" t="n">
        <f aca="false">ABS(V8-AF8)+ABS(W8-AG8)+ABS(X8-AH8)+ABS(Y8-AI8)</f>
        <v>0</v>
      </c>
      <c r="BB8" s="128"/>
      <c r="BC8" s="129"/>
      <c r="BD8" s="129"/>
      <c r="BE8" s="130"/>
      <c r="BF8" s="131"/>
      <c r="BG8" s="132"/>
      <c r="BH8" s="133"/>
      <c r="BI8" s="133"/>
      <c r="BJ8" s="132"/>
      <c r="BK8" s="133"/>
      <c r="BL8" s="134"/>
      <c r="BM8" s="128"/>
      <c r="BN8" s="129"/>
      <c r="BO8" s="129"/>
      <c r="BP8" s="129"/>
      <c r="BQ8" s="128"/>
      <c r="BR8" s="129"/>
      <c r="BS8" s="129"/>
      <c r="BT8" s="135"/>
      <c r="BU8" s="136"/>
      <c r="BV8" s="131"/>
      <c r="BW8" s="131"/>
      <c r="BX8" s="137"/>
      <c r="BY8" s="138"/>
      <c r="BZ8" s="136"/>
      <c r="CA8" s="139"/>
      <c r="CB8" s="128"/>
      <c r="CC8" s="129"/>
      <c r="CD8" s="129"/>
      <c r="CE8" s="130"/>
      <c r="CF8" s="131"/>
      <c r="CG8" s="132"/>
      <c r="CH8" s="133"/>
      <c r="CI8" s="133"/>
      <c r="CJ8" s="132"/>
      <c r="CK8" s="133"/>
      <c r="CL8" s="134"/>
      <c r="CM8" s="128"/>
      <c r="CN8" s="129"/>
      <c r="CO8" s="129"/>
      <c r="CP8" s="129"/>
      <c r="CQ8" s="128"/>
      <c r="CR8" s="129"/>
      <c r="CS8" s="129"/>
      <c r="CT8" s="135"/>
      <c r="CU8" s="136"/>
      <c r="CV8" s="131"/>
      <c r="CW8" s="131"/>
      <c r="CX8" s="137"/>
      <c r="CY8" s="138"/>
      <c r="CZ8" s="136"/>
      <c r="DA8" s="139"/>
      <c r="DB8" s="128"/>
      <c r="DC8" s="129"/>
      <c r="DD8" s="129"/>
      <c r="DE8" s="130"/>
      <c r="DF8" s="131"/>
      <c r="DG8" s="132"/>
      <c r="DH8" s="133"/>
      <c r="DI8" s="133"/>
      <c r="DJ8" s="132"/>
      <c r="DK8" s="133"/>
      <c r="DL8" s="134"/>
      <c r="DM8" s="128"/>
      <c r="DN8" s="129"/>
      <c r="DO8" s="129"/>
      <c r="DP8" s="129"/>
      <c r="DQ8" s="128"/>
      <c r="DR8" s="129"/>
      <c r="DS8" s="129"/>
      <c r="DT8" s="135"/>
      <c r="DU8" s="136"/>
      <c r="DV8" s="131"/>
      <c r="DW8" s="131"/>
      <c r="DX8" s="137"/>
      <c r="DY8" s="138"/>
      <c r="DZ8" s="136"/>
      <c r="EA8" s="139"/>
      <c r="EB8" s="128"/>
      <c r="EC8" s="129"/>
      <c r="ED8" s="129"/>
      <c r="EE8" s="130"/>
      <c r="EF8" s="131"/>
      <c r="EG8" s="132"/>
      <c r="EH8" s="133"/>
      <c r="EI8" s="133"/>
      <c r="EJ8" s="132"/>
      <c r="EK8" s="133"/>
      <c r="EL8" s="134"/>
      <c r="EM8" s="128"/>
      <c r="EN8" s="129"/>
      <c r="EO8" s="129"/>
      <c r="EP8" s="129"/>
      <c r="EQ8" s="128"/>
      <c r="ER8" s="129"/>
      <c r="ES8" s="129"/>
      <c r="ET8" s="135"/>
      <c r="EU8" s="136"/>
      <c r="EV8" s="131"/>
      <c r="EW8" s="131"/>
      <c r="EX8" s="137"/>
      <c r="EY8" s="138"/>
      <c r="EZ8" s="136"/>
      <c r="FA8" s="139"/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140"/>
      <c r="F9" s="141"/>
      <c r="G9" s="141"/>
      <c r="H9" s="142"/>
      <c r="I9" s="131"/>
      <c r="J9" s="140"/>
      <c r="K9" s="141"/>
      <c r="L9" s="141"/>
      <c r="M9" s="142"/>
      <c r="N9" s="131"/>
      <c r="O9" s="143"/>
      <c r="P9" s="144"/>
      <c r="Q9" s="145"/>
      <c r="R9" s="143"/>
      <c r="S9" s="144"/>
      <c r="T9" s="145"/>
      <c r="U9" s="131"/>
      <c r="V9" s="140"/>
      <c r="W9" s="141"/>
      <c r="X9" s="141"/>
      <c r="Y9" s="141"/>
      <c r="Z9" s="140"/>
      <c r="AA9" s="141"/>
      <c r="AB9" s="141"/>
      <c r="AC9" s="146"/>
      <c r="AD9" s="147"/>
      <c r="AE9" s="131"/>
      <c r="AF9" s="140"/>
      <c r="AG9" s="141"/>
      <c r="AH9" s="141"/>
      <c r="AI9" s="141"/>
      <c r="AJ9" s="140"/>
      <c r="AK9" s="141"/>
      <c r="AL9" s="141"/>
      <c r="AM9" s="146"/>
      <c r="AN9" s="147"/>
      <c r="AO9" s="131"/>
      <c r="AP9" s="131"/>
      <c r="AQ9" s="148"/>
      <c r="AR9" s="149"/>
      <c r="AS9" s="147"/>
      <c r="AU9" s="42"/>
      <c r="AW9" s="83"/>
      <c r="BA9" s="88" t="n">
        <f aca="false">ABS(V9-AF9)+ABS(W9-AG9)+ABS(X9-AH9)+ABS(Y9-AI9)</f>
        <v>0</v>
      </c>
      <c r="BB9" s="140"/>
      <c r="BC9" s="141"/>
      <c r="BD9" s="141"/>
      <c r="BE9" s="142"/>
      <c r="BF9" s="131"/>
      <c r="BG9" s="143"/>
      <c r="BH9" s="144"/>
      <c r="BI9" s="145"/>
      <c r="BJ9" s="143"/>
      <c r="BK9" s="144"/>
      <c r="BL9" s="145"/>
      <c r="BM9" s="140"/>
      <c r="BN9" s="141"/>
      <c r="BO9" s="141"/>
      <c r="BP9" s="141"/>
      <c r="BQ9" s="140"/>
      <c r="BR9" s="141"/>
      <c r="BS9" s="141"/>
      <c r="BT9" s="146"/>
      <c r="BU9" s="147"/>
      <c r="BV9" s="131"/>
      <c r="BW9" s="131"/>
      <c r="BX9" s="148"/>
      <c r="BY9" s="149"/>
      <c r="BZ9" s="147"/>
      <c r="CA9" s="139"/>
      <c r="CB9" s="140"/>
      <c r="CC9" s="141"/>
      <c r="CD9" s="141"/>
      <c r="CE9" s="142"/>
      <c r="CF9" s="131"/>
      <c r="CG9" s="143"/>
      <c r="CH9" s="144"/>
      <c r="CI9" s="145"/>
      <c r="CJ9" s="143"/>
      <c r="CK9" s="144"/>
      <c r="CL9" s="145"/>
      <c r="CM9" s="140"/>
      <c r="CN9" s="141"/>
      <c r="CO9" s="141"/>
      <c r="CP9" s="141"/>
      <c r="CQ9" s="140"/>
      <c r="CR9" s="141"/>
      <c r="CS9" s="141"/>
      <c r="CT9" s="146"/>
      <c r="CU9" s="147"/>
      <c r="CV9" s="131"/>
      <c r="CW9" s="131"/>
      <c r="CX9" s="148"/>
      <c r="CY9" s="149"/>
      <c r="CZ9" s="147"/>
      <c r="DA9" s="139"/>
      <c r="DB9" s="140"/>
      <c r="DC9" s="141"/>
      <c r="DD9" s="141"/>
      <c r="DE9" s="142"/>
      <c r="DF9" s="131"/>
      <c r="DG9" s="143"/>
      <c r="DH9" s="144"/>
      <c r="DI9" s="145"/>
      <c r="DJ9" s="143"/>
      <c r="DK9" s="144"/>
      <c r="DL9" s="145"/>
      <c r="DM9" s="140"/>
      <c r="DN9" s="141"/>
      <c r="DO9" s="141"/>
      <c r="DP9" s="141"/>
      <c r="DQ9" s="140"/>
      <c r="DR9" s="141"/>
      <c r="DS9" s="141"/>
      <c r="DT9" s="146"/>
      <c r="DU9" s="147"/>
      <c r="DV9" s="131"/>
      <c r="DW9" s="131"/>
      <c r="DX9" s="148"/>
      <c r="DY9" s="149"/>
      <c r="DZ9" s="147"/>
      <c r="EA9" s="139"/>
      <c r="EB9" s="140"/>
      <c r="EC9" s="141"/>
      <c r="ED9" s="141"/>
      <c r="EE9" s="142"/>
      <c r="EF9" s="131"/>
      <c r="EG9" s="143"/>
      <c r="EH9" s="144"/>
      <c r="EI9" s="145"/>
      <c r="EJ9" s="143"/>
      <c r="EK9" s="144"/>
      <c r="EL9" s="145"/>
      <c r="EM9" s="140"/>
      <c r="EN9" s="141"/>
      <c r="EO9" s="141"/>
      <c r="EP9" s="141"/>
      <c r="EQ9" s="140"/>
      <c r="ER9" s="141"/>
      <c r="ES9" s="141"/>
      <c r="ET9" s="146"/>
      <c r="EU9" s="147"/>
      <c r="EV9" s="131"/>
      <c r="EW9" s="131"/>
      <c r="EX9" s="148"/>
      <c r="EY9" s="149"/>
      <c r="EZ9" s="147"/>
      <c r="FA9" s="139"/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140"/>
      <c r="F10" s="141"/>
      <c r="G10" s="141"/>
      <c r="H10" s="142"/>
      <c r="I10" s="131"/>
      <c r="J10" s="140"/>
      <c r="K10" s="141"/>
      <c r="L10" s="141"/>
      <c r="M10" s="142"/>
      <c r="N10" s="131"/>
      <c r="O10" s="143"/>
      <c r="P10" s="144"/>
      <c r="Q10" s="145"/>
      <c r="R10" s="143"/>
      <c r="S10" s="144"/>
      <c r="T10" s="145"/>
      <c r="U10" s="131"/>
      <c r="V10" s="140"/>
      <c r="W10" s="141"/>
      <c r="X10" s="141"/>
      <c r="Y10" s="141"/>
      <c r="Z10" s="140"/>
      <c r="AA10" s="141"/>
      <c r="AB10" s="141"/>
      <c r="AC10" s="146"/>
      <c r="AD10" s="147"/>
      <c r="AE10" s="131"/>
      <c r="AF10" s="140"/>
      <c r="AG10" s="141"/>
      <c r="AH10" s="141"/>
      <c r="AI10" s="141"/>
      <c r="AJ10" s="140"/>
      <c r="AK10" s="141"/>
      <c r="AL10" s="141"/>
      <c r="AM10" s="146"/>
      <c r="AN10" s="147"/>
      <c r="AO10" s="131"/>
      <c r="AP10" s="131"/>
      <c r="AQ10" s="148"/>
      <c r="AR10" s="149"/>
      <c r="AS10" s="147"/>
      <c r="AU10" s="42"/>
      <c r="AW10" s="83"/>
      <c r="BA10" s="88" t="n">
        <f aca="false">ABS(V10-AF10)+ABS(W10-AG10)+ABS(X10-AH10)+ABS(Y10-AI10)</f>
        <v>0</v>
      </c>
      <c r="BB10" s="140"/>
      <c r="BC10" s="141"/>
      <c r="BD10" s="141"/>
      <c r="BE10" s="142"/>
      <c r="BF10" s="131"/>
      <c r="BG10" s="143"/>
      <c r="BH10" s="144"/>
      <c r="BI10" s="145"/>
      <c r="BJ10" s="143"/>
      <c r="BK10" s="144"/>
      <c r="BL10" s="145"/>
      <c r="BM10" s="140"/>
      <c r="BN10" s="141"/>
      <c r="BO10" s="141"/>
      <c r="BP10" s="141"/>
      <c r="BQ10" s="140"/>
      <c r="BR10" s="141"/>
      <c r="BS10" s="141"/>
      <c r="BT10" s="146"/>
      <c r="BU10" s="147"/>
      <c r="BV10" s="131"/>
      <c r="BW10" s="131"/>
      <c r="BX10" s="148"/>
      <c r="BY10" s="149"/>
      <c r="BZ10" s="147"/>
      <c r="CA10" s="139"/>
      <c r="CB10" s="140"/>
      <c r="CC10" s="141"/>
      <c r="CD10" s="141"/>
      <c r="CE10" s="142"/>
      <c r="CF10" s="131"/>
      <c r="CG10" s="143"/>
      <c r="CH10" s="144"/>
      <c r="CI10" s="145"/>
      <c r="CJ10" s="143"/>
      <c r="CK10" s="144"/>
      <c r="CL10" s="145"/>
      <c r="CM10" s="140"/>
      <c r="CN10" s="141"/>
      <c r="CO10" s="141"/>
      <c r="CP10" s="141"/>
      <c r="CQ10" s="140"/>
      <c r="CR10" s="141"/>
      <c r="CS10" s="141"/>
      <c r="CT10" s="146"/>
      <c r="CU10" s="147"/>
      <c r="CV10" s="131"/>
      <c r="CW10" s="131"/>
      <c r="CX10" s="148"/>
      <c r="CY10" s="149"/>
      <c r="CZ10" s="147"/>
      <c r="DA10" s="139"/>
      <c r="DB10" s="140"/>
      <c r="DC10" s="141"/>
      <c r="DD10" s="141"/>
      <c r="DE10" s="142"/>
      <c r="DF10" s="131"/>
      <c r="DG10" s="143"/>
      <c r="DH10" s="144"/>
      <c r="DI10" s="145"/>
      <c r="DJ10" s="143"/>
      <c r="DK10" s="144"/>
      <c r="DL10" s="145"/>
      <c r="DM10" s="140"/>
      <c r="DN10" s="141"/>
      <c r="DO10" s="141"/>
      <c r="DP10" s="141"/>
      <c r="DQ10" s="140"/>
      <c r="DR10" s="141"/>
      <c r="DS10" s="141"/>
      <c r="DT10" s="146"/>
      <c r="DU10" s="147"/>
      <c r="DV10" s="131"/>
      <c r="DW10" s="131"/>
      <c r="DX10" s="148"/>
      <c r="DY10" s="149"/>
      <c r="DZ10" s="147"/>
      <c r="EA10" s="139"/>
      <c r="EB10" s="140"/>
      <c r="EC10" s="141"/>
      <c r="ED10" s="141"/>
      <c r="EE10" s="142"/>
      <c r="EF10" s="131"/>
      <c r="EG10" s="143"/>
      <c r="EH10" s="144"/>
      <c r="EI10" s="145"/>
      <c r="EJ10" s="143"/>
      <c r="EK10" s="144"/>
      <c r="EL10" s="145"/>
      <c r="EM10" s="140"/>
      <c r="EN10" s="141"/>
      <c r="EO10" s="141"/>
      <c r="EP10" s="141"/>
      <c r="EQ10" s="140"/>
      <c r="ER10" s="141"/>
      <c r="ES10" s="141"/>
      <c r="ET10" s="146"/>
      <c r="EU10" s="147"/>
      <c r="EV10" s="131"/>
      <c r="EW10" s="131"/>
      <c r="EX10" s="148"/>
      <c r="EY10" s="149"/>
      <c r="EZ10" s="147"/>
      <c r="FA10" s="139"/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50"/>
      <c r="F11" s="151"/>
      <c r="G11" s="151"/>
      <c r="H11" s="152"/>
      <c r="I11" s="131"/>
      <c r="J11" s="150"/>
      <c r="K11" s="151"/>
      <c r="L11" s="151"/>
      <c r="M11" s="152"/>
      <c r="N11" s="131"/>
      <c r="O11" s="153"/>
      <c r="P11" s="154"/>
      <c r="Q11" s="155"/>
      <c r="R11" s="153"/>
      <c r="S11" s="154"/>
      <c r="T11" s="155"/>
      <c r="U11" s="131"/>
      <c r="V11" s="150"/>
      <c r="W11" s="151"/>
      <c r="X11" s="151"/>
      <c r="Y11" s="151"/>
      <c r="Z11" s="150"/>
      <c r="AA11" s="151"/>
      <c r="AB11" s="151"/>
      <c r="AC11" s="156"/>
      <c r="AD11" s="147"/>
      <c r="AE11" s="131"/>
      <c r="AF11" s="150"/>
      <c r="AG11" s="151"/>
      <c r="AH11" s="151"/>
      <c r="AI11" s="151"/>
      <c r="AJ11" s="150"/>
      <c r="AK11" s="151"/>
      <c r="AL11" s="151"/>
      <c r="AM11" s="156"/>
      <c r="AN11" s="147"/>
      <c r="AO11" s="131"/>
      <c r="AP11" s="131"/>
      <c r="AQ11" s="157"/>
      <c r="AR11" s="158"/>
      <c r="AS11" s="159"/>
      <c r="AU11" s="42"/>
      <c r="AW11" s="83"/>
      <c r="BA11" s="88" t="n">
        <f aca="false">ABS(V11-AF11)+ABS(W11-AG11)+ABS(X11-AH11)+ABS(Y11-AI11)</f>
        <v>0</v>
      </c>
      <c r="BB11" s="150"/>
      <c r="BC11" s="151"/>
      <c r="BD11" s="151"/>
      <c r="BE11" s="152"/>
      <c r="BF11" s="131"/>
      <c r="BG11" s="153"/>
      <c r="BH11" s="154"/>
      <c r="BI11" s="155"/>
      <c r="BJ11" s="153"/>
      <c r="BK11" s="154"/>
      <c r="BL11" s="155"/>
      <c r="BM11" s="150"/>
      <c r="BN11" s="151"/>
      <c r="BO11" s="151"/>
      <c r="BP11" s="151"/>
      <c r="BQ11" s="150"/>
      <c r="BR11" s="151"/>
      <c r="BS11" s="151"/>
      <c r="BT11" s="156"/>
      <c r="BU11" s="147"/>
      <c r="BV11" s="131"/>
      <c r="BW11" s="131"/>
      <c r="BX11" s="157"/>
      <c r="BY11" s="158"/>
      <c r="BZ11" s="159"/>
      <c r="CA11" s="139"/>
      <c r="CB11" s="150"/>
      <c r="CC11" s="151"/>
      <c r="CD11" s="151"/>
      <c r="CE11" s="152"/>
      <c r="CF11" s="131"/>
      <c r="CG11" s="153"/>
      <c r="CH11" s="154"/>
      <c r="CI11" s="155"/>
      <c r="CJ11" s="153"/>
      <c r="CK11" s="154"/>
      <c r="CL11" s="155"/>
      <c r="CM11" s="150"/>
      <c r="CN11" s="151"/>
      <c r="CO11" s="151"/>
      <c r="CP11" s="151"/>
      <c r="CQ11" s="150"/>
      <c r="CR11" s="151"/>
      <c r="CS11" s="151"/>
      <c r="CT11" s="156"/>
      <c r="CU11" s="147"/>
      <c r="CV11" s="131"/>
      <c r="CW11" s="131"/>
      <c r="CX11" s="157"/>
      <c r="CY11" s="158"/>
      <c r="CZ11" s="159"/>
      <c r="DA11" s="139"/>
      <c r="DB11" s="150"/>
      <c r="DC11" s="151"/>
      <c r="DD11" s="151"/>
      <c r="DE11" s="152"/>
      <c r="DF11" s="131"/>
      <c r="DG11" s="153"/>
      <c r="DH11" s="154"/>
      <c r="DI11" s="155"/>
      <c r="DJ11" s="153"/>
      <c r="DK11" s="154"/>
      <c r="DL11" s="155"/>
      <c r="DM11" s="150"/>
      <c r="DN11" s="151"/>
      <c r="DO11" s="151"/>
      <c r="DP11" s="151"/>
      <c r="DQ11" s="150"/>
      <c r="DR11" s="151"/>
      <c r="DS11" s="151"/>
      <c r="DT11" s="156"/>
      <c r="DU11" s="147"/>
      <c r="DV11" s="131"/>
      <c r="DW11" s="131"/>
      <c r="DX11" s="157"/>
      <c r="DY11" s="158"/>
      <c r="DZ11" s="159"/>
      <c r="EA11" s="139"/>
      <c r="EB11" s="150"/>
      <c r="EC11" s="151"/>
      <c r="ED11" s="151"/>
      <c r="EE11" s="152"/>
      <c r="EF11" s="131"/>
      <c r="EG11" s="153"/>
      <c r="EH11" s="154"/>
      <c r="EI11" s="155"/>
      <c r="EJ11" s="153"/>
      <c r="EK11" s="154"/>
      <c r="EL11" s="155"/>
      <c r="EM11" s="150"/>
      <c r="EN11" s="151"/>
      <c r="EO11" s="151"/>
      <c r="EP11" s="151"/>
      <c r="EQ11" s="150"/>
      <c r="ER11" s="151"/>
      <c r="ES11" s="151"/>
      <c r="ET11" s="156"/>
      <c r="EU11" s="147"/>
      <c r="EV11" s="131"/>
      <c r="EW11" s="131"/>
      <c r="EX11" s="157"/>
      <c r="EY11" s="158"/>
      <c r="EZ11" s="159"/>
      <c r="FA11" s="139"/>
    </row>
    <row r="12" customFormat="false" ht="12" hidden="false" customHeight="false" outlineLevel="0" collapsed="false">
      <c r="B12" s="78" t="s">
        <v>70</v>
      </c>
      <c r="C12" s="79" t="n">
        <f aca="false">C4</f>
        <v>26</v>
      </c>
      <c r="D12" s="77" t="n">
        <f aca="false">D4</f>
        <v>24</v>
      </c>
      <c r="E12" s="128"/>
      <c r="F12" s="129"/>
      <c r="G12" s="129"/>
      <c r="H12" s="130"/>
      <c r="I12" s="131"/>
      <c r="J12" s="128"/>
      <c r="K12" s="129"/>
      <c r="L12" s="129"/>
      <c r="M12" s="130"/>
      <c r="N12" s="131"/>
      <c r="O12" s="132"/>
      <c r="P12" s="133"/>
      <c r="Q12" s="133"/>
      <c r="R12" s="132"/>
      <c r="S12" s="133"/>
      <c r="T12" s="134"/>
      <c r="U12" s="131"/>
      <c r="V12" s="128"/>
      <c r="W12" s="129"/>
      <c r="X12" s="129"/>
      <c r="Y12" s="129"/>
      <c r="Z12" s="128"/>
      <c r="AA12" s="129"/>
      <c r="AB12" s="129"/>
      <c r="AC12" s="135"/>
      <c r="AD12" s="136"/>
      <c r="AE12" s="131"/>
      <c r="AF12" s="128"/>
      <c r="AG12" s="129"/>
      <c r="AH12" s="129"/>
      <c r="AI12" s="129"/>
      <c r="AJ12" s="128"/>
      <c r="AK12" s="129"/>
      <c r="AL12" s="129"/>
      <c r="AM12" s="135"/>
      <c r="AN12" s="136"/>
      <c r="AO12" s="131"/>
      <c r="AP12" s="131"/>
      <c r="AQ12" s="137"/>
      <c r="AR12" s="138"/>
      <c r="AS12" s="136"/>
      <c r="AU12" s="42"/>
      <c r="AW12" s="83"/>
      <c r="BA12" s="88" t="n">
        <f aca="false">ABS(V12-AF12)+ABS(W12-AG12)+ABS(X12-AH12)+ABS(Y12-AI12)</f>
        <v>0</v>
      </c>
      <c r="BB12" s="128"/>
      <c r="BC12" s="129"/>
      <c r="BD12" s="129"/>
      <c r="BE12" s="130"/>
      <c r="BF12" s="131"/>
      <c r="BG12" s="132"/>
      <c r="BH12" s="133"/>
      <c r="BI12" s="133"/>
      <c r="BJ12" s="132"/>
      <c r="BK12" s="133"/>
      <c r="BL12" s="134"/>
      <c r="BM12" s="128"/>
      <c r="BN12" s="129"/>
      <c r="BO12" s="129"/>
      <c r="BP12" s="129"/>
      <c r="BQ12" s="128"/>
      <c r="BR12" s="129"/>
      <c r="BS12" s="129"/>
      <c r="BT12" s="135"/>
      <c r="BU12" s="136"/>
      <c r="BV12" s="131"/>
      <c r="BW12" s="131"/>
      <c r="BX12" s="137"/>
      <c r="BY12" s="138"/>
      <c r="BZ12" s="136"/>
      <c r="CA12" s="139"/>
      <c r="CB12" s="128"/>
      <c r="CC12" s="129"/>
      <c r="CD12" s="129"/>
      <c r="CE12" s="130"/>
      <c r="CF12" s="131"/>
      <c r="CG12" s="132"/>
      <c r="CH12" s="133"/>
      <c r="CI12" s="133"/>
      <c r="CJ12" s="132"/>
      <c r="CK12" s="133"/>
      <c r="CL12" s="134"/>
      <c r="CM12" s="128"/>
      <c r="CN12" s="129"/>
      <c r="CO12" s="129"/>
      <c r="CP12" s="129"/>
      <c r="CQ12" s="128"/>
      <c r="CR12" s="129"/>
      <c r="CS12" s="129"/>
      <c r="CT12" s="135"/>
      <c r="CU12" s="136"/>
      <c r="CV12" s="131"/>
      <c r="CW12" s="131"/>
      <c r="CX12" s="137"/>
      <c r="CY12" s="138"/>
      <c r="CZ12" s="136"/>
      <c r="DA12" s="139"/>
      <c r="DB12" s="128"/>
      <c r="DC12" s="129"/>
      <c r="DD12" s="129"/>
      <c r="DE12" s="130"/>
      <c r="DF12" s="131"/>
      <c r="DG12" s="132"/>
      <c r="DH12" s="133"/>
      <c r="DI12" s="133"/>
      <c r="DJ12" s="132"/>
      <c r="DK12" s="133"/>
      <c r="DL12" s="134"/>
      <c r="DM12" s="128"/>
      <c r="DN12" s="129"/>
      <c r="DO12" s="129"/>
      <c r="DP12" s="129"/>
      <c r="DQ12" s="128"/>
      <c r="DR12" s="129"/>
      <c r="DS12" s="129"/>
      <c r="DT12" s="135"/>
      <c r="DU12" s="136"/>
      <c r="DV12" s="131"/>
      <c r="DW12" s="131"/>
      <c r="DX12" s="137"/>
      <c r="DY12" s="138"/>
      <c r="DZ12" s="136"/>
      <c r="EA12" s="139"/>
      <c r="EB12" s="128"/>
      <c r="EC12" s="129"/>
      <c r="ED12" s="129"/>
      <c r="EE12" s="130"/>
      <c r="EF12" s="131"/>
      <c r="EG12" s="132"/>
      <c r="EH12" s="133"/>
      <c r="EI12" s="133"/>
      <c r="EJ12" s="132"/>
      <c r="EK12" s="133"/>
      <c r="EL12" s="134"/>
      <c r="EM12" s="128"/>
      <c r="EN12" s="129"/>
      <c r="EO12" s="129"/>
      <c r="EP12" s="129"/>
      <c r="EQ12" s="128"/>
      <c r="ER12" s="129"/>
      <c r="ES12" s="129"/>
      <c r="ET12" s="135"/>
      <c r="EU12" s="136"/>
      <c r="EV12" s="131"/>
      <c r="EW12" s="131"/>
      <c r="EX12" s="137"/>
      <c r="EY12" s="138"/>
      <c r="EZ12" s="136"/>
      <c r="FA12" s="139"/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140"/>
      <c r="F13" s="141"/>
      <c r="G13" s="141"/>
      <c r="H13" s="142"/>
      <c r="I13" s="131"/>
      <c r="J13" s="140"/>
      <c r="K13" s="141"/>
      <c r="L13" s="141"/>
      <c r="M13" s="142"/>
      <c r="N13" s="131"/>
      <c r="O13" s="143"/>
      <c r="P13" s="144"/>
      <c r="Q13" s="145"/>
      <c r="R13" s="143"/>
      <c r="S13" s="144"/>
      <c r="T13" s="145"/>
      <c r="U13" s="131"/>
      <c r="V13" s="140"/>
      <c r="W13" s="141"/>
      <c r="X13" s="141"/>
      <c r="Y13" s="141"/>
      <c r="Z13" s="140"/>
      <c r="AA13" s="141"/>
      <c r="AB13" s="141"/>
      <c r="AC13" s="146"/>
      <c r="AD13" s="147"/>
      <c r="AE13" s="131"/>
      <c r="AF13" s="140"/>
      <c r="AG13" s="141"/>
      <c r="AH13" s="141"/>
      <c r="AI13" s="141"/>
      <c r="AJ13" s="140"/>
      <c r="AK13" s="141"/>
      <c r="AL13" s="141"/>
      <c r="AM13" s="146"/>
      <c r="AN13" s="147"/>
      <c r="AO13" s="131"/>
      <c r="AP13" s="131"/>
      <c r="AQ13" s="148"/>
      <c r="AR13" s="149"/>
      <c r="AS13" s="147"/>
      <c r="AU13" s="42"/>
      <c r="AW13" s="83"/>
      <c r="BA13" s="88" t="n">
        <f aca="false">ABS(V13-AF13)+ABS(W13-AG13)+ABS(X13-AH13)+ABS(Y13-AI13)</f>
        <v>0</v>
      </c>
      <c r="BB13" s="140"/>
      <c r="BC13" s="141"/>
      <c r="BD13" s="141"/>
      <c r="BE13" s="142"/>
      <c r="BF13" s="131"/>
      <c r="BG13" s="143"/>
      <c r="BH13" s="144"/>
      <c r="BI13" s="145"/>
      <c r="BJ13" s="143"/>
      <c r="BK13" s="144"/>
      <c r="BL13" s="145"/>
      <c r="BM13" s="140"/>
      <c r="BN13" s="141"/>
      <c r="BO13" s="141"/>
      <c r="BP13" s="141"/>
      <c r="BQ13" s="140"/>
      <c r="BR13" s="141"/>
      <c r="BS13" s="141"/>
      <c r="BT13" s="146"/>
      <c r="BU13" s="147"/>
      <c r="BV13" s="131"/>
      <c r="BW13" s="131"/>
      <c r="BX13" s="148"/>
      <c r="BY13" s="149"/>
      <c r="BZ13" s="147"/>
      <c r="CA13" s="139"/>
      <c r="CB13" s="140"/>
      <c r="CC13" s="141"/>
      <c r="CD13" s="141"/>
      <c r="CE13" s="142"/>
      <c r="CF13" s="131"/>
      <c r="CG13" s="143"/>
      <c r="CH13" s="144"/>
      <c r="CI13" s="145"/>
      <c r="CJ13" s="143"/>
      <c r="CK13" s="144"/>
      <c r="CL13" s="145"/>
      <c r="CM13" s="140"/>
      <c r="CN13" s="141"/>
      <c r="CO13" s="141"/>
      <c r="CP13" s="141"/>
      <c r="CQ13" s="140"/>
      <c r="CR13" s="141"/>
      <c r="CS13" s="141"/>
      <c r="CT13" s="146"/>
      <c r="CU13" s="147"/>
      <c r="CV13" s="131"/>
      <c r="CW13" s="131"/>
      <c r="CX13" s="148"/>
      <c r="CY13" s="149"/>
      <c r="CZ13" s="147"/>
      <c r="DA13" s="139"/>
      <c r="DB13" s="140"/>
      <c r="DC13" s="141"/>
      <c r="DD13" s="141"/>
      <c r="DE13" s="142"/>
      <c r="DF13" s="131"/>
      <c r="DG13" s="143"/>
      <c r="DH13" s="144"/>
      <c r="DI13" s="145"/>
      <c r="DJ13" s="143"/>
      <c r="DK13" s="144"/>
      <c r="DL13" s="145"/>
      <c r="DM13" s="140"/>
      <c r="DN13" s="141"/>
      <c r="DO13" s="141"/>
      <c r="DP13" s="141"/>
      <c r="DQ13" s="140"/>
      <c r="DR13" s="141"/>
      <c r="DS13" s="141"/>
      <c r="DT13" s="146"/>
      <c r="DU13" s="147"/>
      <c r="DV13" s="131"/>
      <c r="DW13" s="131"/>
      <c r="DX13" s="148"/>
      <c r="DY13" s="149"/>
      <c r="DZ13" s="147"/>
      <c r="EA13" s="139"/>
      <c r="EB13" s="140"/>
      <c r="EC13" s="141"/>
      <c r="ED13" s="141"/>
      <c r="EE13" s="142"/>
      <c r="EF13" s="131"/>
      <c r="EG13" s="143"/>
      <c r="EH13" s="144"/>
      <c r="EI13" s="145"/>
      <c r="EJ13" s="143"/>
      <c r="EK13" s="144"/>
      <c r="EL13" s="145"/>
      <c r="EM13" s="140"/>
      <c r="EN13" s="141"/>
      <c r="EO13" s="141"/>
      <c r="EP13" s="141"/>
      <c r="EQ13" s="140"/>
      <c r="ER13" s="141"/>
      <c r="ES13" s="141"/>
      <c r="ET13" s="146"/>
      <c r="EU13" s="147"/>
      <c r="EV13" s="131"/>
      <c r="EW13" s="131"/>
      <c r="EX13" s="148"/>
      <c r="EY13" s="149"/>
      <c r="EZ13" s="147"/>
      <c r="FA13" s="139"/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140"/>
      <c r="F14" s="141"/>
      <c r="G14" s="141"/>
      <c r="H14" s="142"/>
      <c r="I14" s="131"/>
      <c r="J14" s="140"/>
      <c r="K14" s="141"/>
      <c r="L14" s="141"/>
      <c r="M14" s="142"/>
      <c r="N14" s="131"/>
      <c r="O14" s="143"/>
      <c r="P14" s="144"/>
      <c r="Q14" s="145"/>
      <c r="R14" s="143"/>
      <c r="S14" s="144"/>
      <c r="T14" s="145"/>
      <c r="U14" s="131"/>
      <c r="V14" s="140"/>
      <c r="W14" s="141"/>
      <c r="X14" s="141"/>
      <c r="Y14" s="141"/>
      <c r="Z14" s="140"/>
      <c r="AA14" s="141"/>
      <c r="AB14" s="141"/>
      <c r="AC14" s="146"/>
      <c r="AD14" s="147"/>
      <c r="AE14" s="131"/>
      <c r="AF14" s="140"/>
      <c r="AG14" s="141"/>
      <c r="AH14" s="141"/>
      <c r="AI14" s="141"/>
      <c r="AJ14" s="140"/>
      <c r="AK14" s="141"/>
      <c r="AL14" s="141"/>
      <c r="AM14" s="146"/>
      <c r="AN14" s="147"/>
      <c r="AO14" s="131"/>
      <c r="AP14" s="131"/>
      <c r="AQ14" s="148"/>
      <c r="AR14" s="149"/>
      <c r="AS14" s="147"/>
      <c r="AU14" s="42"/>
      <c r="AW14" s="83"/>
      <c r="BA14" s="88" t="n">
        <f aca="false">ABS(V14-AF14)+ABS(W14-AG14)+ABS(X14-AH14)+ABS(Y14-AI14)</f>
        <v>0</v>
      </c>
      <c r="BB14" s="140"/>
      <c r="BC14" s="141"/>
      <c r="BD14" s="141"/>
      <c r="BE14" s="142"/>
      <c r="BF14" s="131"/>
      <c r="BG14" s="143"/>
      <c r="BH14" s="144"/>
      <c r="BI14" s="145"/>
      <c r="BJ14" s="143"/>
      <c r="BK14" s="144"/>
      <c r="BL14" s="145"/>
      <c r="BM14" s="140"/>
      <c r="BN14" s="141"/>
      <c r="BO14" s="141"/>
      <c r="BP14" s="141"/>
      <c r="BQ14" s="140"/>
      <c r="BR14" s="141"/>
      <c r="BS14" s="141"/>
      <c r="BT14" s="146"/>
      <c r="BU14" s="147"/>
      <c r="BV14" s="131"/>
      <c r="BW14" s="131"/>
      <c r="BX14" s="148"/>
      <c r="BY14" s="149"/>
      <c r="BZ14" s="147"/>
      <c r="CA14" s="139"/>
      <c r="CB14" s="140"/>
      <c r="CC14" s="141"/>
      <c r="CD14" s="141"/>
      <c r="CE14" s="142"/>
      <c r="CF14" s="131"/>
      <c r="CG14" s="143"/>
      <c r="CH14" s="144"/>
      <c r="CI14" s="145"/>
      <c r="CJ14" s="143"/>
      <c r="CK14" s="144"/>
      <c r="CL14" s="145"/>
      <c r="CM14" s="140"/>
      <c r="CN14" s="141"/>
      <c r="CO14" s="141"/>
      <c r="CP14" s="141"/>
      <c r="CQ14" s="140"/>
      <c r="CR14" s="141"/>
      <c r="CS14" s="141"/>
      <c r="CT14" s="146"/>
      <c r="CU14" s="147"/>
      <c r="CV14" s="131"/>
      <c r="CW14" s="131"/>
      <c r="CX14" s="148"/>
      <c r="CY14" s="149"/>
      <c r="CZ14" s="147"/>
      <c r="DA14" s="139"/>
      <c r="DB14" s="140"/>
      <c r="DC14" s="141"/>
      <c r="DD14" s="141"/>
      <c r="DE14" s="142"/>
      <c r="DF14" s="131"/>
      <c r="DG14" s="143"/>
      <c r="DH14" s="144"/>
      <c r="DI14" s="145"/>
      <c r="DJ14" s="143"/>
      <c r="DK14" s="144"/>
      <c r="DL14" s="145"/>
      <c r="DM14" s="140"/>
      <c r="DN14" s="141"/>
      <c r="DO14" s="141"/>
      <c r="DP14" s="141"/>
      <c r="DQ14" s="140"/>
      <c r="DR14" s="141"/>
      <c r="DS14" s="141"/>
      <c r="DT14" s="146"/>
      <c r="DU14" s="147"/>
      <c r="DV14" s="131"/>
      <c r="DW14" s="131"/>
      <c r="DX14" s="148"/>
      <c r="DY14" s="149"/>
      <c r="DZ14" s="147"/>
      <c r="EA14" s="139"/>
      <c r="EB14" s="140"/>
      <c r="EC14" s="141"/>
      <c r="ED14" s="141"/>
      <c r="EE14" s="142"/>
      <c r="EF14" s="131"/>
      <c r="EG14" s="143"/>
      <c r="EH14" s="144"/>
      <c r="EI14" s="145"/>
      <c r="EJ14" s="143"/>
      <c r="EK14" s="144"/>
      <c r="EL14" s="145"/>
      <c r="EM14" s="140"/>
      <c r="EN14" s="141"/>
      <c r="EO14" s="141"/>
      <c r="EP14" s="141"/>
      <c r="EQ14" s="140"/>
      <c r="ER14" s="141"/>
      <c r="ES14" s="141"/>
      <c r="ET14" s="146"/>
      <c r="EU14" s="147"/>
      <c r="EV14" s="131"/>
      <c r="EW14" s="131"/>
      <c r="EX14" s="148"/>
      <c r="EY14" s="149"/>
      <c r="EZ14" s="147"/>
      <c r="FA14" s="139"/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50"/>
      <c r="F15" s="151"/>
      <c r="G15" s="151"/>
      <c r="H15" s="152"/>
      <c r="I15" s="131"/>
      <c r="J15" s="150"/>
      <c r="K15" s="151"/>
      <c r="L15" s="151"/>
      <c r="M15" s="152"/>
      <c r="N15" s="131"/>
      <c r="O15" s="153"/>
      <c r="P15" s="154"/>
      <c r="Q15" s="155"/>
      <c r="R15" s="153"/>
      <c r="S15" s="154"/>
      <c r="T15" s="155"/>
      <c r="U15" s="131"/>
      <c r="V15" s="150"/>
      <c r="W15" s="151"/>
      <c r="X15" s="151"/>
      <c r="Y15" s="151"/>
      <c r="Z15" s="150"/>
      <c r="AA15" s="151"/>
      <c r="AB15" s="151"/>
      <c r="AC15" s="156"/>
      <c r="AD15" s="147"/>
      <c r="AE15" s="131"/>
      <c r="AF15" s="150"/>
      <c r="AG15" s="151"/>
      <c r="AH15" s="151"/>
      <c r="AI15" s="151"/>
      <c r="AJ15" s="150"/>
      <c r="AK15" s="151"/>
      <c r="AL15" s="151"/>
      <c r="AM15" s="156"/>
      <c r="AN15" s="147"/>
      <c r="AO15" s="131"/>
      <c r="AP15" s="131"/>
      <c r="AQ15" s="157"/>
      <c r="AR15" s="158"/>
      <c r="AS15" s="159"/>
      <c r="AU15" s="42"/>
      <c r="AW15" s="83"/>
      <c r="BA15" s="88" t="n">
        <f aca="false">ABS(V15-AF15)+ABS(W15-AG15)+ABS(X15-AH15)+ABS(Y15-AI15)</f>
        <v>0</v>
      </c>
      <c r="BB15" s="150"/>
      <c r="BC15" s="151"/>
      <c r="BD15" s="151"/>
      <c r="BE15" s="152"/>
      <c r="BF15" s="131"/>
      <c r="BG15" s="153"/>
      <c r="BH15" s="154"/>
      <c r="BI15" s="155"/>
      <c r="BJ15" s="153"/>
      <c r="BK15" s="154"/>
      <c r="BL15" s="155"/>
      <c r="BM15" s="150"/>
      <c r="BN15" s="151"/>
      <c r="BO15" s="151"/>
      <c r="BP15" s="151"/>
      <c r="BQ15" s="150"/>
      <c r="BR15" s="151"/>
      <c r="BS15" s="151"/>
      <c r="BT15" s="156"/>
      <c r="BU15" s="147"/>
      <c r="BV15" s="131"/>
      <c r="BW15" s="131"/>
      <c r="BX15" s="157"/>
      <c r="BY15" s="158"/>
      <c r="BZ15" s="159"/>
      <c r="CA15" s="139"/>
      <c r="CB15" s="150"/>
      <c r="CC15" s="151"/>
      <c r="CD15" s="151"/>
      <c r="CE15" s="152"/>
      <c r="CF15" s="131"/>
      <c r="CG15" s="153"/>
      <c r="CH15" s="154"/>
      <c r="CI15" s="155"/>
      <c r="CJ15" s="153"/>
      <c r="CK15" s="154"/>
      <c r="CL15" s="155"/>
      <c r="CM15" s="150"/>
      <c r="CN15" s="151"/>
      <c r="CO15" s="151"/>
      <c r="CP15" s="151"/>
      <c r="CQ15" s="150"/>
      <c r="CR15" s="151"/>
      <c r="CS15" s="151"/>
      <c r="CT15" s="156"/>
      <c r="CU15" s="147"/>
      <c r="CV15" s="131"/>
      <c r="CW15" s="131"/>
      <c r="CX15" s="157"/>
      <c r="CY15" s="158"/>
      <c r="CZ15" s="159"/>
      <c r="DA15" s="139"/>
      <c r="DB15" s="150"/>
      <c r="DC15" s="151"/>
      <c r="DD15" s="151"/>
      <c r="DE15" s="152"/>
      <c r="DF15" s="131"/>
      <c r="DG15" s="153"/>
      <c r="DH15" s="154"/>
      <c r="DI15" s="155"/>
      <c r="DJ15" s="153"/>
      <c r="DK15" s="154"/>
      <c r="DL15" s="155"/>
      <c r="DM15" s="150"/>
      <c r="DN15" s="151"/>
      <c r="DO15" s="151"/>
      <c r="DP15" s="151"/>
      <c r="DQ15" s="150"/>
      <c r="DR15" s="151"/>
      <c r="DS15" s="151"/>
      <c r="DT15" s="156"/>
      <c r="DU15" s="147"/>
      <c r="DV15" s="131"/>
      <c r="DW15" s="131"/>
      <c r="DX15" s="157"/>
      <c r="DY15" s="158"/>
      <c r="DZ15" s="159"/>
      <c r="EA15" s="139"/>
      <c r="EB15" s="150"/>
      <c r="EC15" s="151"/>
      <c r="ED15" s="151"/>
      <c r="EE15" s="152"/>
      <c r="EF15" s="131"/>
      <c r="EG15" s="153"/>
      <c r="EH15" s="154"/>
      <c r="EI15" s="155"/>
      <c r="EJ15" s="153"/>
      <c r="EK15" s="154"/>
      <c r="EL15" s="155"/>
      <c r="EM15" s="150"/>
      <c r="EN15" s="151"/>
      <c r="EO15" s="151"/>
      <c r="EP15" s="151"/>
      <c r="EQ15" s="150"/>
      <c r="ER15" s="151"/>
      <c r="ES15" s="151"/>
      <c r="ET15" s="156"/>
      <c r="EU15" s="147"/>
      <c r="EV15" s="131"/>
      <c r="EW15" s="131"/>
      <c r="EX15" s="157"/>
      <c r="EY15" s="158"/>
      <c r="EZ15" s="159"/>
      <c r="FA15" s="139"/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128"/>
      <c r="F16" s="129"/>
      <c r="G16" s="129"/>
      <c r="H16" s="130"/>
      <c r="I16" s="131"/>
      <c r="J16" s="128"/>
      <c r="K16" s="129"/>
      <c r="L16" s="129"/>
      <c r="M16" s="130"/>
      <c r="N16" s="131"/>
      <c r="O16" s="132"/>
      <c r="P16" s="133"/>
      <c r="Q16" s="133"/>
      <c r="R16" s="132"/>
      <c r="S16" s="133"/>
      <c r="T16" s="134"/>
      <c r="U16" s="131"/>
      <c r="V16" s="128"/>
      <c r="W16" s="129"/>
      <c r="X16" s="129"/>
      <c r="Y16" s="129"/>
      <c r="Z16" s="128"/>
      <c r="AA16" s="129"/>
      <c r="AB16" s="129"/>
      <c r="AC16" s="135"/>
      <c r="AD16" s="136"/>
      <c r="AE16" s="131"/>
      <c r="AF16" s="128"/>
      <c r="AG16" s="129"/>
      <c r="AH16" s="129"/>
      <c r="AI16" s="129"/>
      <c r="AJ16" s="128"/>
      <c r="AK16" s="129"/>
      <c r="AL16" s="129"/>
      <c r="AM16" s="135"/>
      <c r="AN16" s="136"/>
      <c r="AO16" s="131"/>
      <c r="AP16" s="131"/>
      <c r="AQ16" s="137"/>
      <c r="AR16" s="138"/>
      <c r="AS16" s="136"/>
      <c r="AU16" s="42"/>
      <c r="AW16" s="83"/>
      <c r="BA16" s="88" t="n">
        <f aca="false">ABS(V16-AF16)+ABS(W16-AG16)+ABS(X16-AH16)+ABS(Y16-AI16)</f>
        <v>0</v>
      </c>
      <c r="BB16" s="128"/>
      <c r="BC16" s="129"/>
      <c r="BD16" s="129"/>
      <c r="BE16" s="130"/>
      <c r="BF16" s="131"/>
      <c r="BG16" s="132"/>
      <c r="BH16" s="133"/>
      <c r="BI16" s="133"/>
      <c r="BJ16" s="132"/>
      <c r="BK16" s="133"/>
      <c r="BL16" s="134"/>
      <c r="BM16" s="128"/>
      <c r="BN16" s="129"/>
      <c r="BO16" s="129"/>
      <c r="BP16" s="129"/>
      <c r="BQ16" s="128"/>
      <c r="BR16" s="129"/>
      <c r="BS16" s="129"/>
      <c r="BT16" s="135"/>
      <c r="BU16" s="136"/>
      <c r="BV16" s="131"/>
      <c r="BW16" s="131"/>
      <c r="BX16" s="137"/>
      <c r="BY16" s="138"/>
      <c r="BZ16" s="136"/>
      <c r="CA16" s="139"/>
      <c r="CB16" s="128"/>
      <c r="CC16" s="129"/>
      <c r="CD16" s="129"/>
      <c r="CE16" s="130"/>
      <c r="CF16" s="131"/>
      <c r="CG16" s="132"/>
      <c r="CH16" s="133"/>
      <c r="CI16" s="133"/>
      <c r="CJ16" s="132"/>
      <c r="CK16" s="133"/>
      <c r="CL16" s="134"/>
      <c r="CM16" s="128"/>
      <c r="CN16" s="129"/>
      <c r="CO16" s="129"/>
      <c r="CP16" s="129"/>
      <c r="CQ16" s="128"/>
      <c r="CR16" s="129"/>
      <c r="CS16" s="129"/>
      <c r="CT16" s="135"/>
      <c r="CU16" s="136"/>
      <c r="CV16" s="131"/>
      <c r="CW16" s="131"/>
      <c r="CX16" s="137"/>
      <c r="CY16" s="138"/>
      <c r="CZ16" s="136"/>
      <c r="DA16" s="139"/>
      <c r="DB16" s="128"/>
      <c r="DC16" s="129"/>
      <c r="DD16" s="129"/>
      <c r="DE16" s="130"/>
      <c r="DF16" s="131"/>
      <c r="DG16" s="132"/>
      <c r="DH16" s="133"/>
      <c r="DI16" s="133"/>
      <c r="DJ16" s="132"/>
      <c r="DK16" s="133"/>
      <c r="DL16" s="134"/>
      <c r="DM16" s="128"/>
      <c r="DN16" s="129"/>
      <c r="DO16" s="129"/>
      <c r="DP16" s="129"/>
      <c r="DQ16" s="128"/>
      <c r="DR16" s="129"/>
      <c r="DS16" s="129"/>
      <c r="DT16" s="135"/>
      <c r="DU16" s="136"/>
      <c r="DV16" s="131"/>
      <c r="DW16" s="131"/>
      <c r="DX16" s="137"/>
      <c r="DY16" s="138"/>
      <c r="DZ16" s="136"/>
      <c r="EA16" s="139"/>
      <c r="EB16" s="128"/>
      <c r="EC16" s="129"/>
      <c r="ED16" s="129"/>
      <c r="EE16" s="130"/>
      <c r="EF16" s="131"/>
      <c r="EG16" s="132"/>
      <c r="EH16" s="133"/>
      <c r="EI16" s="133"/>
      <c r="EJ16" s="132"/>
      <c r="EK16" s="133"/>
      <c r="EL16" s="134"/>
      <c r="EM16" s="128"/>
      <c r="EN16" s="129"/>
      <c r="EO16" s="129"/>
      <c r="EP16" s="129"/>
      <c r="EQ16" s="128"/>
      <c r="ER16" s="129"/>
      <c r="ES16" s="129"/>
      <c r="ET16" s="135"/>
      <c r="EU16" s="136"/>
      <c r="EV16" s="131"/>
      <c r="EW16" s="131"/>
      <c r="EX16" s="137"/>
      <c r="EY16" s="138"/>
      <c r="EZ16" s="136"/>
      <c r="FA16" s="139"/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140"/>
      <c r="F17" s="141"/>
      <c r="G17" s="141"/>
      <c r="H17" s="142"/>
      <c r="I17" s="131"/>
      <c r="J17" s="140"/>
      <c r="K17" s="141"/>
      <c r="L17" s="141"/>
      <c r="M17" s="142"/>
      <c r="N17" s="131"/>
      <c r="O17" s="143"/>
      <c r="P17" s="144"/>
      <c r="Q17" s="145"/>
      <c r="R17" s="143"/>
      <c r="S17" s="144"/>
      <c r="T17" s="145"/>
      <c r="U17" s="131"/>
      <c r="V17" s="140"/>
      <c r="W17" s="141"/>
      <c r="X17" s="141"/>
      <c r="Y17" s="141"/>
      <c r="Z17" s="140"/>
      <c r="AA17" s="141"/>
      <c r="AB17" s="141"/>
      <c r="AC17" s="146"/>
      <c r="AD17" s="147"/>
      <c r="AE17" s="131"/>
      <c r="AF17" s="140"/>
      <c r="AG17" s="141"/>
      <c r="AH17" s="141"/>
      <c r="AI17" s="141"/>
      <c r="AJ17" s="140"/>
      <c r="AK17" s="141"/>
      <c r="AL17" s="141"/>
      <c r="AM17" s="146"/>
      <c r="AN17" s="147"/>
      <c r="AO17" s="131"/>
      <c r="AP17" s="131"/>
      <c r="AQ17" s="148"/>
      <c r="AR17" s="149"/>
      <c r="AS17" s="147"/>
      <c r="AU17" s="42"/>
      <c r="AW17" s="83"/>
      <c r="BA17" s="88" t="n">
        <f aca="false">ABS(V17-AF17)+ABS(W17-AG17)+ABS(X17-AH17)+ABS(Y17-AI17)</f>
        <v>0</v>
      </c>
      <c r="BB17" s="140"/>
      <c r="BC17" s="141"/>
      <c r="BD17" s="141"/>
      <c r="BE17" s="142"/>
      <c r="BF17" s="131"/>
      <c r="BG17" s="143"/>
      <c r="BH17" s="144"/>
      <c r="BI17" s="145"/>
      <c r="BJ17" s="143"/>
      <c r="BK17" s="144"/>
      <c r="BL17" s="145"/>
      <c r="BM17" s="140"/>
      <c r="BN17" s="141"/>
      <c r="BO17" s="141"/>
      <c r="BP17" s="141"/>
      <c r="BQ17" s="140"/>
      <c r="BR17" s="141"/>
      <c r="BS17" s="141"/>
      <c r="BT17" s="146"/>
      <c r="BU17" s="147"/>
      <c r="BV17" s="131"/>
      <c r="BW17" s="131"/>
      <c r="BX17" s="148"/>
      <c r="BY17" s="149"/>
      <c r="BZ17" s="147"/>
      <c r="CA17" s="139"/>
      <c r="CB17" s="140"/>
      <c r="CC17" s="141"/>
      <c r="CD17" s="141"/>
      <c r="CE17" s="142"/>
      <c r="CF17" s="131"/>
      <c r="CG17" s="143"/>
      <c r="CH17" s="144"/>
      <c r="CI17" s="145"/>
      <c r="CJ17" s="143"/>
      <c r="CK17" s="144"/>
      <c r="CL17" s="145"/>
      <c r="CM17" s="140"/>
      <c r="CN17" s="141"/>
      <c r="CO17" s="141"/>
      <c r="CP17" s="141"/>
      <c r="CQ17" s="140"/>
      <c r="CR17" s="141"/>
      <c r="CS17" s="141"/>
      <c r="CT17" s="146"/>
      <c r="CU17" s="147"/>
      <c r="CV17" s="131"/>
      <c r="CW17" s="131"/>
      <c r="CX17" s="148"/>
      <c r="CY17" s="149"/>
      <c r="CZ17" s="147"/>
      <c r="DA17" s="139"/>
      <c r="DB17" s="140"/>
      <c r="DC17" s="141"/>
      <c r="DD17" s="141"/>
      <c r="DE17" s="142"/>
      <c r="DF17" s="131"/>
      <c r="DG17" s="143"/>
      <c r="DH17" s="144"/>
      <c r="DI17" s="145"/>
      <c r="DJ17" s="143"/>
      <c r="DK17" s="144"/>
      <c r="DL17" s="145"/>
      <c r="DM17" s="140"/>
      <c r="DN17" s="141"/>
      <c r="DO17" s="141"/>
      <c r="DP17" s="141"/>
      <c r="DQ17" s="140"/>
      <c r="DR17" s="141"/>
      <c r="DS17" s="141"/>
      <c r="DT17" s="146"/>
      <c r="DU17" s="147"/>
      <c r="DV17" s="131"/>
      <c r="DW17" s="131"/>
      <c r="DX17" s="148"/>
      <c r="DY17" s="149"/>
      <c r="DZ17" s="147"/>
      <c r="EA17" s="139"/>
      <c r="EB17" s="140"/>
      <c r="EC17" s="141"/>
      <c r="ED17" s="141"/>
      <c r="EE17" s="142"/>
      <c r="EF17" s="131"/>
      <c r="EG17" s="143"/>
      <c r="EH17" s="144"/>
      <c r="EI17" s="145"/>
      <c r="EJ17" s="143"/>
      <c r="EK17" s="144"/>
      <c r="EL17" s="145"/>
      <c r="EM17" s="140"/>
      <c r="EN17" s="141"/>
      <c r="EO17" s="141"/>
      <c r="EP17" s="141"/>
      <c r="EQ17" s="140"/>
      <c r="ER17" s="141"/>
      <c r="ES17" s="141"/>
      <c r="ET17" s="146"/>
      <c r="EU17" s="147"/>
      <c r="EV17" s="131"/>
      <c r="EW17" s="131"/>
      <c r="EX17" s="148"/>
      <c r="EY17" s="149"/>
      <c r="EZ17" s="147"/>
      <c r="FA17" s="139"/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140"/>
      <c r="F18" s="141"/>
      <c r="G18" s="141"/>
      <c r="H18" s="142"/>
      <c r="I18" s="131"/>
      <c r="J18" s="140"/>
      <c r="K18" s="141"/>
      <c r="L18" s="141"/>
      <c r="M18" s="142"/>
      <c r="N18" s="131"/>
      <c r="O18" s="143"/>
      <c r="P18" s="144"/>
      <c r="Q18" s="145"/>
      <c r="R18" s="143"/>
      <c r="S18" s="144"/>
      <c r="T18" s="145"/>
      <c r="U18" s="131"/>
      <c r="V18" s="140"/>
      <c r="W18" s="141"/>
      <c r="X18" s="141"/>
      <c r="Y18" s="141"/>
      <c r="Z18" s="140"/>
      <c r="AA18" s="141"/>
      <c r="AB18" s="141"/>
      <c r="AC18" s="146"/>
      <c r="AD18" s="147"/>
      <c r="AE18" s="131"/>
      <c r="AF18" s="140"/>
      <c r="AG18" s="141"/>
      <c r="AH18" s="141"/>
      <c r="AI18" s="141"/>
      <c r="AJ18" s="140"/>
      <c r="AK18" s="141"/>
      <c r="AL18" s="141"/>
      <c r="AM18" s="146"/>
      <c r="AN18" s="147"/>
      <c r="AO18" s="131"/>
      <c r="AP18" s="131"/>
      <c r="AQ18" s="148"/>
      <c r="AR18" s="149"/>
      <c r="AS18" s="147"/>
      <c r="AU18" s="42"/>
      <c r="AW18" s="83"/>
      <c r="BA18" s="88" t="n">
        <f aca="false">ABS(V18-AF18)+ABS(W18-AG18)+ABS(X18-AH18)+ABS(Y18-AI18)</f>
        <v>0</v>
      </c>
      <c r="BB18" s="140"/>
      <c r="BC18" s="141"/>
      <c r="BD18" s="141"/>
      <c r="BE18" s="142"/>
      <c r="BF18" s="131"/>
      <c r="BG18" s="143"/>
      <c r="BH18" s="144"/>
      <c r="BI18" s="145"/>
      <c r="BJ18" s="143"/>
      <c r="BK18" s="144"/>
      <c r="BL18" s="145"/>
      <c r="BM18" s="140"/>
      <c r="BN18" s="141"/>
      <c r="BO18" s="141"/>
      <c r="BP18" s="141"/>
      <c r="BQ18" s="140"/>
      <c r="BR18" s="141"/>
      <c r="BS18" s="141"/>
      <c r="BT18" s="146"/>
      <c r="BU18" s="147"/>
      <c r="BV18" s="131"/>
      <c r="BW18" s="131"/>
      <c r="BX18" s="148"/>
      <c r="BY18" s="149"/>
      <c r="BZ18" s="147"/>
      <c r="CA18" s="139"/>
      <c r="CB18" s="140"/>
      <c r="CC18" s="141"/>
      <c r="CD18" s="141"/>
      <c r="CE18" s="142"/>
      <c r="CF18" s="131"/>
      <c r="CG18" s="143"/>
      <c r="CH18" s="144"/>
      <c r="CI18" s="145"/>
      <c r="CJ18" s="143"/>
      <c r="CK18" s="144"/>
      <c r="CL18" s="145"/>
      <c r="CM18" s="140"/>
      <c r="CN18" s="141"/>
      <c r="CO18" s="141"/>
      <c r="CP18" s="141"/>
      <c r="CQ18" s="140"/>
      <c r="CR18" s="141"/>
      <c r="CS18" s="141"/>
      <c r="CT18" s="146"/>
      <c r="CU18" s="147"/>
      <c r="CV18" s="131"/>
      <c r="CW18" s="131"/>
      <c r="CX18" s="148"/>
      <c r="CY18" s="149"/>
      <c r="CZ18" s="147"/>
      <c r="DA18" s="139"/>
      <c r="DB18" s="140"/>
      <c r="DC18" s="141"/>
      <c r="DD18" s="141"/>
      <c r="DE18" s="142"/>
      <c r="DF18" s="131"/>
      <c r="DG18" s="143"/>
      <c r="DH18" s="144"/>
      <c r="DI18" s="145"/>
      <c r="DJ18" s="143"/>
      <c r="DK18" s="144"/>
      <c r="DL18" s="145"/>
      <c r="DM18" s="140"/>
      <c r="DN18" s="141"/>
      <c r="DO18" s="141"/>
      <c r="DP18" s="141"/>
      <c r="DQ18" s="140"/>
      <c r="DR18" s="141"/>
      <c r="DS18" s="141"/>
      <c r="DT18" s="146"/>
      <c r="DU18" s="147"/>
      <c r="DV18" s="131"/>
      <c r="DW18" s="131"/>
      <c r="DX18" s="148"/>
      <c r="DY18" s="149"/>
      <c r="DZ18" s="147"/>
      <c r="EA18" s="139"/>
      <c r="EB18" s="140"/>
      <c r="EC18" s="141"/>
      <c r="ED18" s="141"/>
      <c r="EE18" s="142"/>
      <c r="EF18" s="131"/>
      <c r="EG18" s="143"/>
      <c r="EH18" s="144"/>
      <c r="EI18" s="145"/>
      <c r="EJ18" s="143"/>
      <c r="EK18" s="144"/>
      <c r="EL18" s="145"/>
      <c r="EM18" s="140"/>
      <c r="EN18" s="141"/>
      <c r="EO18" s="141"/>
      <c r="EP18" s="141"/>
      <c r="EQ18" s="140"/>
      <c r="ER18" s="141"/>
      <c r="ES18" s="141"/>
      <c r="ET18" s="146"/>
      <c r="EU18" s="147"/>
      <c r="EV18" s="131"/>
      <c r="EW18" s="131"/>
      <c r="EX18" s="148"/>
      <c r="EY18" s="149"/>
      <c r="EZ18" s="147"/>
      <c r="FA18" s="139"/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50"/>
      <c r="F19" s="151"/>
      <c r="G19" s="151"/>
      <c r="H19" s="152"/>
      <c r="I19" s="131"/>
      <c r="J19" s="150"/>
      <c r="K19" s="151"/>
      <c r="L19" s="151"/>
      <c r="M19" s="152"/>
      <c r="N19" s="131"/>
      <c r="O19" s="153"/>
      <c r="P19" s="154"/>
      <c r="Q19" s="155"/>
      <c r="R19" s="153"/>
      <c r="S19" s="154"/>
      <c r="T19" s="155"/>
      <c r="U19" s="131"/>
      <c r="V19" s="150"/>
      <c r="W19" s="151"/>
      <c r="X19" s="151"/>
      <c r="Y19" s="151"/>
      <c r="Z19" s="150"/>
      <c r="AA19" s="151"/>
      <c r="AB19" s="151"/>
      <c r="AC19" s="156"/>
      <c r="AD19" s="147"/>
      <c r="AE19" s="131"/>
      <c r="AF19" s="150"/>
      <c r="AG19" s="151"/>
      <c r="AH19" s="151"/>
      <c r="AI19" s="151"/>
      <c r="AJ19" s="150"/>
      <c r="AK19" s="151"/>
      <c r="AL19" s="151"/>
      <c r="AM19" s="156"/>
      <c r="AN19" s="147"/>
      <c r="AO19" s="131"/>
      <c r="AP19" s="131"/>
      <c r="AQ19" s="157"/>
      <c r="AR19" s="158"/>
      <c r="AS19" s="159"/>
      <c r="AU19" s="42"/>
      <c r="AW19" s="83"/>
      <c r="BA19" s="88" t="n">
        <f aca="false">ABS(V19-AF19)+ABS(W19-AG19)+ABS(X19-AH19)+ABS(Y19-AI19)</f>
        <v>0</v>
      </c>
      <c r="BB19" s="150"/>
      <c r="BC19" s="151"/>
      <c r="BD19" s="151"/>
      <c r="BE19" s="152"/>
      <c r="BF19" s="131"/>
      <c r="BG19" s="153"/>
      <c r="BH19" s="154"/>
      <c r="BI19" s="155"/>
      <c r="BJ19" s="153"/>
      <c r="BK19" s="154"/>
      <c r="BL19" s="155"/>
      <c r="BM19" s="150"/>
      <c r="BN19" s="151"/>
      <c r="BO19" s="151"/>
      <c r="BP19" s="151"/>
      <c r="BQ19" s="150"/>
      <c r="BR19" s="151"/>
      <c r="BS19" s="151"/>
      <c r="BT19" s="156"/>
      <c r="BU19" s="147"/>
      <c r="BV19" s="131"/>
      <c r="BW19" s="131"/>
      <c r="BX19" s="157"/>
      <c r="BY19" s="158"/>
      <c r="BZ19" s="159"/>
      <c r="CA19" s="139"/>
      <c r="CB19" s="150"/>
      <c r="CC19" s="151"/>
      <c r="CD19" s="151"/>
      <c r="CE19" s="152"/>
      <c r="CF19" s="131"/>
      <c r="CG19" s="153"/>
      <c r="CH19" s="154"/>
      <c r="CI19" s="155"/>
      <c r="CJ19" s="153"/>
      <c r="CK19" s="154"/>
      <c r="CL19" s="155"/>
      <c r="CM19" s="150"/>
      <c r="CN19" s="151"/>
      <c r="CO19" s="151"/>
      <c r="CP19" s="151"/>
      <c r="CQ19" s="150"/>
      <c r="CR19" s="151"/>
      <c r="CS19" s="151"/>
      <c r="CT19" s="156"/>
      <c r="CU19" s="147"/>
      <c r="CV19" s="131"/>
      <c r="CW19" s="131"/>
      <c r="CX19" s="157"/>
      <c r="CY19" s="158"/>
      <c r="CZ19" s="159"/>
      <c r="DA19" s="139"/>
      <c r="DB19" s="150"/>
      <c r="DC19" s="151"/>
      <c r="DD19" s="151"/>
      <c r="DE19" s="152"/>
      <c r="DF19" s="131"/>
      <c r="DG19" s="153"/>
      <c r="DH19" s="154"/>
      <c r="DI19" s="155"/>
      <c r="DJ19" s="153"/>
      <c r="DK19" s="154"/>
      <c r="DL19" s="155"/>
      <c r="DM19" s="150"/>
      <c r="DN19" s="151"/>
      <c r="DO19" s="151"/>
      <c r="DP19" s="151"/>
      <c r="DQ19" s="150"/>
      <c r="DR19" s="151"/>
      <c r="DS19" s="151"/>
      <c r="DT19" s="156"/>
      <c r="DU19" s="147"/>
      <c r="DV19" s="131"/>
      <c r="DW19" s="131"/>
      <c r="DX19" s="157"/>
      <c r="DY19" s="158"/>
      <c r="DZ19" s="159"/>
      <c r="EA19" s="139"/>
      <c r="EB19" s="150"/>
      <c r="EC19" s="151"/>
      <c r="ED19" s="151"/>
      <c r="EE19" s="152"/>
      <c r="EF19" s="131"/>
      <c r="EG19" s="153"/>
      <c r="EH19" s="154"/>
      <c r="EI19" s="155"/>
      <c r="EJ19" s="153"/>
      <c r="EK19" s="154"/>
      <c r="EL19" s="155"/>
      <c r="EM19" s="150"/>
      <c r="EN19" s="151"/>
      <c r="EO19" s="151"/>
      <c r="EP19" s="151"/>
      <c r="EQ19" s="150"/>
      <c r="ER19" s="151"/>
      <c r="ES19" s="151"/>
      <c r="ET19" s="156"/>
      <c r="EU19" s="147"/>
      <c r="EV19" s="131"/>
      <c r="EW19" s="131"/>
      <c r="EX19" s="157"/>
      <c r="EY19" s="158"/>
      <c r="EZ19" s="159"/>
      <c r="FA19" s="139"/>
    </row>
    <row r="20" customFormat="false" ht="12" hidden="false" customHeight="false" outlineLevel="0" collapsed="false">
      <c r="A20" s="77" t="s">
        <v>8</v>
      </c>
      <c r="B20" s="78" t="s">
        <v>71</v>
      </c>
      <c r="C20" s="79" t="n">
        <f aca="false">C12</f>
        <v>26</v>
      </c>
      <c r="D20" s="77" t="n">
        <f aca="false">D12</f>
        <v>24</v>
      </c>
      <c r="E20" s="80" t="n">
        <f aca="false">Anchor!B153</f>
        <v>3010.1216</v>
      </c>
      <c r="F20" s="81" t="n">
        <f aca="false">Anchor!C153</f>
        <v>40.7416</v>
      </c>
      <c r="G20" s="81" t="n">
        <f aca="false">Anchor!D153</f>
        <v>42.4807</v>
      </c>
      <c r="H20" s="82" t="n">
        <f aca="false">Anchor!E153</f>
        <v>43.7304</v>
      </c>
      <c r="I20" s="83"/>
      <c r="J20" s="80" t="n">
        <f aca="false">Test!B153</f>
        <v>2985.8112</v>
      </c>
      <c r="K20" s="81" t="n">
        <f aca="false">Test!C153</f>
        <v>40.7824</v>
      </c>
      <c r="L20" s="81" t="n">
        <f aca="false">Test!D153</f>
        <v>42.4748</v>
      </c>
      <c r="M20" s="82" t="n">
        <f aca="false">Test!E153</f>
        <v>43.7138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153</f>
        <v>1717.2872</v>
      </c>
      <c r="W20" s="81" t="n">
        <f aca="false">Anchor!G153</f>
        <v>39.8314</v>
      </c>
      <c r="X20" s="81" t="n">
        <f aca="false">Anchor!H153</f>
        <v>41.6224</v>
      </c>
      <c r="Y20" s="81" t="n">
        <f aca="false">Anchor!I153</f>
        <v>42.66</v>
      </c>
      <c r="Z20" s="80" t="n">
        <f aca="false">Anchor!J153</f>
        <v>21312.98</v>
      </c>
      <c r="AA20" s="81" t="n">
        <f aca="false">Anchor!K153</f>
        <v>43.33</v>
      </c>
      <c r="AB20" s="81" t="n">
        <f aca="false">Anchor!L153</f>
        <v>780</v>
      </c>
      <c r="AC20" s="84" t="n">
        <f aca="false">Z20/3600</f>
        <v>5.92027222222222</v>
      </c>
      <c r="AD20" s="85" t="n">
        <f aca="false">E20+V20</f>
        <v>4727.4088</v>
      </c>
      <c r="AE20" s="83"/>
      <c r="AF20" s="80" t="n">
        <f aca="false">Test!F153</f>
        <v>1717.2872</v>
      </c>
      <c r="AG20" s="81" t="n">
        <f aca="false">Test!G153</f>
        <v>39.8314</v>
      </c>
      <c r="AH20" s="81" t="n">
        <f aca="false">Test!H153</f>
        <v>41.6224</v>
      </c>
      <c r="AI20" s="81" t="n">
        <f aca="false">Test!I153</f>
        <v>42.66</v>
      </c>
      <c r="AJ20" s="80" t="n">
        <f aca="false">Test!J153</f>
        <v>22266.33</v>
      </c>
      <c r="AK20" s="81" t="n">
        <f aca="false">Test!K153</f>
        <v>47.15</v>
      </c>
      <c r="AL20" s="81" t="n">
        <f aca="false">Test!L153</f>
        <v>817</v>
      </c>
      <c r="AM20" s="84" t="n">
        <f aca="false">AJ20/3600</f>
        <v>6.18509166666667</v>
      </c>
      <c r="AN20" s="85" t="n">
        <f aca="false">J20+AF20</f>
        <v>4703.0984</v>
      </c>
      <c r="AO20" s="83"/>
      <c r="AP20" s="83"/>
      <c r="AQ20" s="86" t="n">
        <f aca="false">AJ20/Z20</f>
        <v>1.04473095737902</v>
      </c>
      <c r="AR20" s="87" t="n">
        <f aca="false">AK20/AA20</f>
        <v>1.0881606277406</v>
      </c>
      <c r="AS20" s="85" t="n">
        <f aca="false">AL20/AB20</f>
        <v>1.0474358974359</v>
      </c>
      <c r="AU20" s="42"/>
      <c r="AW20" s="83"/>
      <c r="BA20" s="88" t="n">
        <f aca="false">ABS(V20-AF20)+ABS(W20-AG20)+ABS(X20-AH20)+ABS(Y20-AI20)</f>
        <v>0</v>
      </c>
      <c r="BB20" s="80" t="n">
        <f aca="false">Test2!$B153</f>
        <v>2962.344</v>
      </c>
      <c r="BC20" s="81" t="n">
        <f aca="false">Test2!$C153</f>
        <v>40.7751</v>
      </c>
      <c r="BD20" s="81" t="n">
        <f aca="false">Test2!$D153</f>
        <v>42.4607</v>
      </c>
      <c r="BE20" s="82" t="n">
        <f aca="false">Test2!$E153</f>
        <v>43.6936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153</f>
        <v>1717.2872</v>
      </c>
      <c r="BN20" s="81" t="n">
        <f aca="false">Test2!$G153</f>
        <v>39.8314</v>
      </c>
      <c r="BO20" s="81" t="n">
        <f aca="false">Test2!$H153</f>
        <v>41.6224</v>
      </c>
      <c r="BP20" s="81" t="n">
        <f aca="false">Test2!$I153</f>
        <v>42.66</v>
      </c>
      <c r="BQ20" s="80" t="n">
        <f aca="false">Test2!$J153</f>
        <v>22298.98</v>
      </c>
      <c r="BR20" s="81" t="n">
        <f aca="false">Test2!$K153</f>
        <v>44.82</v>
      </c>
      <c r="BS20" s="81" t="n">
        <f aca="false">Test2!$L153</f>
        <v>811</v>
      </c>
      <c r="BT20" s="84" t="n">
        <f aca="false">BQ20/3600</f>
        <v>6.19416111111111</v>
      </c>
      <c r="BU20" s="85" t="n">
        <f aca="false">BB20+BM20</f>
        <v>4679.6312</v>
      </c>
      <c r="BV20" s="83"/>
      <c r="BW20" s="83"/>
      <c r="BX20" s="86" t="n">
        <f aca="false">BQ20/$Z20</f>
        <v>1.04626288768628</v>
      </c>
      <c r="BY20" s="87" t="n">
        <f aca="false">BR20/$AA20</f>
        <v>1.0343872605585</v>
      </c>
      <c r="BZ20" s="85" t="n">
        <f aca="false">BS20/$AB20</f>
        <v>1.03974358974359</v>
      </c>
      <c r="CA20" s="88" t="n">
        <f aca="false">ABS($V20-BM20)+ABS($W20-BN20)+ABS($X20-BO20)+ABS($Y20-BP20)</f>
        <v>0</v>
      </c>
      <c r="CB20" s="80" t="n">
        <f aca="false">Test3!$B153</f>
        <v>0</v>
      </c>
      <c r="CC20" s="81" t="n">
        <f aca="false">Test3!$C153</f>
        <v>0</v>
      </c>
      <c r="CD20" s="81" t="n">
        <f aca="false">Test3!$D153</f>
        <v>0</v>
      </c>
      <c r="CE20" s="82" t="n">
        <f aca="false">Test3!$E153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153</f>
        <v>0</v>
      </c>
      <c r="CN20" s="81" t="n">
        <f aca="false">Test3!$G153</f>
        <v>0</v>
      </c>
      <c r="CO20" s="81" t="n">
        <f aca="false">Test3!$H153</f>
        <v>0</v>
      </c>
      <c r="CP20" s="81" t="n">
        <f aca="false">Test3!$I153</f>
        <v>0</v>
      </c>
      <c r="CQ20" s="80" t="n">
        <f aca="false">Test3!$J153</f>
        <v>0</v>
      </c>
      <c r="CR20" s="81" t="n">
        <f aca="false">Test3!$K153</f>
        <v>0</v>
      </c>
      <c r="CS20" s="81" t="n">
        <f aca="false">Test3!$L153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841.401</v>
      </c>
      <c r="DB20" s="80" t="n">
        <f aca="false">Test4!$B153</f>
        <v>0</v>
      </c>
      <c r="DC20" s="81" t="n">
        <f aca="false">Test4!$C153</f>
        <v>0</v>
      </c>
      <c r="DD20" s="81" t="n">
        <f aca="false">Test4!$D153</f>
        <v>0</v>
      </c>
      <c r="DE20" s="82" t="n">
        <f aca="false">Test4!$E153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153</f>
        <v>0</v>
      </c>
      <c r="DN20" s="81" t="n">
        <f aca="false">Test4!$G153</f>
        <v>0</v>
      </c>
      <c r="DO20" s="81" t="n">
        <f aca="false">Test4!$H153</f>
        <v>0</v>
      </c>
      <c r="DP20" s="81" t="n">
        <f aca="false">Test4!$I153</f>
        <v>0</v>
      </c>
      <c r="DQ20" s="80" t="n">
        <f aca="false">Test4!$J153</f>
        <v>0</v>
      </c>
      <c r="DR20" s="81" t="n">
        <f aca="false">Test4!$K153</f>
        <v>0</v>
      </c>
      <c r="DS20" s="81" t="n">
        <f aca="false">Test4!$L153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841.401</v>
      </c>
      <c r="EB20" s="80" t="n">
        <f aca="false">Test5!$B153</f>
        <v>0</v>
      </c>
      <c r="EC20" s="81" t="n">
        <f aca="false">Test5!$C153</f>
        <v>0</v>
      </c>
      <c r="ED20" s="81" t="n">
        <f aca="false">Test5!$D153</f>
        <v>0</v>
      </c>
      <c r="EE20" s="82" t="n">
        <f aca="false">Test5!$E153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153</f>
        <v>0</v>
      </c>
      <c r="EN20" s="81" t="n">
        <f aca="false">Test5!$G153</f>
        <v>0</v>
      </c>
      <c r="EO20" s="81" t="n">
        <f aca="false">Test5!$H153</f>
        <v>0</v>
      </c>
      <c r="EP20" s="81" t="n">
        <f aca="false">Test5!$I153</f>
        <v>0</v>
      </c>
      <c r="EQ20" s="80" t="n">
        <f aca="false">Test5!$J153</f>
        <v>0</v>
      </c>
      <c r="ER20" s="81" t="n">
        <f aca="false">Test5!$K153</f>
        <v>0</v>
      </c>
      <c r="ES20" s="81" t="n">
        <f aca="false">Test5!$L153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841.401</v>
      </c>
    </row>
    <row r="21" customFormat="false" ht="12" hidden="false" customHeight="false" outlineLevel="0" collapsed="false">
      <c r="A21" s="64" t="s">
        <v>72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154</f>
        <v>1517.0856</v>
      </c>
      <c r="F21" s="92" t="n">
        <f aca="false">Anchor!C154</f>
        <v>39.7508</v>
      </c>
      <c r="G21" s="92" t="n">
        <f aca="false">Anchor!D154</f>
        <v>41.6791</v>
      </c>
      <c r="H21" s="93" t="n">
        <f aca="false">Anchor!E154</f>
        <v>42.8156</v>
      </c>
      <c r="I21" s="83"/>
      <c r="J21" s="91" t="n">
        <f aca="false">Test!B154</f>
        <v>1531.6232</v>
      </c>
      <c r="K21" s="92" t="n">
        <f aca="false">Test!C154</f>
        <v>39.8123</v>
      </c>
      <c r="L21" s="92" t="n">
        <f aca="false">Test!D154</f>
        <v>41.6867</v>
      </c>
      <c r="M21" s="93" t="n">
        <f aca="false">Test!E154</f>
        <v>42.8087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154</f>
        <v>1717.2872</v>
      </c>
      <c r="W21" s="92" t="n">
        <f aca="false">Anchor!G154</f>
        <v>39.8314</v>
      </c>
      <c r="X21" s="92" t="n">
        <f aca="false">Anchor!H154</f>
        <v>41.6224</v>
      </c>
      <c r="Y21" s="92" t="n">
        <f aca="false">Anchor!I154</f>
        <v>42.66</v>
      </c>
      <c r="Z21" s="91" t="n">
        <f aca="false">Anchor!J154</f>
        <v>21404.88</v>
      </c>
      <c r="AA21" s="92" t="n">
        <f aca="false">Anchor!K154</f>
        <v>41.6</v>
      </c>
      <c r="AB21" s="92" t="n">
        <f aca="false">Anchor!L154</f>
        <v>778</v>
      </c>
      <c r="AC21" s="94" t="n">
        <f aca="false">Z21/3600</f>
        <v>5.9458</v>
      </c>
      <c r="AD21" s="95" t="n">
        <f aca="false">E21+V21</f>
        <v>3234.3728</v>
      </c>
      <c r="AE21" s="83"/>
      <c r="AF21" s="91" t="n">
        <f aca="false">Test!F154</f>
        <v>1717.2872</v>
      </c>
      <c r="AG21" s="92" t="n">
        <f aca="false">Test!G154</f>
        <v>39.8314</v>
      </c>
      <c r="AH21" s="92" t="n">
        <f aca="false">Test!H154</f>
        <v>41.6224</v>
      </c>
      <c r="AI21" s="92" t="n">
        <f aca="false">Test!I154</f>
        <v>42.66</v>
      </c>
      <c r="AJ21" s="91" t="n">
        <f aca="false">Test!J154</f>
        <v>22252.12</v>
      </c>
      <c r="AK21" s="92" t="n">
        <f aca="false">Test!K154</f>
        <v>46.54</v>
      </c>
      <c r="AL21" s="92" t="n">
        <f aca="false">Test!L154</f>
        <v>806</v>
      </c>
      <c r="AM21" s="94" t="n">
        <f aca="false">AJ21/3600</f>
        <v>6.18114444444444</v>
      </c>
      <c r="AN21" s="95" t="n">
        <f aca="false">J21+AF21</f>
        <v>3248.9104</v>
      </c>
      <c r="AO21" s="83"/>
      <c r="AP21" s="83"/>
      <c r="AQ21" s="96" t="n">
        <f aca="false">AJ21/Z21</f>
        <v>1.03958162811471</v>
      </c>
      <c r="AR21" s="97" t="n">
        <f aca="false">AK21/AA21</f>
        <v>1.11875</v>
      </c>
      <c r="AS21" s="95" t="n">
        <f aca="false">AL21/AB21</f>
        <v>1.03598971722365</v>
      </c>
      <c r="AU21" s="42"/>
      <c r="AW21" s="83"/>
      <c r="BA21" s="88" t="n">
        <f aca="false">ABS(V21-AF21)+ABS(W21-AG21)+ABS(X21-AH21)+ABS(Y21-AI21)</f>
        <v>0</v>
      </c>
      <c r="BB21" s="91" t="n">
        <f aca="false">Test2!$B154</f>
        <v>1490.72</v>
      </c>
      <c r="BC21" s="92" t="n">
        <f aca="false">Test2!$C154</f>
        <v>39.7896</v>
      </c>
      <c r="BD21" s="92" t="n">
        <f aca="false">Test2!$D154</f>
        <v>41.6607</v>
      </c>
      <c r="BE21" s="93" t="n">
        <f aca="false">Test2!$E154</f>
        <v>42.7954</v>
      </c>
      <c r="BF21" s="83"/>
      <c r="BG21" s="64"/>
      <c r="BH21" s="9"/>
      <c r="BI21" s="59"/>
      <c r="BJ21" s="64"/>
      <c r="BK21" s="9"/>
      <c r="BL21" s="59"/>
      <c r="BM21" s="91" t="n">
        <f aca="false">Test2!$F154</f>
        <v>1717.2872</v>
      </c>
      <c r="BN21" s="92" t="n">
        <f aca="false">Test2!$G154</f>
        <v>39.8314</v>
      </c>
      <c r="BO21" s="92" t="n">
        <f aca="false">Test2!$H154</f>
        <v>41.6224</v>
      </c>
      <c r="BP21" s="92" t="n">
        <f aca="false">Test2!$I154</f>
        <v>42.66</v>
      </c>
      <c r="BQ21" s="91" t="n">
        <f aca="false">Test2!$J154</f>
        <v>20768.71</v>
      </c>
      <c r="BR21" s="92" t="n">
        <f aca="false">Test2!$K154</f>
        <v>43.22</v>
      </c>
      <c r="BS21" s="92" t="n">
        <f aca="false">Test2!$L154</f>
        <v>814</v>
      </c>
      <c r="BT21" s="94" t="n">
        <f aca="false">BQ21/3600</f>
        <v>5.76908611111111</v>
      </c>
      <c r="BU21" s="95" t="n">
        <f aca="false">BB21+BM21</f>
        <v>3208.0072</v>
      </c>
      <c r="BV21" s="83"/>
      <c r="BW21" s="83"/>
      <c r="BX21" s="96" t="n">
        <f aca="false">BQ21/$Z21</f>
        <v>0.970279207358322</v>
      </c>
      <c r="BY21" s="97" t="n">
        <f aca="false">BR21/$AA21</f>
        <v>1.03894230769231</v>
      </c>
      <c r="BZ21" s="95" t="n">
        <f aca="false">BS21/$AB21</f>
        <v>1.04627249357326</v>
      </c>
      <c r="CA21" s="88" t="n">
        <f aca="false">ABS($V21-BM21)+ABS($W21-BN21)+ABS($X21-BO21)+ABS($Y21-BP21)</f>
        <v>0</v>
      </c>
      <c r="CB21" s="91" t="n">
        <f aca="false">Test3!$B154</f>
        <v>0</v>
      </c>
      <c r="CC21" s="92" t="n">
        <f aca="false">Test3!$C154</f>
        <v>0</v>
      </c>
      <c r="CD21" s="92" t="n">
        <f aca="false">Test3!$D154</f>
        <v>0</v>
      </c>
      <c r="CE21" s="93" t="n">
        <f aca="false">Test3!$E154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154</f>
        <v>0</v>
      </c>
      <c r="CN21" s="92" t="n">
        <f aca="false">Test3!$G154</f>
        <v>0</v>
      </c>
      <c r="CO21" s="92" t="n">
        <f aca="false">Test3!$H154</f>
        <v>0</v>
      </c>
      <c r="CP21" s="92" t="n">
        <f aca="false">Test3!$I154</f>
        <v>0</v>
      </c>
      <c r="CQ21" s="91" t="n">
        <f aca="false">Test3!$J154</f>
        <v>0</v>
      </c>
      <c r="CR21" s="92" t="n">
        <f aca="false">Test3!$K154</f>
        <v>0</v>
      </c>
      <c r="CS21" s="92" t="n">
        <f aca="false">Test3!$L154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841.401</v>
      </c>
      <c r="DB21" s="91" t="n">
        <f aca="false">Test4!$B154</f>
        <v>0</v>
      </c>
      <c r="DC21" s="92" t="n">
        <f aca="false">Test4!$C154</f>
        <v>0</v>
      </c>
      <c r="DD21" s="92" t="n">
        <f aca="false">Test4!$D154</f>
        <v>0</v>
      </c>
      <c r="DE21" s="93" t="n">
        <f aca="false">Test4!$E154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154</f>
        <v>0</v>
      </c>
      <c r="DN21" s="92" t="n">
        <f aca="false">Test4!$G154</f>
        <v>0</v>
      </c>
      <c r="DO21" s="92" t="n">
        <f aca="false">Test4!$H154</f>
        <v>0</v>
      </c>
      <c r="DP21" s="92" t="n">
        <f aca="false">Test4!$I154</f>
        <v>0</v>
      </c>
      <c r="DQ21" s="91" t="n">
        <f aca="false">Test4!$J154</f>
        <v>0</v>
      </c>
      <c r="DR21" s="92" t="n">
        <f aca="false">Test4!$K154</f>
        <v>0</v>
      </c>
      <c r="DS21" s="92" t="n">
        <f aca="false">Test4!$L154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841.401</v>
      </c>
      <c r="EB21" s="91" t="n">
        <f aca="false">Test5!$B154</f>
        <v>0</v>
      </c>
      <c r="EC21" s="92" t="n">
        <f aca="false">Test5!$C154</f>
        <v>0</v>
      </c>
      <c r="ED21" s="92" t="n">
        <f aca="false">Test5!$D154</f>
        <v>0</v>
      </c>
      <c r="EE21" s="93" t="n">
        <f aca="false">Test5!$E154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154</f>
        <v>0</v>
      </c>
      <c r="EN21" s="92" t="n">
        <f aca="false">Test5!$G154</f>
        <v>0</v>
      </c>
      <c r="EO21" s="92" t="n">
        <f aca="false">Test5!$H154</f>
        <v>0</v>
      </c>
      <c r="EP21" s="92" t="n">
        <f aca="false">Test5!$I154</f>
        <v>0</v>
      </c>
      <c r="EQ21" s="91" t="n">
        <f aca="false">Test5!$J154</f>
        <v>0</v>
      </c>
      <c r="ER21" s="92" t="n">
        <f aca="false">Test5!$K154</f>
        <v>0</v>
      </c>
      <c r="ES21" s="92" t="n">
        <f aca="false">Test5!$L154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841.401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155</f>
        <v>442.2352</v>
      </c>
      <c r="F22" s="92" t="n">
        <f aca="false">Anchor!C155</f>
        <v>38.8135</v>
      </c>
      <c r="G22" s="92" t="n">
        <f aca="false">Anchor!D155</f>
        <v>41.1284</v>
      </c>
      <c r="H22" s="93" t="n">
        <f aca="false">Anchor!E155</f>
        <v>42.2233</v>
      </c>
      <c r="I22" s="83"/>
      <c r="J22" s="91" t="n">
        <f aca="false">Test!B155</f>
        <v>458.8008</v>
      </c>
      <c r="K22" s="92" t="n">
        <f aca="false">Test!C155</f>
        <v>38.8718</v>
      </c>
      <c r="L22" s="92" t="n">
        <f aca="false">Test!D155</f>
        <v>41.1386</v>
      </c>
      <c r="M22" s="93" t="n">
        <f aca="false">Test!E155</f>
        <v>42.2191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155</f>
        <v>1717.2872</v>
      </c>
      <c r="W22" s="92" t="n">
        <f aca="false">Anchor!G155</f>
        <v>39.8314</v>
      </c>
      <c r="X22" s="92" t="n">
        <f aca="false">Anchor!H155</f>
        <v>41.6224</v>
      </c>
      <c r="Y22" s="92" t="n">
        <f aca="false">Anchor!I155</f>
        <v>42.66</v>
      </c>
      <c r="Z22" s="91" t="n">
        <f aca="false">Anchor!J155</f>
        <v>22190.26</v>
      </c>
      <c r="AA22" s="92" t="n">
        <f aca="false">Anchor!K155</f>
        <v>40.64</v>
      </c>
      <c r="AB22" s="92" t="n">
        <f aca="false">Anchor!L155</f>
        <v>780</v>
      </c>
      <c r="AC22" s="94" t="n">
        <f aca="false">Z22/3600</f>
        <v>6.16396111111111</v>
      </c>
      <c r="AD22" s="95" t="n">
        <f aca="false">E22+V22</f>
        <v>2159.5224</v>
      </c>
      <c r="AE22" s="83"/>
      <c r="AF22" s="91" t="n">
        <f aca="false">Test!F155</f>
        <v>1717.2872</v>
      </c>
      <c r="AG22" s="92" t="n">
        <f aca="false">Test!G155</f>
        <v>39.8314</v>
      </c>
      <c r="AH22" s="92" t="n">
        <f aca="false">Test!H155</f>
        <v>41.6224</v>
      </c>
      <c r="AI22" s="92" t="n">
        <f aca="false">Test!I155</f>
        <v>42.66</v>
      </c>
      <c r="AJ22" s="91" t="n">
        <f aca="false">Test!J155</f>
        <v>22818.86</v>
      </c>
      <c r="AK22" s="92" t="n">
        <f aca="false">Test!K155</f>
        <v>49.2</v>
      </c>
      <c r="AL22" s="92" t="n">
        <f aca="false">Test!L155</f>
        <v>811</v>
      </c>
      <c r="AM22" s="94" t="n">
        <f aca="false">AJ22/3600</f>
        <v>6.33857222222222</v>
      </c>
      <c r="AN22" s="95" t="n">
        <f aca="false">J22+AF22</f>
        <v>2176.088</v>
      </c>
      <c r="AO22" s="83"/>
      <c r="AP22" s="83"/>
      <c r="AQ22" s="96" t="n">
        <f aca="false">AJ22/Z22</f>
        <v>1.0283277437939</v>
      </c>
      <c r="AR22" s="97" t="n">
        <f aca="false">AK22/AA22</f>
        <v>1.21062992125984</v>
      </c>
      <c r="AS22" s="95" t="n">
        <f aca="false">AL22/AB22</f>
        <v>1.03974358974359</v>
      </c>
      <c r="AU22" s="42"/>
      <c r="AW22" s="83"/>
      <c r="BA22" s="88" t="n">
        <f aca="false">ABS(V22-AF22)+ABS(W22-AG22)+ABS(X22-AH22)+ABS(Y22-AI22)</f>
        <v>0</v>
      </c>
      <c r="BB22" s="91" t="n">
        <f aca="false">Test2!$B155</f>
        <v>403.6824</v>
      </c>
      <c r="BC22" s="92" t="n">
        <f aca="false">Test2!$C155</f>
        <v>38.8479</v>
      </c>
      <c r="BD22" s="92" t="n">
        <f aca="false">Test2!$D155</f>
        <v>41.0711</v>
      </c>
      <c r="BE22" s="93" t="n">
        <f aca="false">Test2!$E155</f>
        <v>42.1799</v>
      </c>
      <c r="BF22" s="83"/>
      <c r="BG22" s="64"/>
      <c r="BH22" s="9"/>
      <c r="BI22" s="59"/>
      <c r="BJ22" s="64"/>
      <c r="BK22" s="9"/>
      <c r="BL22" s="59"/>
      <c r="BM22" s="91" t="n">
        <f aca="false">Test2!$F155</f>
        <v>1717.2872</v>
      </c>
      <c r="BN22" s="92" t="n">
        <f aca="false">Test2!$G155</f>
        <v>39.8314</v>
      </c>
      <c r="BO22" s="92" t="n">
        <f aca="false">Test2!$H155</f>
        <v>41.6224</v>
      </c>
      <c r="BP22" s="92" t="n">
        <f aca="false">Test2!$I155</f>
        <v>42.66</v>
      </c>
      <c r="BQ22" s="91" t="n">
        <f aca="false">Test2!$J155</f>
        <v>18428.09</v>
      </c>
      <c r="BR22" s="92" t="n">
        <f aca="false">Test2!$K155</f>
        <v>42.78</v>
      </c>
      <c r="BS22" s="92" t="n">
        <f aca="false">Test2!$L155</f>
        <v>815</v>
      </c>
      <c r="BT22" s="94" t="n">
        <f aca="false">BQ22/3600</f>
        <v>5.11891388888889</v>
      </c>
      <c r="BU22" s="95" t="n">
        <f aca="false">BB22+BM22</f>
        <v>2120.9696</v>
      </c>
      <c r="BV22" s="83"/>
      <c r="BW22" s="83"/>
      <c r="BX22" s="96" t="n">
        <f aca="false">BQ22/$Z22</f>
        <v>0.830458498458333</v>
      </c>
      <c r="BY22" s="97" t="n">
        <f aca="false">BR22/$AA22</f>
        <v>1.05265748031496</v>
      </c>
      <c r="BZ22" s="95" t="n">
        <f aca="false">BS22/$AB22</f>
        <v>1.0448717948718</v>
      </c>
      <c r="CA22" s="88" t="n">
        <f aca="false">ABS($V22-BM22)+ABS($W22-BN22)+ABS($X22-BO22)+ABS($Y22-BP22)</f>
        <v>0</v>
      </c>
      <c r="CB22" s="91" t="n">
        <f aca="false">Test3!$B155</f>
        <v>0</v>
      </c>
      <c r="CC22" s="92" t="n">
        <f aca="false">Test3!$C155</f>
        <v>0</v>
      </c>
      <c r="CD22" s="92" t="n">
        <f aca="false">Test3!$D155</f>
        <v>0</v>
      </c>
      <c r="CE22" s="93" t="n">
        <f aca="false">Test3!$E155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155</f>
        <v>0</v>
      </c>
      <c r="CN22" s="92" t="n">
        <f aca="false">Test3!$G155</f>
        <v>0</v>
      </c>
      <c r="CO22" s="92" t="n">
        <f aca="false">Test3!$H155</f>
        <v>0</v>
      </c>
      <c r="CP22" s="92" t="n">
        <f aca="false">Test3!$I155</f>
        <v>0</v>
      </c>
      <c r="CQ22" s="91" t="n">
        <f aca="false">Test3!$J155</f>
        <v>0</v>
      </c>
      <c r="CR22" s="92" t="n">
        <f aca="false">Test3!$K155</f>
        <v>0</v>
      </c>
      <c r="CS22" s="92" t="n">
        <f aca="false">Test3!$L155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841.401</v>
      </c>
      <c r="DB22" s="91" t="n">
        <f aca="false">Test4!$B155</f>
        <v>0</v>
      </c>
      <c r="DC22" s="92" t="n">
        <f aca="false">Test4!$C155</f>
        <v>0</v>
      </c>
      <c r="DD22" s="92" t="n">
        <f aca="false">Test4!$D155</f>
        <v>0</v>
      </c>
      <c r="DE22" s="93" t="n">
        <f aca="false">Test4!$E155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155</f>
        <v>0</v>
      </c>
      <c r="DN22" s="92" t="n">
        <f aca="false">Test4!$G155</f>
        <v>0</v>
      </c>
      <c r="DO22" s="92" t="n">
        <f aca="false">Test4!$H155</f>
        <v>0</v>
      </c>
      <c r="DP22" s="92" t="n">
        <f aca="false">Test4!$I155</f>
        <v>0</v>
      </c>
      <c r="DQ22" s="91" t="n">
        <f aca="false">Test4!$J155</f>
        <v>0</v>
      </c>
      <c r="DR22" s="92" t="n">
        <f aca="false">Test4!$K155</f>
        <v>0</v>
      </c>
      <c r="DS22" s="92" t="n">
        <f aca="false">Test4!$L155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841.401</v>
      </c>
      <c r="EB22" s="91" t="n">
        <f aca="false">Test5!$B155</f>
        <v>0</v>
      </c>
      <c r="EC22" s="92" t="n">
        <f aca="false">Test5!$C155</f>
        <v>0</v>
      </c>
      <c r="ED22" s="92" t="n">
        <f aca="false">Test5!$D155</f>
        <v>0</v>
      </c>
      <c r="EE22" s="93" t="n">
        <f aca="false">Test5!$E155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155</f>
        <v>0</v>
      </c>
      <c r="EN22" s="92" t="n">
        <f aca="false">Test5!$G155</f>
        <v>0</v>
      </c>
      <c r="EO22" s="92" t="n">
        <f aca="false">Test5!$H155</f>
        <v>0</v>
      </c>
      <c r="EP22" s="92" t="n">
        <f aca="false">Test5!$I155</f>
        <v>0</v>
      </c>
      <c r="EQ22" s="91" t="n">
        <f aca="false">Test5!$J155</f>
        <v>0</v>
      </c>
      <c r="ER22" s="92" t="n">
        <f aca="false">Test5!$K155</f>
        <v>0</v>
      </c>
      <c r="ES22" s="92" t="n">
        <f aca="false">Test5!$L155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841.401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156</f>
        <v>100.2192</v>
      </c>
      <c r="F23" s="101" t="n">
        <f aca="false">Anchor!C156</f>
        <v>38.4596</v>
      </c>
      <c r="G23" s="101" t="n">
        <f aca="false">Anchor!D156</f>
        <v>40.9085</v>
      </c>
      <c r="H23" s="102" t="n">
        <f aca="false">Anchor!E156</f>
        <v>41.9967</v>
      </c>
      <c r="I23" s="83"/>
      <c r="J23" s="100" t="n">
        <f aca="false">Test!B156</f>
        <v>104.7152</v>
      </c>
      <c r="K23" s="101" t="n">
        <f aca="false">Test!C156</f>
        <v>38.5069</v>
      </c>
      <c r="L23" s="101" t="n">
        <f aca="false">Test!D156</f>
        <v>40.9137</v>
      </c>
      <c r="M23" s="102" t="n">
        <f aca="false">Test!E156</f>
        <v>41.9928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2482.98</v>
      </c>
      <c r="AA23" s="101" t="n">
        <f aca="false">Anchor!K156</f>
        <v>43.76</v>
      </c>
      <c r="AB23" s="101" t="n">
        <f aca="false">Anchor!L156</f>
        <v>780</v>
      </c>
      <c r="AC23" s="104" t="n">
        <f aca="false">Z23/3600</f>
        <v>6.24527222222222</v>
      </c>
      <c r="AD23" s="95" t="n">
        <f aca="false">E23+V23</f>
        <v>1817.5064</v>
      </c>
      <c r="AE23" s="83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3235.41</v>
      </c>
      <c r="AK23" s="101" t="n">
        <f aca="false">Test!K156</f>
        <v>51.95</v>
      </c>
      <c r="AL23" s="101" t="n">
        <f aca="false">Test!L156</f>
        <v>811</v>
      </c>
      <c r="AM23" s="104" t="n">
        <f aca="false">AJ23/3600</f>
        <v>6.45428055555556</v>
      </c>
      <c r="AN23" s="95" t="n">
        <f aca="false">J23+AF23</f>
        <v>1822.0024</v>
      </c>
      <c r="AO23" s="83"/>
      <c r="AP23" s="83"/>
      <c r="AQ23" s="105" t="n">
        <f aca="false">AJ23/Z23</f>
        <v>1.03346664899404</v>
      </c>
      <c r="AR23" s="106" t="n">
        <f aca="false">AK23/AA23</f>
        <v>1.18715722120658</v>
      </c>
      <c r="AS23" s="107" t="n">
        <f aca="false">AL23/AB23</f>
        <v>1.03974358974359</v>
      </c>
      <c r="AU23" s="42"/>
      <c r="AW23" s="83"/>
      <c r="BA23" s="88" t="n">
        <f aca="false">ABS(V23-AF23)+ABS(W23-AG23)+ABS(X23-AH23)+ABS(Y23-AI23)</f>
        <v>0</v>
      </c>
      <c r="BB23" s="100" t="n">
        <f aca="false">Test2!$B156</f>
        <v>71.3336</v>
      </c>
      <c r="BC23" s="101" t="n">
        <f aca="false">Test2!$C156</f>
        <v>38.5048</v>
      </c>
      <c r="BD23" s="101" t="n">
        <f aca="false">Test2!$D156</f>
        <v>40.858</v>
      </c>
      <c r="BE23" s="102" t="n">
        <f aca="false">Test2!$E156</f>
        <v>41.9496</v>
      </c>
      <c r="BF23" s="83"/>
      <c r="BG23" s="99"/>
      <c r="BH23" s="103"/>
      <c r="BI23" s="98"/>
      <c r="BJ23" s="99"/>
      <c r="BK23" s="103"/>
      <c r="BL23" s="98"/>
      <c r="BM23" s="100" t="n">
        <f aca="false">Test2!$F156</f>
        <v>1717.2872</v>
      </c>
      <c r="BN23" s="101" t="n">
        <f aca="false">Test2!$G156</f>
        <v>39.8314</v>
      </c>
      <c r="BO23" s="101" t="n">
        <f aca="false">Test2!$H156</f>
        <v>41.6224</v>
      </c>
      <c r="BP23" s="101" t="n">
        <f aca="false">Test2!$I156</f>
        <v>42.66</v>
      </c>
      <c r="BQ23" s="100" t="n">
        <f aca="false">Test2!$J156</f>
        <v>17461.53</v>
      </c>
      <c r="BR23" s="101" t="n">
        <f aca="false">Test2!$K156</f>
        <v>39.67</v>
      </c>
      <c r="BS23" s="101" t="n">
        <f aca="false">Test2!$L156</f>
        <v>817</v>
      </c>
      <c r="BT23" s="104" t="n">
        <f aca="false">BQ23/3600</f>
        <v>4.850425</v>
      </c>
      <c r="BU23" s="95" t="n">
        <f aca="false">BB23+BM23</f>
        <v>1788.6208</v>
      </c>
      <c r="BV23" s="83"/>
      <c r="BW23" s="83"/>
      <c r="BX23" s="105" t="n">
        <f aca="false">BQ23/$Z23</f>
        <v>0.776655496735753</v>
      </c>
      <c r="BY23" s="106" t="n">
        <f aca="false">BR23/$AA23</f>
        <v>0.906535648994516</v>
      </c>
      <c r="BZ23" s="107" t="n">
        <f aca="false">BS23/$AB23</f>
        <v>1.0474358974359</v>
      </c>
      <c r="CA23" s="88" t="n">
        <f aca="false">ABS($V23-BM23)+ABS($W23-BN23)+ABS($X23-BO23)+ABS($Y23-BP23)</f>
        <v>0</v>
      </c>
      <c r="CB23" s="100" t="n">
        <f aca="false">Test3!$B156</f>
        <v>0</v>
      </c>
      <c r="CC23" s="101" t="n">
        <f aca="false">Test3!$C156</f>
        <v>0</v>
      </c>
      <c r="CD23" s="101" t="n">
        <f aca="false">Test3!$D156</f>
        <v>0</v>
      </c>
      <c r="CE23" s="102" t="n">
        <f aca="false">Test3!$E156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156</f>
        <v>0</v>
      </c>
      <c r="CN23" s="101" t="n">
        <f aca="false">Test3!$G156</f>
        <v>0</v>
      </c>
      <c r="CO23" s="101" t="n">
        <f aca="false">Test3!$H156</f>
        <v>0</v>
      </c>
      <c r="CP23" s="101" t="n">
        <f aca="false">Test3!$I156</f>
        <v>0</v>
      </c>
      <c r="CQ23" s="100" t="n">
        <f aca="false">Test3!$J156</f>
        <v>0</v>
      </c>
      <c r="CR23" s="101" t="n">
        <f aca="false">Test3!$K156</f>
        <v>0</v>
      </c>
      <c r="CS23" s="101" t="n">
        <f aca="false">Test3!$L156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841.401</v>
      </c>
      <c r="DB23" s="100" t="n">
        <f aca="false">Test4!$B156</f>
        <v>0</v>
      </c>
      <c r="DC23" s="101" t="n">
        <f aca="false">Test4!$C156</f>
        <v>0</v>
      </c>
      <c r="DD23" s="101" t="n">
        <f aca="false">Test4!$D156</f>
        <v>0</v>
      </c>
      <c r="DE23" s="102" t="n">
        <f aca="false">Test4!$E156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156</f>
        <v>0</v>
      </c>
      <c r="DN23" s="101" t="n">
        <f aca="false">Test4!$G156</f>
        <v>0</v>
      </c>
      <c r="DO23" s="101" t="n">
        <f aca="false">Test4!$H156</f>
        <v>0</v>
      </c>
      <c r="DP23" s="101" t="n">
        <f aca="false">Test4!$I156</f>
        <v>0</v>
      </c>
      <c r="DQ23" s="100" t="n">
        <f aca="false">Test4!$J156</f>
        <v>0</v>
      </c>
      <c r="DR23" s="101" t="n">
        <f aca="false">Test4!$K156</f>
        <v>0</v>
      </c>
      <c r="DS23" s="101" t="n">
        <f aca="false">Test4!$L156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841.401</v>
      </c>
      <c r="EB23" s="100" t="n">
        <f aca="false">Test5!$B156</f>
        <v>0</v>
      </c>
      <c r="EC23" s="101" t="n">
        <f aca="false">Test5!$C156</f>
        <v>0</v>
      </c>
      <c r="ED23" s="101" t="n">
        <f aca="false">Test5!$D156</f>
        <v>0</v>
      </c>
      <c r="EE23" s="102" t="n">
        <f aca="false">Test5!$E156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156</f>
        <v>0</v>
      </c>
      <c r="EN23" s="101" t="n">
        <f aca="false">Test5!$G156</f>
        <v>0</v>
      </c>
      <c r="EO23" s="101" t="n">
        <f aca="false">Test5!$H156</f>
        <v>0</v>
      </c>
      <c r="EP23" s="101" t="n">
        <f aca="false">Test5!$I156</f>
        <v>0</v>
      </c>
      <c r="EQ23" s="100" t="n">
        <f aca="false">Test5!$J156</f>
        <v>0</v>
      </c>
      <c r="ER23" s="101" t="n">
        <f aca="false">Test5!$K156</f>
        <v>0</v>
      </c>
      <c r="ES23" s="101" t="n">
        <f aca="false">Test5!$L156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841.401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157</f>
        <v>1639.1944</v>
      </c>
      <c r="F24" s="81" t="n">
        <f aca="false">Anchor!C157</f>
        <v>38.9722</v>
      </c>
      <c r="G24" s="81" t="n">
        <f aca="false">Anchor!D157</f>
        <v>41.1589</v>
      </c>
      <c r="H24" s="82" t="n">
        <f aca="false">Anchor!E157</f>
        <v>42.2643</v>
      </c>
      <c r="I24" s="83"/>
      <c r="J24" s="80" t="n">
        <f aca="false">Test!B157</f>
        <v>1627.6528</v>
      </c>
      <c r="K24" s="81" t="n">
        <f aca="false">Test!C157</f>
        <v>39.0071</v>
      </c>
      <c r="L24" s="81" t="n">
        <f aca="false">Test!D157</f>
        <v>41.1552</v>
      </c>
      <c r="M24" s="82" t="n">
        <f aca="false">Test!E157</f>
        <v>42.2513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157</f>
        <v>941.8664</v>
      </c>
      <c r="W24" s="81" t="n">
        <f aca="false">Anchor!G157</f>
        <v>37.2905</v>
      </c>
      <c r="X24" s="81" t="n">
        <f aca="false">Anchor!H157</f>
        <v>40.5541</v>
      </c>
      <c r="Y24" s="81" t="n">
        <f aca="false">Anchor!I157</f>
        <v>41.7563</v>
      </c>
      <c r="Z24" s="80" t="n">
        <f aca="false">Anchor!J157</f>
        <v>18269.82</v>
      </c>
      <c r="AA24" s="81" t="n">
        <f aca="false">Anchor!K157</f>
        <v>38.35</v>
      </c>
      <c r="AB24" s="81" t="n">
        <f aca="false">Anchor!L157</f>
        <v>778</v>
      </c>
      <c r="AC24" s="84" t="n">
        <f aca="false">Z24/3600</f>
        <v>5.07495</v>
      </c>
      <c r="AD24" s="85" t="n">
        <f aca="false">E24+V24</f>
        <v>2581.0608</v>
      </c>
      <c r="AE24" s="83"/>
      <c r="AF24" s="80" t="n">
        <f aca="false">Test!F157</f>
        <v>941.8664</v>
      </c>
      <c r="AG24" s="81" t="n">
        <f aca="false">Test!G157</f>
        <v>37.2905</v>
      </c>
      <c r="AH24" s="81" t="n">
        <f aca="false">Test!H157</f>
        <v>40.5541</v>
      </c>
      <c r="AI24" s="81" t="n">
        <f aca="false">Test!I157</f>
        <v>41.7563</v>
      </c>
      <c r="AJ24" s="80" t="n">
        <f aca="false">Test!J157</f>
        <v>19139.79</v>
      </c>
      <c r="AK24" s="81" t="n">
        <f aca="false">Test!K157</f>
        <v>42.64</v>
      </c>
      <c r="AL24" s="81" t="n">
        <f aca="false">Test!L157</f>
        <v>817</v>
      </c>
      <c r="AM24" s="84" t="n">
        <f aca="false">AJ24/3600</f>
        <v>5.31660833333333</v>
      </c>
      <c r="AN24" s="85" t="n">
        <f aca="false">J24+AF24</f>
        <v>2569.5192</v>
      </c>
      <c r="AO24" s="83"/>
      <c r="AP24" s="83"/>
      <c r="AQ24" s="86" t="n">
        <f aca="false">AJ24/Z24</f>
        <v>1.04761787472455</v>
      </c>
      <c r="AR24" s="87" t="n">
        <f aca="false">AK24/AA24</f>
        <v>1.11186440677966</v>
      </c>
      <c r="AS24" s="85" t="n">
        <f aca="false">AL24/AB24</f>
        <v>1.05012853470437</v>
      </c>
      <c r="AU24" s="42"/>
      <c r="AW24" s="83"/>
      <c r="BA24" s="88" t="n">
        <f aca="false">ABS(V24-AF24)+ABS(W24-AG24)+ABS(X24-AH24)+ABS(Y24-AI24)</f>
        <v>0</v>
      </c>
      <c r="BB24" s="80" t="n">
        <f aca="false">Test2!$B157</f>
        <v>1612.3304</v>
      </c>
      <c r="BC24" s="81" t="n">
        <f aca="false">Test2!$C157</f>
        <v>38.993</v>
      </c>
      <c r="BD24" s="81" t="n">
        <f aca="false">Test2!$D157</f>
        <v>41.1357</v>
      </c>
      <c r="BE24" s="82" t="n">
        <f aca="false">Test2!$E157</f>
        <v>42.2365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157</f>
        <v>941.8664</v>
      </c>
      <c r="BN24" s="81" t="n">
        <f aca="false">Test2!$G157</f>
        <v>37.2905</v>
      </c>
      <c r="BO24" s="81" t="n">
        <f aca="false">Test2!$H157</f>
        <v>40.5541</v>
      </c>
      <c r="BP24" s="81" t="n">
        <f aca="false">Test2!$I157</f>
        <v>41.7563</v>
      </c>
      <c r="BQ24" s="80" t="n">
        <f aca="false">Test2!$J157</f>
        <v>18995.13</v>
      </c>
      <c r="BR24" s="81" t="n">
        <f aca="false">Test2!$K157</f>
        <v>39.47</v>
      </c>
      <c r="BS24" s="81" t="n">
        <f aca="false">Test2!$L157</f>
        <v>812</v>
      </c>
      <c r="BT24" s="84" t="n">
        <f aca="false">BQ24/3600</f>
        <v>5.276425</v>
      </c>
      <c r="BU24" s="85" t="n">
        <f aca="false">BB24+BM24</f>
        <v>2554.1968</v>
      </c>
      <c r="BV24" s="83"/>
      <c r="BW24" s="83"/>
      <c r="BX24" s="86" t="n">
        <f aca="false">BQ24/$Z24</f>
        <v>1.03969989852117</v>
      </c>
      <c r="BY24" s="87" t="n">
        <f aca="false">BR24/$AA24</f>
        <v>1.02920469361147</v>
      </c>
      <c r="BZ24" s="85" t="n">
        <f aca="false">BS24/$AB24</f>
        <v>1.04370179948586</v>
      </c>
      <c r="CA24" s="88" t="n">
        <f aca="false">ABS($V24-BM24)+ABS($W24-BN24)+ABS($X24-BO24)+ABS($Y24-BP24)</f>
        <v>0</v>
      </c>
      <c r="CB24" s="80" t="n">
        <f aca="false">Test3!$B157</f>
        <v>0</v>
      </c>
      <c r="CC24" s="81" t="n">
        <f aca="false">Test3!$C157</f>
        <v>0</v>
      </c>
      <c r="CD24" s="81" t="n">
        <f aca="false">Test3!$D157</f>
        <v>0</v>
      </c>
      <c r="CE24" s="82" t="n">
        <f aca="false">Test3!$E157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157</f>
        <v>0</v>
      </c>
      <c r="CN24" s="81" t="n">
        <f aca="false">Test3!$G157</f>
        <v>0</v>
      </c>
      <c r="CO24" s="81" t="n">
        <f aca="false">Test3!$H157</f>
        <v>0</v>
      </c>
      <c r="CP24" s="81" t="n">
        <f aca="false">Test3!$I157</f>
        <v>0</v>
      </c>
      <c r="CQ24" s="80" t="n">
        <f aca="false">Test3!$J157</f>
        <v>0</v>
      </c>
      <c r="CR24" s="81" t="n">
        <f aca="false">Test3!$K157</f>
        <v>0</v>
      </c>
      <c r="CS24" s="81" t="n">
        <f aca="false">Test3!$L157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1061.4673</v>
      </c>
      <c r="DB24" s="80" t="n">
        <f aca="false">Test4!$B157</f>
        <v>0</v>
      </c>
      <c r="DC24" s="81" t="n">
        <f aca="false">Test4!$C157</f>
        <v>0</v>
      </c>
      <c r="DD24" s="81" t="n">
        <f aca="false">Test4!$D157</f>
        <v>0</v>
      </c>
      <c r="DE24" s="82" t="n">
        <f aca="false">Test4!$E157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157</f>
        <v>0</v>
      </c>
      <c r="DN24" s="81" t="n">
        <f aca="false">Test4!$G157</f>
        <v>0</v>
      </c>
      <c r="DO24" s="81" t="n">
        <f aca="false">Test4!$H157</f>
        <v>0</v>
      </c>
      <c r="DP24" s="81" t="n">
        <f aca="false">Test4!$I157</f>
        <v>0</v>
      </c>
      <c r="DQ24" s="80" t="n">
        <f aca="false">Test4!$J157</f>
        <v>0</v>
      </c>
      <c r="DR24" s="81" t="n">
        <f aca="false">Test4!$K157</f>
        <v>0</v>
      </c>
      <c r="DS24" s="81" t="n">
        <f aca="false">Test4!$L157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1061.4673</v>
      </c>
      <c r="EB24" s="80" t="n">
        <f aca="false">Test5!$B157</f>
        <v>0</v>
      </c>
      <c r="EC24" s="81" t="n">
        <f aca="false">Test5!$C157</f>
        <v>0</v>
      </c>
      <c r="ED24" s="81" t="n">
        <f aca="false">Test5!$D157</f>
        <v>0</v>
      </c>
      <c r="EE24" s="82" t="n">
        <f aca="false">Test5!$E157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157</f>
        <v>0</v>
      </c>
      <c r="EN24" s="81" t="n">
        <f aca="false">Test5!$G157</f>
        <v>0</v>
      </c>
      <c r="EO24" s="81" t="n">
        <f aca="false">Test5!$H157</f>
        <v>0</v>
      </c>
      <c r="EP24" s="81" t="n">
        <f aca="false">Test5!$I157</f>
        <v>0</v>
      </c>
      <c r="EQ24" s="80" t="n">
        <f aca="false">Test5!$J157</f>
        <v>0</v>
      </c>
      <c r="ER24" s="81" t="n">
        <f aca="false">Test5!$K157</f>
        <v>0</v>
      </c>
      <c r="ES24" s="81" t="n">
        <f aca="false">Test5!$L157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1061.4673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158</f>
        <v>875.5208</v>
      </c>
      <c r="F25" s="92" t="n">
        <f aca="false">Anchor!C158</f>
        <v>37.8201</v>
      </c>
      <c r="G25" s="92" t="n">
        <f aca="false">Anchor!D158</f>
        <v>40.6662</v>
      </c>
      <c r="H25" s="93" t="n">
        <f aca="false">Anchor!E158</f>
        <v>41.8001</v>
      </c>
      <c r="I25" s="83"/>
      <c r="J25" s="91" t="n">
        <f aca="false">Test!B158</f>
        <v>876.6448</v>
      </c>
      <c r="K25" s="92" t="n">
        <f aca="false">Test!C158</f>
        <v>37.8779</v>
      </c>
      <c r="L25" s="92" t="n">
        <f aca="false">Test!D158</f>
        <v>40.6734</v>
      </c>
      <c r="M25" s="93" t="n">
        <f aca="false">Test!E158</f>
        <v>41.7964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158</f>
        <v>941.8664</v>
      </c>
      <c r="W25" s="92" t="n">
        <f aca="false">Anchor!G158</f>
        <v>37.2905</v>
      </c>
      <c r="X25" s="92" t="n">
        <f aca="false">Anchor!H158</f>
        <v>40.5541</v>
      </c>
      <c r="Y25" s="92" t="n">
        <f aca="false">Anchor!I158</f>
        <v>41.7563</v>
      </c>
      <c r="Z25" s="91" t="n">
        <f aca="false">Anchor!J158</f>
        <v>18292.03</v>
      </c>
      <c r="AA25" s="92" t="n">
        <f aca="false">Anchor!K158</f>
        <v>36.27</v>
      </c>
      <c r="AB25" s="92" t="n">
        <f aca="false">Anchor!L158</f>
        <v>780</v>
      </c>
      <c r="AC25" s="94" t="n">
        <f aca="false">Z25/3600</f>
        <v>5.08111944444444</v>
      </c>
      <c r="AD25" s="95" t="n">
        <f aca="false">E25+V25</f>
        <v>1817.3872</v>
      </c>
      <c r="AE25" s="83"/>
      <c r="AF25" s="91" t="n">
        <f aca="false">Test!F158</f>
        <v>941.8664</v>
      </c>
      <c r="AG25" s="92" t="n">
        <f aca="false">Test!G158</f>
        <v>37.2905</v>
      </c>
      <c r="AH25" s="92" t="n">
        <f aca="false">Test!H158</f>
        <v>40.5541</v>
      </c>
      <c r="AI25" s="92" t="n">
        <f aca="false">Test!I158</f>
        <v>41.7563</v>
      </c>
      <c r="AJ25" s="91" t="n">
        <f aca="false">Test!J158</f>
        <v>19193.25</v>
      </c>
      <c r="AK25" s="92" t="n">
        <f aca="false">Test!K158</f>
        <v>43.65</v>
      </c>
      <c r="AL25" s="92" t="n">
        <f aca="false">Test!L158</f>
        <v>804</v>
      </c>
      <c r="AM25" s="94" t="n">
        <f aca="false">AJ25/3600</f>
        <v>5.33145833333333</v>
      </c>
      <c r="AN25" s="95" t="n">
        <f aca="false">J25+AF25</f>
        <v>1818.5112</v>
      </c>
      <c r="AO25" s="83"/>
      <c r="AP25" s="83"/>
      <c r="AQ25" s="96" t="n">
        <f aca="false">AJ25/Z25</f>
        <v>1.04926845188861</v>
      </c>
      <c r="AR25" s="97" t="n">
        <f aca="false">AK25/AA25</f>
        <v>1.20347394540943</v>
      </c>
      <c r="AS25" s="95" t="n">
        <f aca="false">AL25/AB25</f>
        <v>1.03076923076923</v>
      </c>
      <c r="AU25" s="42"/>
      <c r="AW25" s="83"/>
      <c r="BA25" s="88" t="n">
        <f aca="false">ABS(V25-AF25)+ABS(W25-AG25)+ABS(X25-AH25)+ABS(Y25-AI25)</f>
        <v>0</v>
      </c>
      <c r="BB25" s="91" t="n">
        <f aca="false">Test2!$B158</f>
        <v>851.608</v>
      </c>
      <c r="BC25" s="92" t="n">
        <f aca="false">Test2!$C158</f>
        <v>37.8477</v>
      </c>
      <c r="BD25" s="92" t="n">
        <f aca="false">Test2!$D158</f>
        <v>40.648</v>
      </c>
      <c r="BE25" s="93" t="n">
        <f aca="false">Test2!$E158</f>
        <v>41.7834</v>
      </c>
      <c r="BF25" s="83"/>
      <c r="BG25" s="64"/>
      <c r="BH25" s="9"/>
      <c r="BI25" s="59"/>
      <c r="BJ25" s="64"/>
      <c r="BK25" s="9"/>
      <c r="BL25" s="59"/>
      <c r="BM25" s="91" t="n">
        <f aca="false">Test2!$F158</f>
        <v>941.8664</v>
      </c>
      <c r="BN25" s="92" t="n">
        <f aca="false">Test2!$G158</f>
        <v>37.2905</v>
      </c>
      <c r="BO25" s="92" t="n">
        <f aca="false">Test2!$H158</f>
        <v>40.5541</v>
      </c>
      <c r="BP25" s="92" t="n">
        <f aca="false">Test2!$I158</f>
        <v>41.7563</v>
      </c>
      <c r="BQ25" s="91" t="n">
        <f aca="false">Test2!$J158</f>
        <v>17816.67</v>
      </c>
      <c r="BR25" s="92" t="n">
        <f aca="false">Test2!$K158</f>
        <v>41.53</v>
      </c>
      <c r="BS25" s="92" t="n">
        <f aca="false">Test2!$L158</f>
        <v>806</v>
      </c>
      <c r="BT25" s="94" t="n">
        <f aca="false">BQ25/3600</f>
        <v>4.949075</v>
      </c>
      <c r="BU25" s="95" t="n">
        <f aca="false">BB25+BM25</f>
        <v>1793.4744</v>
      </c>
      <c r="BV25" s="83"/>
      <c r="BW25" s="83"/>
      <c r="BX25" s="96" t="n">
        <f aca="false">BQ25/$Z25</f>
        <v>0.974012725760892</v>
      </c>
      <c r="BY25" s="97" t="n">
        <f aca="false">BR25/$AA25</f>
        <v>1.14502343534602</v>
      </c>
      <c r="BZ25" s="95" t="n">
        <f aca="false">BS25/$AB25</f>
        <v>1.03333333333333</v>
      </c>
      <c r="CA25" s="88" t="n">
        <f aca="false">ABS($V25-BM25)+ABS($W25-BN25)+ABS($X25-BO25)+ABS($Y25-BP25)</f>
        <v>0</v>
      </c>
      <c r="CB25" s="91" t="n">
        <f aca="false">Test3!$B158</f>
        <v>0</v>
      </c>
      <c r="CC25" s="92" t="n">
        <f aca="false">Test3!$C158</f>
        <v>0</v>
      </c>
      <c r="CD25" s="92" t="n">
        <f aca="false">Test3!$D158</f>
        <v>0</v>
      </c>
      <c r="CE25" s="93" t="n">
        <f aca="false">Test3!$E158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158</f>
        <v>0</v>
      </c>
      <c r="CN25" s="92" t="n">
        <f aca="false">Test3!$G158</f>
        <v>0</v>
      </c>
      <c r="CO25" s="92" t="n">
        <f aca="false">Test3!$H158</f>
        <v>0</v>
      </c>
      <c r="CP25" s="92" t="n">
        <f aca="false">Test3!$I158</f>
        <v>0</v>
      </c>
      <c r="CQ25" s="91" t="n">
        <f aca="false">Test3!$J158</f>
        <v>0</v>
      </c>
      <c r="CR25" s="92" t="n">
        <f aca="false">Test3!$K158</f>
        <v>0</v>
      </c>
      <c r="CS25" s="92" t="n">
        <f aca="false">Test3!$L158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1061.4673</v>
      </c>
      <c r="DB25" s="91" t="n">
        <f aca="false">Test4!$B158</f>
        <v>0</v>
      </c>
      <c r="DC25" s="92" t="n">
        <f aca="false">Test4!$C158</f>
        <v>0</v>
      </c>
      <c r="DD25" s="92" t="n">
        <f aca="false">Test4!$D158</f>
        <v>0</v>
      </c>
      <c r="DE25" s="93" t="n">
        <f aca="false">Test4!$E158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158</f>
        <v>0</v>
      </c>
      <c r="DN25" s="92" t="n">
        <f aca="false">Test4!$G158</f>
        <v>0</v>
      </c>
      <c r="DO25" s="92" t="n">
        <f aca="false">Test4!$H158</f>
        <v>0</v>
      </c>
      <c r="DP25" s="92" t="n">
        <f aca="false">Test4!$I158</f>
        <v>0</v>
      </c>
      <c r="DQ25" s="91" t="n">
        <f aca="false">Test4!$J158</f>
        <v>0</v>
      </c>
      <c r="DR25" s="92" t="n">
        <f aca="false">Test4!$K158</f>
        <v>0</v>
      </c>
      <c r="DS25" s="92" t="n">
        <f aca="false">Test4!$L158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1061.4673</v>
      </c>
      <c r="EB25" s="91" t="n">
        <f aca="false">Test5!$B158</f>
        <v>0</v>
      </c>
      <c r="EC25" s="92" t="n">
        <f aca="false">Test5!$C158</f>
        <v>0</v>
      </c>
      <c r="ED25" s="92" t="n">
        <f aca="false">Test5!$D158</f>
        <v>0</v>
      </c>
      <c r="EE25" s="93" t="n">
        <f aca="false">Test5!$E158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158</f>
        <v>0</v>
      </c>
      <c r="EN25" s="92" t="n">
        <f aca="false">Test5!$G158</f>
        <v>0</v>
      </c>
      <c r="EO25" s="92" t="n">
        <f aca="false">Test5!$H158</f>
        <v>0</v>
      </c>
      <c r="EP25" s="92" t="n">
        <f aca="false">Test5!$I158</f>
        <v>0</v>
      </c>
      <c r="EQ25" s="91" t="n">
        <f aca="false">Test5!$J158</f>
        <v>0</v>
      </c>
      <c r="ER25" s="92" t="n">
        <f aca="false">Test5!$K158</f>
        <v>0</v>
      </c>
      <c r="ES25" s="92" t="n">
        <f aca="false">Test5!$L158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1061.4673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159</f>
        <v>240.7128</v>
      </c>
      <c r="F26" s="92" t="n">
        <f aca="false">Anchor!C159</f>
        <v>36.7493</v>
      </c>
      <c r="G26" s="92" t="n">
        <f aca="false">Anchor!D159</f>
        <v>40.1302</v>
      </c>
      <c r="H26" s="93" t="n">
        <f aca="false">Anchor!E159</f>
        <v>41.3081</v>
      </c>
      <c r="I26" s="83"/>
      <c r="J26" s="91" t="n">
        <f aca="false">Test!B159</f>
        <v>248.436</v>
      </c>
      <c r="K26" s="92" t="n">
        <f aca="false">Test!C159</f>
        <v>36.8088</v>
      </c>
      <c r="L26" s="92" t="n">
        <f aca="false">Test!D159</f>
        <v>40.1464</v>
      </c>
      <c r="M26" s="93" t="n">
        <f aca="false">Test!E159</f>
        <v>41.3119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159</f>
        <v>941.8664</v>
      </c>
      <c r="W26" s="92" t="n">
        <f aca="false">Anchor!G159</f>
        <v>37.2905</v>
      </c>
      <c r="X26" s="92" t="n">
        <f aca="false">Anchor!H159</f>
        <v>40.5541</v>
      </c>
      <c r="Y26" s="92" t="n">
        <f aca="false">Anchor!I159</f>
        <v>41.7563</v>
      </c>
      <c r="Z26" s="91" t="n">
        <f aca="false">Anchor!J159</f>
        <v>19393.77</v>
      </c>
      <c r="AA26" s="92" t="n">
        <f aca="false">Anchor!K159</f>
        <v>40.67</v>
      </c>
      <c r="AB26" s="92" t="n">
        <f aca="false">Anchor!L159</f>
        <v>776</v>
      </c>
      <c r="AC26" s="94" t="n">
        <f aca="false">Z26/3600</f>
        <v>5.38715833333333</v>
      </c>
      <c r="AD26" s="95" t="n">
        <f aca="false">E26+V26</f>
        <v>1182.5792</v>
      </c>
      <c r="AE26" s="83"/>
      <c r="AF26" s="91" t="n">
        <f aca="false">Test!F159</f>
        <v>941.8664</v>
      </c>
      <c r="AG26" s="92" t="n">
        <f aca="false">Test!G159</f>
        <v>37.2905</v>
      </c>
      <c r="AH26" s="92" t="n">
        <f aca="false">Test!H159</f>
        <v>40.5541</v>
      </c>
      <c r="AI26" s="92" t="n">
        <f aca="false">Test!I159</f>
        <v>41.7563</v>
      </c>
      <c r="AJ26" s="91" t="n">
        <f aca="false">Test!J159</f>
        <v>20072.4</v>
      </c>
      <c r="AK26" s="92" t="n">
        <f aca="false">Test!K159</f>
        <v>47.75</v>
      </c>
      <c r="AL26" s="92" t="n">
        <f aca="false">Test!L159</f>
        <v>811</v>
      </c>
      <c r="AM26" s="94" t="n">
        <f aca="false">AJ26/3600</f>
        <v>5.57566666666667</v>
      </c>
      <c r="AN26" s="95" t="n">
        <f aca="false">J26+AF26</f>
        <v>1190.3024</v>
      </c>
      <c r="AO26" s="83"/>
      <c r="AP26" s="83"/>
      <c r="AQ26" s="96" t="n">
        <f aca="false">AJ26/Z26</f>
        <v>1.03499216500969</v>
      </c>
      <c r="AR26" s="97" t="n">
        <f aca="false">AK26/AA26</f>
        <v>1.17408409146791</v>
      </c>
      <c r="AS26" s="95" t="n">
        <f aca="false">AL26/AB26</f>
        <v>1.04510309278351</v>
      </c>
      <c r="AU26" s="42"/>
      <c r="AW26" s="83"/>
      <c r="BA26" s="88" t="n">
        <f aca="false">ABS(V26-AF26)+ABS(W26-AG26)+ABS(X26-AH26)+ABS(Y26-AI26)</f>
        <v>0</v>
      </c>
      <c r="BB26" s="91" t="n">
        <f aca="false">Test2!$B159</f>
        <v>209.4496</v>
      </c>
      <c r="BC26" s="92" t="n">
        <f aca="false">Test2!$C159</f>
        <v>36.7749</v>
      </c>
      <c r="BD26" s="92" t="n">
        <f aca="false">Test2!$D159</f>
        <v>40.0947</v>
      </c>
      <c r="BE26" s="93" t="n">
        <f aca="false">Test2!$E159</f>
        <v>41.2788</v>
      </c>
      <c r="BF26" s="83"/>
      <c r="BG26" s="64"/>
      <c r="BH26" s="9"/>
      <c r="BI26" s="59"/>
      <c r="BJ26" s="64"/>
      <c r="BK26" s="9"/>
      <c r="BL26" s="59"/>
      <c r="BM26" s="91" t="n">
        <f aca="false">Test2!$F159</f>
        <v>941.8664</v>
      </c>
      <c r="BN26" s="92" t="n">
        <f aca="false">Test2!$G159</f>
        <v>37.2905</v>
      </c>
      <c r="BO26" s="92" t="n">
        <f aca="false">Test2!$H159</f>
        <v>40.5541</v>
      </c>
      <c r="BP26" s="92" t="n">
        <f aca="false">Test2!$I159</f>
        <v>41.7563</v>
      </c>
      <c r="BQ26" s="91" t="n">
        <f aca="false">Test2!$J159</f>
        <v>16350.37</v>
      </c>
      <c r="BR26" s="92" t="n">
        <f aca="false">Test2!$K159</f>
        <v>41.28</v>
      </c>
      <c r="BS26" s="92" t="n">
        <f aca="false">Test2!$L159</f>
        <v>811</v>
      </c>
      <c r="BT26" s="94" t="n">
        <f aca="false">BQ26/3600</f>
        <v>4.54176944444444</v>
      </c>
      <c r="BU26" s="95" t="n">
        <f aca="false">BB26+BM26</f>
        <v>1151.316</v>
      </c>
      <c r="BV26" s="83"/>
      <c r="BW26" s="83"/>
      <c r="BX26" s="96" t="n">
        <f aca="false">BQ26/$Z26</f>
        <v>0.843073316843502</v>
      </c>
      <c r="BY26" s="97" t="n">
        <f aca="false">BR26/$AA26</f>
        <v>1.01499877059257</v>
      </c>
      <c r="BZ26" s="95" t="n">
        <f aca="false">BS26/$AB26</f>
        <v>1.04510309278351</v>
      </c>
      <c r="CA26" s="88" t="n">
        <f aca="false">ABS($V26-BM26)+ABS($W26-BN26)+ABS($X26-BO26)+ABS($Y26-BP26)</f>
        <v>0</v>
      </c>
      <c r="CB26" s="91" t="n">
        <f aca="false">Test3!$B159</f>
        <v>0</v>
      </c>
      <c r="CC26" s="92" t="n">
        <f aca="false">Test3!$C159</f>
        <v>0</v>
      </c>
      <c r="CD26" s="92" t="n">
        <f aca="false">Test3!$D159</f>
        <v>0</v>
      </c>
      <c r="CE26" s="93" t="n">
        <f aca="false">Test3!$E159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159</f>
        <v>0</v>
      </c>
      <c r="CN26" s="92" t="n">
        <f aca="false">Test3!$G159</f>
        <v>0</v>
      </c>
      <c r="CO26" s="92" t="n">
        <f aca="false">Test3!$H159</f>
        <v>0</v>
      </c>
      <c r="CP26" s="92" t="n">
        <f aca="false">Test3!$I159</f>
        <v>0</v>
      </c>
      <c r="CQ26" s="91" t="n">
        <f aca="false">Test3!$J159</f>
        <v>0</v>
      </c>
      <c r="CR26" s="92" t="n">
        <f aca="false">Test3!$K159</f>
        <v>0</v>
      </c>
      <c r="CS26" s="92" t="n">
        <f aca="false">Test3!$L159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1061.4673</v>
      </c>
      <c r="DB26" s="91" t="n">
        <f aca="false">Test4!$B159</f>
        <v>0</v>
      </c>
      <c r="DC26" s="92" t="n">
        <f aca="false">Test4!$C159</f>
        <v>0</v>
      </c>
      <c r="DD26" s="92" t="n">
        <f aca="false">Test4!$D159</f>
        <v>0</v>
      </c>
      <c r="DE26" s="93" t="n">
        <f aca="false">Test4!$E159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159</f>
        <v>0</v>
      </c>
      <c r="DN26" s="92" t="n">
        <f aca="false">Test4!$G159</f>
        <v>0</v>
      </c>
      <c r="DO26" s="92" t="n">
        <f aca="false">Test4!$H159</f>
        <v>0</v>
      </c>
      <c r="DP26" s="92" t="n">
        <f aca="false">Test4!$I159</f>
        <v>0</v>
      </c>
      <c r="DQ26" s="91" t="n">
        <f aca="false">Test4!$J159</f>
        <v>0</v>
      </c>
      <c r="DR26" s="92" t="n">
        <f aca="false">Test4!$K159</f>
        <v>0</v>
      </c>
      <c r="DS26" s="92" t="n">
        <f aca="false">Test4!$L159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1061.4673</v>
      </c>
      <c r="EB26" s="91" t="n">
        <f aca="false">Test5!$B159</f>
        <v>0</v>
      </c>
      <c r="EC26" s="92" t="n">
        <f aca="false">Test5!$C159</f>
        <v>0</v>
      </c>
      <c r="ED26" s="92" t="n">
        <f aca="false">Test5!$D159</f>
        <v>0</v>
      </c>
      <c r="EE26" s="93" t="n">
        <f aca="false">Test5!$E159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159</f>
        <v>0</v>
      </c>
      <c r="EN26" s="92" t="n">
        <f aca="false">Test5!$G159</f>
        <v>0</v>
      </c>
      <c r="EO26" s="92" t="n">
        <f aca="false">Test5!$H159</f>
        <v>0</v>
      </c>
      <c r="EP26" s="92" t="n">
        <f aca="false">Test5!$I159</f>
        <v>0</v>
      </c>
      <c r="EQ26" s="91" t="n">
        <f aca="false">Test5!$J159</f>
        <v>0</v>
      </c>
      <c r="ER26" s="92" t="n">
        <f aca="false">Test5!$K159</f>
        <v>0</v>
      </c>
      <c r="ES26" s="92" t="n">
        <f aca="false">Test5!$L159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1061.4673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160</f>
        <v>48.632</v>
      </c>
      <c r="F27" s="101" t="n">
        <f aca="false">Anchor!C160</f>
        <v>36.3893</v>
      </c>
      <c r="G27" s="101" t="n">
        <f aca="false">Anchor!D160</f>
        <v>39.98</v>
      </c>
      <c r="H27" s="102" t="n">
        <f aca="false">Anchor!E160</f>
        <v>41.1711</v>
      </c>
      <c r="I27" s="83"/>
      <c r="J27" s="100" t="n">
        <f aca="false">Test!B160</f>
        <v>52.3792</v>
      </c>
      <c r="K27" s="101" t="n">
        <f aca="false">Test!C160</f>
        <v>36.4411</v>
      </c>
      <c r="L27" s="101" t="n">
        <f aca="false">Test!D160</f>
        <v>39.9902</v>
      </c>
      <c r="M27" s="102" t="n">
        <f aca="false">Test!E160</f>
        <v>41.1746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9385.38</v>
      </c>
      <c r="AA27" s="101" t="n">
        <f aca="false">Anchor!K160</f>
        <v>41.86</v>
      </c>
      <c r="AB27" s="101" t="n">
        <f aca="false">Anchor!L160</f>
        <v>776</v>
      </c>
      <c r="AC27" s="104" t="n">
        <f aca="false">Z27/3600</f>
        <v>5.38482777777778</v>
      </c>
      <c r="AD27" s="95" t="n">
        <f aca="false">E27+V27</f>
        <v>990.4984</v>
      </c>
      <c r="AE27" s="83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111.15</v>
      </c>
      <c r="AK27" s="101" t="n">
        <f aca="false">Test!K160</f>
        <v>53</v>
      </c>
      <c r="AL27" s="101" t="n">
        <f aca="false">Test!L160</f>
        <v>811</v>
      </c>
      <c r="AM27" s="104" t="n">
        <f aca="false">AJ27/3600</f>
        <v>5.58643055555556</v>
      </c>
      <c r="AN27" s="95" t="n">
        <f aca="false">J27+AF27</f>
        <v>994.2456</v>
      </c>
      <c r="AO27" s="83"/>
      <c r="AP27" s="83"/>
      <c r="AQ27" s="105" t="n">
        <f aca="false">AJ27/Z27</f>
        <v>1.03743903911092</v>
      </c>
      <c r="AR27" s="106" t="n">
        <f aca="false">AK27/AA27</f>
        <v>1.26612517916866</v>
      </c>
      <c r="AS27" s="107" t="n">
        <f aca="false">AL27/AB27</f>
        <v>1.04510309278351</v>
      </c>
      <c r="AU27" s="42"/>
      <c r="AW27" s="83"/>
      <c r="BA27" s="88" t="n">
        <f aca="false">ABS(V27-AF27)+ABS(W27-AG27)+ABS(X27-AH27)+ABS(Y27-AI27)</f>
        <v>0</v>
      </c>
      <c r="BB27" s="100" t="n">
        <f aca="false">Test2!$B160</f>
        <v>23.7208</v>
      </c>
      <c r="BC27" s="101" t="n">
        <f aca="false">Test2!$C160</f>
        <v>36.4326</v>
      </c>
      <c r="BD27" s="101" t="n">
        <f aca="false">Test2!$D160</f>
        <v>39.9171</v>
      </c>
      <c r="BE27" s="102" t="n">
        <f aca="false">Test2!$E160</f>
        <v>41.124</v>
      </c>
      <c r="BF27" s="83"/>
      <c r="BG27" s="99"/>
      <c r="BH27" s="103"/>
      <c r="BI27" s="98"/>
      <c r="BJ27" s="99"/>
      <c r="BK27" s="103"/>
      <c r="BL27" s="98"/>
      <c r="BM27" s="100" t="n">
        <f aca="false">Test2!$F160</f>
        <v>941.8664</v>
      </c>
      <c r="BN27" s="101" t="n">
        <f aca="false">Test2!$G160</f>
        <v>37.2905</v>
      </c>
      <c r="BO27" s="101" t="n">
        <f aca="false">Test2!$H160</f>
        <v>40.5541</v>
      </c>
      <c r="BP27" s="101" t="n">
        <f aca="false">Test2!$I160</f>
        <v>41.7563</v>
      </c>
      <c r="BQ27" s="100" t="n">
        <f aca="false">Test2!$J160</f>
        <v>15502.58</v>
      </c>
      <c r="BR27" s="101" t="n">
        <f aca="false">Test2!$K160</f>
        <v>39.59</v>
      </c>
      <c r="BS27" s="101" t="n">
        <f aca="false">Test2!$L160</f>
        <v>816</v>
      </c>
      <c r="BT27" s="104" t="n">
        <f aca="false">BQ27/3600</f>
        <v>4.30627222222222</v>
      </c>
      <c r="BU27" s="95" t="n">
        <f aca="false">BB27+BM27</f>
        <v>965.5872</v>
      </c>
      <c r="BV27" s="83"/>
      <c r="BW27" s="83"/>
      <c r="BX27" s="105" t="n">
        <f aca="false">BQ27/$Z27</f>
        <v>0.799704725932636</v>
      </c>
      <c r="BY27" s="106" t="n">
        <f aca="false">BR27/$AA27</f>
        <v>0.945771619684663</v>
      </c>
      <c r="BZ27" s="107" t="n">
        <f aca="false">BS27/$AB27</f>
        <v>1.05154639175258</v>
      </c>
      <c r="CA27" s="88" t="n">
        <f aca="false">ABS($V27-BM27)+ABS($W27-BN27)+ABS($X27-BO27)+ABS($Y27-BP27)</f>
        <v>0</v>
      </c>
      <c r="CB27" s="100" t="n">
        <f aca="false">Test3!$B160</f>
        <v>0</v>
      </c>
      <c r="CC27" s="101" t="n">
        <f aca="false">Test3!$C160</f>
        <v>0</v>
      </c>
      <c r="CD27" s="101" t="n">
        <f aca="false">Test3!$D160</f>
        <v>0</v>
      </c>
      <c r="CE27" s="102" t="n">
        <f aca="false">Test3!$E160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160</f>
        <v>0</v>
      </c>
      <c r="CN27" s="101" t="n">
        <f aca="false">Test3!$G160</f>
        <v>0</v>
      </c>
      <c r="CO27" s="101" t="n">
        <f aca="false">Test3!$H160</f>
        <v>0</v>
      </c>
      <c r="CP27" s="101" t="n">
        <f aca="false">Test3!$I160</f>
        <v>0</v>
      </c>
      <c r="CQ27" s="100" t="n">
        <f aca="false">Test3!$J160</f>
        <v>0</v>
      </c>
      <c r="CR27" s="101" t="n">
        <f aca="false">Test3!$K160</f>
        <v>0</v>
      </c>
      <c r="CS27" s="101" t="n">
        <f aca="false">Test3!$L160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1061.4673</v>
      </c>
      <c r="DB27" s="100" t="n">
        <f aca="false">Test4!$B160</f>
        <v>0</v>
      </c>
      <c r="DC27" s="101" t="n">
        <f aca="false">Test4!$C160</f>
        <v>0</v>
      </c>
      <c r="DD27" s="101" t="n">
        <f aca="false">Test4!$D160</f>
        <v>0</v>
      </c>
      <c r="DE27" s="102" t="n">
        <f aca="false">Test4!$E160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160</f>
        <v>0</v>
      </c>
      <c r="DN27" s="101" t="n">
        <f aca="false">Test4!$G160</f>
        <v>0</v>
      </c>
      <c r="DO27" s="101" t="n">
        <f aca="false">Test4!$H160</f>
        <v>0</v>
      </c>
      <c r="DP27" s="101" t="n">
        <f aca="false">Test4!$I160</f>
        <v>0</v>
      </c>
      <c r="DQ27" s="100" t="n">
        <f aca="false">Test4!$J160</f>
        <v>0</v>
      </c>
      <c r="DR27" s="101" t="n">
        <f aca="false">Test4!$K160</f>
        <v>0</v>
      </c>
      <c r="DS27" s="101" t="n">
        <f aca="false">Test4!$L160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1061.4673</v>
      </c>
      <c r="EB27" s="100" t="n">
        <f aca="false">Test5!$B160</f>
        <v>0</v>
      </c>
      <c r="EC27" s="101" t="n">
        <f aca="false">Test5!$C160</f>
        <v>0</v>
      </c>
      <c r="ED27" s="101" t="n">
        <f aca="false">Test5!$D160</f>
        <v>0</v>
      </c>
      <c r="EE27" s="102" t="n">
        <f aca="false">Test5!$E160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160</f>
        <v>0</v>
      </c>
      <c r="EN27" s="101" t="n">
        <f aca="false">Test5!$G160</f>
        <v>0</v>
      </c>
      <c r="EO27" s="101" t="n">
        <f aca="false">Test5!$H160</f>
        <v>0</v>
      </c>
      <c r="EP27" s="101" t="n">
        <f aca="false">Test5!$I160</f>
        <v>0</v>
      </c>
      <c r="EQ27" s="100" t="n">
        <f aca="false">Test5!$J160</f>
        <v>0</v>
      </c>
      <c r="ER27" s="101" t="n">
        <f aca="false">Test5!$K160</f>
        <v>0</v>
      </c>
      <c r="ES27" s="101" t="n">
        <f aca="false">Test5!$L160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1061.4673</v>
      </c>
    </row>
    <row r="28" customFormat="false" ht="12" hidden="false" customHeight="false" outlineLevel="0" collapsed="false">
      <c r="A28" s="64"/>
      <c r="B28" s="78" t="s">
        <v>73</v>
      </c>
      <c r="C28" s="79" t="n">
        <f aca="false">C20</f>
        <v>26</v>
      </c>
      <c r="D28" s="77" t="n">
        <f aca="false">D20</f>
        <v>24</v>
      </c>
      <c r="E28" s="80" t="n">
        <f aca="false">Anchor!B161</f>
        <v>5168.2128</v>
      </c>
      <c r="F28" s="81" t="n">
        <f aca="false">Anchor!C161</f>
        <v>38.6671</v>
      </c>
      <c r="G28" s="81" t="n">
        <f aca="false">Anchor!D161</f>
        <v>40.9701</v>
      </c>
      <c r="H28" s="82" t="n">
        <f aca="false">Anchor!E161</f>
        <v>41.9897</v>
      </c>
      <c r="I28" s="83"/>
      <c r="J28" s="80" t="n">
        <f aca="false">Test!B161</f>
        <v>5158.592</v>
      </c>
      <c r="K28" s="81" t="n">
        <f aca="false">Test!C161</f>
        <v>38.6754</v>
      </c>
      <c r="L28" s="81" t="n">
        <f aca="false">Test!D161</f>
        <v>40.9707</v>
      </c>
      <c r="M28" s="82" t="n">
        <f aca="false">Test!E161</f>
        <v>41.9795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161</f>
        <v>2013.0152</v>
      </c>
      <c r="W28" s="81" t="n">
        <f aca="false">Anchor!G161</f>
        <v>37.2392</v>
      </c>
      <c r="X28" s="81" t="n">
        <f aca="false">Anchor!H161</f>
        <v>39.7857</v>
      </c>
      <c r="Y28" s="81" t="n">
        <f aca="false">Anchor!I161</f>
        <v>41.1722</v>
      </c>
      <c r="Z28" s="80" t="n">
        <f aca="false">Anchor!J161</f>
        <v>17871.74</v>
      </c>
      <c r="AA28" s="81" t="n">
        <f aca="false">Anchor!K161</f>
        <v>44.33</v>
      </c>
      <c r="AB28" s="81" t="n">
        <f aca="false">Anchor!L161</f>
        <v>777</v>
      </c>
      <c r="AC28" s="84" t="n">
        <f aca="false">Z28/3600</f>
        <v>4.96437222222222</v>
      </c>
      <c r="AD28" s="85" t="n">
        <f aca="false">E28+V28</f>
        <v>7181.228</v>
      </c>
      <c r="AE28" s="83"/>
      <c r="AF28" s="80" t="n">
        <f aca="false">Test!F161</f>
        <v>2013.0152</v>
      </c>
      <c r="AG28" s="81" t="n">
        <f aca="false">Test!G161</f>
        <v>37.2392</v>
      </c>
      <c r="AH28" s="81" t="n">
        <f aca="false">Test!H161</f>
        <v>39.7857</v>
      </c>
      <c r="AI28" s="81" t="n">
        <f aca="false">Test!I161</f>
        <v>41.1722</v>
      </c>
      <c r="AJ28" s="80" t="n">
        <f aca="false">Test!J161</f>
        <v>18913.02</v>
      </c>
      <c r="AK28" s="81" t="n">
        <f aca="false">Test!K161</f>
        <v>45.08</v>
      </c>
      <c r="AL28" s="81" t="n">
        <f aca="false">Test!L161</f>
        <v>801</v>
      </c>
      <c r="AM28" s="84" t="n">
        <f aca="false">AJ28/3600</f>
        <v>5.25361666666667</v>
      </c>
      <c r="AN28" s="85" t="n">
        <f aca="false">J28+AF28</f>
        <v>7171.6072</v>
      </c>
      <c r="AO28" s="83"/>
      <c r="AP28" s="83"/>
      <c r="AQ28" s="86" t="n">
        <f aca="false">AJ28/Z28</f>
        <v>1.05826405263282</v>
      </c>
      <c r="AR28" s="87" t="n">
        <f aca="false">AK28/AA28</f>
        <v>1.01691856530566</v>
      </c>
      <c r="AS28" s="85" t="n">
        <f aca="false">AL28/AB28</f>
        <v>1.03088803088803</v>
      </c>
      <c r="AU28" s="42"/>
      <c r="AW28" s="83"/>
      <c r="BA28" s="88" t="n">
        <f aca="false">ABS(V28-AF28)+ABS(W28-AG28)+ABS(X28-AH28)+ABS(Y28-AI28)</f>
        <v>0</v>
      </c>
      <c r="BB28" s="80" t="n">
        <f aca="false">Test2!$B161</f>
        <v>5139.3336</v>
      </c>
      <c r="BC28" s="81" t="n">
        <f aca="false">Test2!$C161</f>
        <v>38.6717</v>
      </c>
      <c r="BD28" s="81" t="n">
        <f aca="false">Test2!$D161</f>
        <v>40.9619</v>
      </c>
      <c r="BE28" s="82" t="n">
        <f aca="false">Test2!$E161</f>
        <v>41.969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161</f>
        <v>2013.0152</v>
      </c>
      <c r="BN28" s="81" t="n">
        <f aca="false">Test2!$G161</f>
        <v>37.2392</v>
      </c>
      <c r="BO28" s="81" t="n">
        <f aca="false">Test2!$H161</f>
        <v>39.7857</v>
      </c>
      <c r="BP28" s="81" t="n">
        <f aca="false">Test2!$I161</f>
        <v>41.1722</v>
      </c>
      <c r="BQ28" s="80" t="n">
        <f aca="false">Test2!$J161</f>
        <v>18835.77</v>
      </c>
      <c r="BR28" s="81" t="n">
        <f aca="false">Test2!$K161</f>
        <v>42.78</v>
      </c>
      <c r="BS28" s="81" t="n">
        <f aca="false">Test2!$L161</f>
        <v>818</v>
      </c>
      <c r="BT28" s="84" t="n">
        <f aca="false">BQ28/3600</f>
        <v>5.23215833333333</v>
      </c>
      <c r="BU28" s="85" t="n">
        <f aca="false">BB28+BM28</f>
        <v>7152.3488</v>
      </c>
      <c r="BV28" s="83"/>
      <c r="BW28" s="83"/>
      <c r="BX28" s="86" t="n">
        <f aca="false">BQ28/$Z28</f>
        <v>1.05394158598995</v>
      </c>
      <c r="BY28" s="87" t="n">
        <f aca="false">BR28/$AA28</f>
        <v>0.965034965034965</v>
      </c>
      <c r="BZ28" s="85" t="n">
        <f aca="false">BS28/$AB28</f>
        <v>1.05276705276705</v>
      </c>
      <c r="CA28" s="88" t="n">
        <f aca="false">ABS($V28-BM28)+ABS($W28-BN28)+ABS($X28-BO28)+ABS($Y28-BP28)</f>
        <v>0</v>
      </c>
      <c r="CB28" s="80" t="n">
        <f aca="false">Test3!$B161</f>
        <v>0</v>
      </c>
      <c r="CC28" s="81" t="n">
        <f aca="false">Test3!$C161</f>
        <v>0</v>
      </c>
      <c r="CD28" s="81" t="n">
        <f aca="false">Test3!$D161</f>
        <v>0</v>
      </c>
      <c r="CE28" s="82" t="n">
        <f aca="false">Test3!$E161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161</f>
        <v>0</v>
      </c>
      <c r="CN28" s="81" t="n">
        <f aca="false">Test3!$G161</f>
        <v>0</v>
      </c>
      <c r="CO28" s="81" t="n">
        <f aca="false">Test3!$H161</f>
        <v>0</v>
      </c>
      <c r="CP28" s="81" t="n">
        <f aca="false">Test3!$I161</f>
        <v>0</v>
      </c>
      <c r="CQ28" s="80" t="n">
        <f aca="false">Test3!$J161</f>
        <v>0</v>
      </c>
      <c r="CR28" s="81" t="n">
        <f aca="false">Test3!$K161</f>
        <v>0</v>
      </c>
      <c r="CS28" s="81" t="n">
        <f aca="false">Test3!$L161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2131.2123</v>
      </c>
      <c r="DB28" s="80" t="n">
        <f aca="false">Test4!$B161</f>
        <v>0</v>
      </c>
      <c r="DC28" s="81" t="n">
        <f aca="false">Test4!$C161</f>
        <v>0</v>
      </c>
      <c r="DD28" s="81" t="n">
        <f aca="false">Test4!$D161</f>
        <v>0</v>
      </c>
      <c r="DE28" s="82" t="n">
        <f aca="false">Test4!$E161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161</f>
        <v>0</v>
      </c>
      <c r="DN28" s="81" t="n">
        <f aca="false">Test4!$G161</f>
        <v>0</v>
      </c>
      <c r="DO28" s="81" t="n">
        <f aca="false">Test4!$H161</f>
        <v>0</v>
      </c>
      <c r="DP28" s="81" t="n">
        <f aca="false">Test4!$I161</f>
        <v>0</v>
      </c>
      <c r="DQ28" s="80" t="n">
        <f aca="false">Test4!$J161</f>
        <v>0</v>
      </c>
      <c r="DR28" s="81" t="n">
        <f aca="false">Test4!$K161</f>
        <v>0</v>
      </c>
      <c r="DS28" s="81" t="n">
        <f aca="false">Test4!$L161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2131.2123</v>
      </c>
      <c r="EB28" s="80" t="n">
        <f aca="false">Test5!$B161</f>
        <v>0</v>
      </c>
      <c r="EC28" s="81" t="n">
        <f aca="false">Test5!$C161</f>
        <v>0</v>
      </c>
      <c r="ED28" s="81" t="n">
        <f aca="false">Test5!$D161</f>
        <v>0</v>
      </c>
      <c r="EE28" s="82" t="n">
        <f aca="false">Test5!$E161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161</f>
        <v>0</v>
      </c>
      <c r="EN28" s="81" t="n">
        <f aca="false">Test5!$G161</f>
        <v>0</v>
      </c>
      <c r="EO28" s="81" t="n">
        <f aca="false">Test5!$H161</f>
        <v>0</v>
      </c>
      <c r="EP28" s="81" t="n">
        <f aca="false">Test5!$I161</f>
        <v>0</v>
      </c>
      <c r="EQ28" s="80" t="n">
        <f aca="false">Test5!$J161</f>
        <v>0</v>
      </c>
      <c r="ER28" s="81" t="n">
        <f aca="false">Test5!$K161</f>
        <v>0</v>
      </c>
      <c r="ES28" s="81" t="n">
        <f aca="false">Test5!$L161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2131.2123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162</f>
        <v>3091.1896</v>
      </c>
      <c r="F29" s="92" t="n">
        <f aca="false">Anchor!C162</f>
        <v>37.4575</v>
      </c>
      <c r="G29" s="92" t="n">
        <f aca="false">Anchor!D162</f>
        <v>40.0276</v>
      </c>
      <c r="H29" s="93" t="n">
        <f aca="false">Anchor!E162</f>
        <v>41.0122</v>
      </c>
      <c r="I29" s="83"/>
      <c r="J29" s="91" t="n">
        <f aca="false">Test!B162</f>
        <v>3103.8648</v>
      </c>
      <c r="K29" s="92" t="n">
        <f aca="false">Test!C162</f>
        <v>37.4749</v>
      </c>
      <c r="L29" s="92" t="n">
        <f aca="false">Test!D162</f>
        <v>40.0345</v>
      </c>
      <c r="M29" s="93" t="n">
        <f aca="false">Test!E162</f>
        <v>41.0118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162</f>
        <v>2013.0152</v>
      </c>
      <c r="W29" s="92" t="n">
        <f aca="false">Anchor!G162</f>
        <v>37.2392</v>
      </c>
      <c r="X29" s="92" t="n">
        <f aca="false">Anchor!H162</f>
        <v>39.7857</v>
      </c>
      <c r="Y29" s="92" t="n">
        <f aca="false">Anchor!I162</f>
        <v>41.1722</v>
      </c>
      <c r="Z29" s="91" t="n">
        <f aca="false">Anchor!J162</f>
        <v>16810.36</v>
      </c>
      <c r="AA29" s="92" t="n">
        <f aca="false">Anchor!K162</f>
        <v>42.41</v>
      </c>
      <c r="AB29" s="92" t="n">
        <f aca="false">Anchor!L162</f>
        <v>778</v>
      </c>
      <c r="AC29" s="94" t="n">
        <f aca="false">Z29/3600</f>
        <v>4.66954444444445</v>
      </c>
      <c r="AD29" s="95" t="n">
        <f aca="false">E29+V29</f>
        <v>5104.2048</v>
      </c>
      <c r="AE29" s="83"/>
      <c r="AF29" s="91" t="n">
        <f aca="false">Test!F162</f>
        <v>2013.0152</v>
      </c>
      <c r="AG29" s="92" t="n">
        <f aca="false">Test!G162</f>
        <v>37.2392</v>
      </c>
      <c r="AH29" s="92" t="n">
        <f aca="false">Test!H162</f>
        <v>39.7857</v>
      </c>
      <c r="AI29" s="92" t="n">
        <f aca="false">Test!I162</f>
        <v>41.1722</v>
      </c>
      <c r="AJ29" s="91" t="n">
        <f aca="false">Test!J162</f>
        <v>17507.43</v>
      </c>
      <c r="AK29" s="92" t="n">
        <f aca="false">Test!K162</f>
        <v>44.53</v>
      </c>
      <c r="AL29" s="92" t="n">
        <f aca="false">Test!L162</f>
        <v>801</v>
      </c>
      <c r="AM29" s="94" t="n">
        <f aca="false">AJ29/3600</f>
        <v>4.863175</v>
      </c>
      <c r="AN29" s="95" t="n">
        <f aca="false">J29+AF29</f>
        <v>5116.88</v>
      </c>
      <c r="AO29" s="83"/>
      <c r="AP29" s="83"/>
      <c r="AQ29" s="96" t="n">
        <f aca="false">AJ29/Z29</f>
        <v>1.04146669077878</v>
      </c>
      <c r="AR29" s="97" t="n">
        <f aca="false">AK29/AA29</f>
        <v>1.04998821032775</v>
      </c>
      <c r="AS29" s="95" t="n">
        <f aca="false">AL29/AB29</f>
        <v>1.02956298200514</v>
      </c>
      <c r="AU29" s="42"/>
      <c r="AW29" s="83"/>
      <c r="BA29" s="88" t="n">
        <f aca="false">ABS(V29-AF29)+ABS(W29-AG29)+ABS(X29-AH29)+ABS(Y29-AI29)</f>
        <v>0</v>
      </c>
      <c r="BB29" s="91" t="n">
        <f aca="false">Test2!$B162</f>
        <v>3073.3928</v>
      </c>
      <c r="BC29" s="92" t="n">
        <f aca="false">Test2!$C162</f>
        <v>37.4709</v>
      </c>
      <c r="BD29" s="92" t="n">
        <f aca="false">Test2!$D162</f>
        <v>40.0039</v>
      </c>
      <c r="BE29" s="93" t="n">
        <f aca="false">Test2!$E162</f>
        <v>40.9872</v>
      </c>
      <c r="BF29" s="83"/>
      <c r="BG29" s="64"/>
      <c r="BH29" s="9"/>
      <c r="BI29" s="59"/>
      <c r="BJ29" s="64"/>
      <c r="BK29" s="9"/>
      <c r="BL29" s="59"/>
      <c r="BM29" s="91" t="n">
        <f aca="false">Test2!$F162</f>
        <v>2013.0152</v>
      </c>
      <c r="BN29" s="92" t="n">
        <f aca="false">Test2!$G162</f>
        <v>37.2392</v>
      </c>
      <c r="BO29" s="92" t="n">
        <f aca="false">Test2!$H162</f>
        <v>39.7857</v>
      </c>
      <c r="BP29" s="92" t="n">
        <f aca="false">Test2!$I162</f>
        <v>41.1722</v>
      </c>
      <c r="BQ29" s="91" t="n">
        <f aca="false">Test2!$J162</f>
        <v>17216.28</v>
      </c>
      <c r="BR29" s="92" t="n">
        <f aca="false">Test2!$K162</f>
        <v>42.38</v>
      </c>
      <c r="BS29" s="92" t="n">
        <f aca="false">Test2!$L162</f>
        <v>816</v>
      </c>
      <c r="BT29" s="94" t="n">
        <f aca="false">BQ29/3600</f>
        <v>4.7823</v>
      </c>
      <c r="BU29" s="95" t="n">
        <f aca="false">BB29+BM29</f>
        <v>5086.408</v>
      </c>
      <c r="BV29" s="83"/>
      <c r="BW29" s="83"/>
      <c r="BX29" s="96" t="n">
        <f aca="false">BQ29/$Z29</f>
        <v>1.02414701410321</v>
      </c>
      <c r="BY29" s="97" t="n">
        <f aca="false">BR29/$AA29</f>
        <v>0.999292619665174</v>
      </c>
      <c r="BZ29" s="95" t="n">
        <f aca="false">BS29/$AB29</f>
        <v>1.04884318766067</v>
      </c>
      <c r="CA29" s="88" t="n">
        <f aca="false">ABS($V29-BM29)+ABS($W29-BN29)+ABS($X29-BO29)+ABS($Y29-BP29)</f>
        <v>0</v>
      </c>
      <c r="CB29" s="91" t="n">
        <f aca="false">Test3!$B162</f>
        <v>0</v>
      </c>
      <c r="CC29" s="92" t="n">
        <f aca="false">Test3!$C162</f>
        <v>0</v>
      </c>
      <c r="CD29" s="92" t="n">
        <f aca="false">Test3!$D162</f>
        <v>0</v>
      </c>
      <c r="CE29" s="93" t="n">
        <f aca="false">Test3!$E162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162</f>
        <v>0</v>
      </c>
      <c r="CN29" s="92" t="n">
        <f aca="false">Test3!$G162</f>
        <v>0</v>
      </c>
      <c r="CO29" s="92" t="n">
        <f aca="false">Test3!$H162</f>
        <v>0</v>
      </c>
      <c r="CP29" s="92" t="n">
        <f aca="false">Test3!$I162</f>
        <v>0</v>
      </c>
      <c r="CQ29" s="91" t="n">
        <f aca="false">Test3!$J162</f>
        <v>0</v>
      </c>
      <c r="CR29" s="92" t="n">
        <f aca="false">Test3!$K162</f>
        <v>0</v>
      </c>
      <c r="CS29" s="92" t="n">
        <f aca="false">Test3!$L162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2131.2123</v>
      </c>
      <c r="DB29" s="91" t="n">
        <f aca="false">Test4!$B162</f>
        <v>0</v>
      </c>
      <c r="DC29" s="92" t="n">
        <f aca="false">Test4!$C162</f>
        <v>0</v>
      </c>
      <c r="DD29" s="92" t="n">
        <f aca="false">Test4!$D162</f>
        <v>0</v>
      </c>
      <c r="DE29" s="93" t="n">
        <f aca="false">Test4!$E162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162</f>
        <v>0</v>
      </c>
      <c r="DN29" s="92" t="n">
        <f aca="false">Test4!$G162</f>
        <v>0</v>
      </c>
      <c r="DO29" s="92" t="n">
        <f aca="false">Test4!$H162</f>
        <v>0</v>
      </c>
      <c r="DP29" s="92" t="n">
        <f aca="false">Test4!$I162</f>
        <v>0</v>
      </c>
      <c r="DQ29" s="91" t="n">
        <f aca="false">Test4!$J162</f>
        <v>0</v>
      </c>
      <c r="DR29" s="92" t="n">
        <f aca="false">Test4!$K162</f>
        <v>0</v>
      </c>
      <c r="DS29" s="92" t="n">
        <f aca="false">Test4!$L162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2131.2123</v>
      </c>
      <c r="EB29" s="91" t="n">
        <f aca="false">Test5!$B162</f>
        <v>0</v>
      </c>
      <c r="EC29" s="92" t="n">
        <f aca="false">Test5!$C162</f>
        <v>0</v>
      </c>
      <c r="ED29" s="92" t="n">
        <f aca="false">Test5!$D162</f>
        <v>0</v>
      </c>
      <c r="EE29" s="93" t="n">
        <f aca="false">Test5!$E162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162</f>
        <v>0</v>
      </c>
      <c r="EN29" s="92" t="n">
        <f aca="false">Test5!$G162</f>
        <v>0</v>
      </c>
      <c r="EO29" s="92" t="n">
        <f aca="false">Test5!$H162</f>
        <v>0</v>
      </c>
      <c r="EP29" s="92" t="n">
        <f aca="false">Test5!$I162</f>
        <v>0</v>
      </c>
      <c r="EQ29" s="91" t="n">
        <f aca="false">Test5!$J162</f>
        <v>0</v>
      </c>
      <c r="ER29" s="92" t="n">
        <f aca="false">Test5!$K162</f>
        <v>0</v>
      </c>
      <c r="ES29" s="92" t="n">
        <f aca="false">Test5!$L162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2131.2123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163</f>
        <v>1414.636</v>
      </c>
      <c r="F30" s="92" t="n">
        <f aca="false">Anchor!C163</f>
        <v>36.2367</v>
      </c>
      <c r="G30" s="92" t="n">
        <f aca="false">Anchor!D163</f>
        <v>39.1194</v>
      </c>
      <c r="H30" s="93" t="n">
        <f aca="false">Anchor!E163</f>
        <v>40.1944</v>
      </c>
      <c r="I30" s="83"/>
      <c r="J30" s="91" t="n">
        <f aca="false">Test!B163</f>
        <v>1443.8384</v>
      </c>
      <c r="K30" s="92" t="n">
        <f aca="false">Test!C163</f>
        <v>36.2591</v>
      </c>
      <c r="L30" s="92" t="n">
        <f aca="false">Test!D163</f>
        <v>39.126</v>
      </c>
      <c r="M30" s="93" t="n">
        <f aca="false">Test!E163</f>
        <v>40.2019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163</f>
        <v>2013.0152</v>
      </c>
      <c r="W30" s="92" t="n">
        <f aca="false">Anchor!G163</f>
        <v>37.2392</v>
      </c>
      <c r="X30" s="92" t="n">
        <f aca="false">Anchor!H163</f>
        <v>39.7857</v>
      </c>
      <c r="Y30" s="92" t="n">
        <f aca="false">Anchor!I163</f>
        <v>41.1722</v>
      </c>
      <c r="Z30" s="91" t="n">
        <f aca="false">Anchor!J163</f>
        <v>16259.7</v>
      </c>
      <c r="AA30" s="92" t="n">
        <f aca="false">Anchor!K163</f>
        <v>38.43</v>
      </c>
      <c r="AB30" s="92" t="n">
        <f aca="false">Anchor!L163</f>
        <v>776</v>
      </c>
      <c r="AC30" s="94" t="n">
        <f aca="false">Z30/3600</f>
        <v>4.51658333333333</v>
      </c>
      <c r="AD30" s="95" t="n">
        <f aca="false">E30+V30</f>
        <v>3427.6512</v>
      </c>
      <c r="AE30" s="83"/>
      <c r="AF30" s="91" t="n">
        <f aca="false">Test!F163</f>
        <v>2013.0152</v>
      </c>
      <c r="AG30" s="92" t="n">
        <f aca="false">Test!G163</f>
        <v>37.2392</v>
      </c>
      <c r="AH30" s="92" t="n">
        <f aca="false">Test!H163</f>
        <v>39.7857</v>
      </c>
      <c r="AI30" s="92" t="n">
        <f aca="false">Test!I163</f>
        <v>41.1722</v>
      </c>
      <c r="AJ30" s="91" t="n">
        <f aca="false">Test!J163</f>
        <v>16950.36</v>
      </c>
      <c r="AK30" s="92" t="n">
        <f aca="false">Test!K163</f>
        <v>43.19</v>
      </c>
      <c r="AL30" s="92" t="n">
        <f aca="false">Test!L163</f>
        <v>813</v>
      </c>
      <c r="AM30" s="94" t="n">
        <f aca="false">AJ30/3600</f>
        <v>4.70843333333333</v>
      </c>
      <c r="AN30" s="95" t="n">
        <f aca="false">J30+AF30</f>
        <v>3456.8536</v>
      </c>
      <c r="AO30" s="83"/>
      <c r="AP30" s="83"/>
      <c r="AQ30" s="96" t="n">
        <f aca="false">AJ30/Z30</f>
        <v>1.04247679846492</v>
      </c>
      <c r="AR30" s="97" t="n">
        <f aca="false">AK30/AA30</f>
        <v>1.12386156648452</v>
      </c>
      <c r="AS30" s="95" t="n">
        <f aca="false">AL30/AB30</f>
        <v>1.04768041237113</v>
      </c>
      <c r="AU30" s="42"/>
      <c r="AW30" s="83"/>
      <c r="BA30" s="88" t="n">
        <f aca="false">ABS(V30-AF30)+ABS(W30-AG30)+ABS(X30-AH30)+ABS(Y30-AI30)</f>
        <v>0</v>
      </c>
      <c r="BB30" s="91" t="n">
        <f aca="false">Test2!$B163</f>
        <v>1428.7312</v>
      </c>
      <c r="BC30" s="92" t="n">
        <f aca="false">Test2!$C163</f>
        <v>36.2669</v>
      </c>
      <c r="BD30" s="92" t="n">
        <f aca="false">Test2!$D163</f>
        <v>39.0965</v>
      </c>
      <c r="BE30" s="93" t="n">
        <f aca="false">Test2!$E163</f>
        <v>40.1816</v>
      </c>
      <c r="BF30" s="83"/>
      <c r="BG30" s="64"/>
      <c r="BH30" s="9"/>
      <c r="BI30" s="59"/>
      <c r="BJ30" s="64"/>
      <c r="BK30" s="9"/>
      <c r="BL30" s="59"/>
      <c r="BM30" s="91" t="n">
        <f aca="false">Test2!$F163</f>
        <v>2013.0152</v>
      </c>
      <c r="BN30" s="92" t="n">
        <f aca="false">Test2!$G163</f>
        <v>37.2392</v>
      </c>
      <c r="BO30" s="92" t="n">
        <f aca="false">Test2!$H163</f>
        <v>39.7857</v>
      </c>
      <c r="BP30" s="92" t="n">
        <f aca="false">Test2!$I163</f>
        <v>41.1722</v>
      </c>
      <c r="BQ30" s="91" t="n">
        <f aca="false">Test2!$J163</f>
        <v>15771.98</v>
      </c>
      <c r="BR30" s="92" t="n">
        <f aca="false">Test2!$K163</f>
        <v>38.31</v>
      </c>
      <c r="BS30" s="92" t="n">
        <f aca="false">Test2!$L163</f>
        <v>811</v>
      </c>
      <c r="BT30" s="94" t="n">
        <f aca="false">BQ30/3600</f>
        <v>4.38110555555556</v>
      </c>
      <c r="BU30" s="95" t="n">
        <f aca="false">BB30+BM30</f>
        <v>3441.7464</v>
      </c>
      <c r="BV30" s="83"/>
      <c r="BW30" s="83"/>
      <c r="BX30" s="96" t="n">
        <f aca="false">BQ30/$Z30</f>
        <v>0.97000436662423</v>
      </c>
      <c r="BY30" s="97" t="n">
        <f aca="false">BR30/$AA30</f>
        <v>0.99687743950039</v>
      </c>
      <c r="BZ30" s="95" t="n">
        <f aca="false">BS30/$AB30</f>
        <v>1.04510309278351</v>
      </c>
      <c r="CA30" s="88" t="n">
        <f aca="false">ABS($V30-BM30)+ABS($W30-BN30)+ABS($X30-BO30)+ABS($Y30-BP30)</f>
        <v>0</v>
      </c>
      <c r="CB30" s="91" t="n">
        <f aca="false">Test3!$B163</f>
        <v>0</v>
      </c>
      <c r="CC30" s="92" t="n">
        <f aca="false">Test3!$C163</f>
        <v>0</v>
      </c>
      <c r="CD30" s="92" t="n">
        <f aca="false">Test3!$D163</f>
        <v>0</v>
      </c>
      <c r="CE30" s="93" t="n">
        <f aca="false">Test3!$E163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163</f>
        <v>0</v>
      </c>
      <c r="CN30" s="92" t="n">
        <f aca="false">Test3!$G163</f>
        <v>0</v>
      </c>
      <c r="CO30" s="92" t="n">
        <f aca="false">Test3!$H163</f>
        <v>0</v>
      </c>
      <c r="CP30" s="92" t="n">
        <f aca="false">Test3!$I163</f>
        <v>0</v>
      </c>
      <c r="CQ30" s="91" t="n">
        <f aca="false">Test3!$J163</f>
        <v>0</v>
      </c>
      <c r="CR30" s="92" t="n">
        <f aca="false">Test3!$K163</f>
        <v>0</v>
      </c>
      <c r="CS30" s="92" t="n">
        <f aca="false">Test3!$L163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2131.2123</v>
      </c>
      <c r="DB30" s="91" t="n">
        <f aca="false">Test4!$B163</f>
        <v>0</v>
      </c>
      <c r="DC30" s="92" t="n">
        <f aca="false">Test4!$C163</f>
        <v>0</v>
      </c>
      <c r="DD30" s="92" t="n">
        <f aca="false">Test4!$D163</f>
        <v>0</v>
      </c>
      <c r="DE30" s="93" t="n">
        <f aca="false">Test4!$E163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163</f>
        <v>0</v>
      </c>
      <c r="DN30" s="92" t="n">
        <f aca="false">Test4!$G163</f>
        <v>0</v>
      </c>
      <c r="DO30" s="92" t="n">
        <f aca="false">Test4!$H163</f>
        <v>0</v>
      </c>
      <c r="DP30" s="92" t="n">
        <f aca="false">Test4!$I163</f>
        <v>0</v>
      </c>
      <c r="DQ30" s="91" t="n">
        <f aca="false">Test4!$J163</f>
        <v>0</v>
      </c>
      <c r="DR30" s="92" t="n">
        <f aca="false">Test4!$K163</f>
        <v>0</v>
      </c>
      <c r="DS30" s="92" t="n">
        <f aca="false">Test4!$L163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2131.2123</v>
      </c>
      <c r="EB30" s="91" t="n">
        <f aca="false">Test5!$B163</f>
        <v>0</v>
      </c>
      <c r="EC30" s="92" t="n">
        <f aca="false">Test5!$C163</f>
        <v>0</v>
      </c>
      <c r="ED30" s="92" t="n">
        <f aca="false">Test5!$D163</f>
        <v>0</v>
      </c>
      <c r="EE30" s="93" t="n">
        <f aca="false">Test5!$E163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163</f>
        <v>0</v>
      </c>
      <c r="EN30" s="92" t="n">
        <f aca="false">Test5!$G163</f>
        <v>0</v>
      </c>
      <c r="EO30" s="92" t="n">
        <f aca="false">Test5!$H163</f>
        <v>0</v>
      </c>
      <c r="EP30" s="92" t="n">
        <f aca="false">Test5!$I163</f>
        <v>0</v>
      </c>
      <c r="EQ30" s="91" t="n">
        <f aca="false">Test5!$J163</f>
        <v>0</v>
      </c>
      <c r="ER30" s="92" t="n">
        <f aca="false">Test5!$K163</f>
        <v>0</v>
      </c>
      <c r="ES30" s="92" t="n">
        <f aca="false">Test5!$L163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2131.2123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164</f>
        <v>467.932</v>
      </c>
      <c r="F31" s="101" t="n">
        <f aca="false">Anchor!C164</f>
        <v>35.3918</v>
      </c>
      <c r="G31" s="101" t="n">
        <f aca="false">Anchor!D164</f>
        <v>38.6999</v>
      </c>
      <c r="H31" s="102" t="n">
        <f aca="false">Anchor!E164</f>
        <v>39.8529</v>
      </c>
      <c r="I31" s="83"/>
      <c r="J31" s="100" t="n">
        <f aca="false">Test!B164</f>
        <v>481.3408</v>
      </c>
      <c r="K31" s="101" t="n">
        <f aca="false">Test!C164</f>
        <v>35.4029</v>
      </c>
      <c r="L31" s="101" t="n">
        <f aca="false">Test!D164</f>
        <v>38.7037</v>
      </c>
      <c r="M31" s="102" t="n">
        <f aca="false">Test!E164</f>
        <v>39.8552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6414.65</v>
      </c>
      <c r="AA31" s="101" t="n">
        <f aca="false">Anchor!K164</f>
        <v>39.17</v>
      </c>
      <c r="AB31" s="101" t="n">
        <f aca="false">Anchor!L164</f>
        <v>778</v>
      </c>
      <c r="AC31" s="104" t="n">
        <f aca="false">Z31/3600</f>
        <v>4.559625</v>
      </c>
      <c r="AD31" s="95" t="n">
        <f aca="false">E31+V31</f>
        <v>2480.9472</v>
      </c>
      <c r="AE31" s="83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7229.67</v>
      </c>
      <c r="AK31" s="101" t="n">
        <f aca="false">Test!K164</f>
        <v>43.35</v>
      </c>
      <c r="AL31" s="101" t="n">
        <f aca="false">Test!L164</f>
        <v>812</v>
      </c>
      <c r="AM31" s="104" t="n">
        <f aca="false">AJ31/3600</f>
        <v>4.78601944444444</v>
      </c>
      <c r="AN31" s="95" t="n">
        <f aca="false">J31+AF31</f>
        <v>2494.356</v>
      </c>
      <c r="AO31" s="83"/>
      <c r="AP31" s="83"/>
      <c r="AQ31" s="105" t="n">
        <f aca="false">AJ31/Z31</f>
        <v>1.0496519877061</v>
      </c>
      <c r="AR31" s="106" t="n">
        <f aca="false">AK31/AA31</f>
        <v>1.10671432218535</v>
      </c>
      <c r="AS31" s="107" t="n">
        <f aca="false">AL31/AB31</f>
        <v>1.04370179948586</v>
      </c>
      <c r="AU31" s="42"/>
      <c r="AW31" s="83"/>
      <c r="BA31" s="88" t="n">
        <f aca="false">ABS(V31-AF31)+ABS(W31-AG31)+ABS(X31-AH31)+ABS(Y31-AI31)</f>
        <v>0</v>
      </c>
      <c r="BB31" s="100" t="n">
        <f aca="false">Test2!$B164</f>
        <v>475.0992</v>
      </c>
      <c r="BC31" s="101" t="n">
        <f aca="false">Test2!$C164</f>
        <v>35.4103</v>
      </c>
      <c r="BD31" s="101" t="n">
        <f aca="false">Test2!$D164</f>
        <v>38.6921</v>
      </c>
      <c r="BE31" s="102" t="n">
        <f aca="false">Test2!$E164</f>
        <v>39.8517</v>
      </c>
      <c r="BF31" s="83"/>
      <c r="BG31" s="99"/>
      <c r="BH31" s="103"/>
      <c r="BI31" s="98"/>
      <c r="BJ31" s="99"/>
      <c r="BK31" s="103"/>
      <c r="BL31" s="98"/>
      <c r="BM31" s="100" t="n">
        <f aca="false">Test2!$F164</f>
        <v>2013.0152</v>
      </c>
      <c r="BN31" s="101" t="n">
        <f aca="false">Test2!$G164</f>
        <v>37.2392</v>
      </c>
      <c r="BO31" s="101" t="n">
        <f aca="false">Test2!$H164</f>
        <v>39.7857</v>
      </c>
      <c r="BP31" s="101" t="n">
        <f aca="false">Test2!$I164</f>
        <v>41.1722</v>
      </c>
      <c r="BQ31" s="100" t="n">
        <f aca="false">Test2!$J164</f>
        <v>14705.3</v>
      </c>
      <c r="BR31" s="101" t="n">
        <f aca="false">Test2!$K164</f>
        <v>35.6</v>
      </c>
      <c r="BS31" s="101" t="n">
        <f aca="false">Test2!$L164</f>
        <v>816</v>
      </c>
      <c r="BT31" s="104" t="n">
        <f aca="false">BQ31/3600</f>
        <v>4.08480555555556</v>
      </c>
      <c r="BU31" s="95" t="n">
        <f aca="false">BB31+BM31</f>
        <v>2488.1144</v>
      </c>
      <c r="BV31" s="83"/>
      <c r="BW31" s="83"/>
      <c r="BX31" s="105" t="n">
        <f aca="false">BQ31/$Z31</f>
        <v>0.895864365064135</v>
      </c>
      <c r="BY31" s="106" t="n">
        <f aca="false">BR31/$AA31</f>
        <v>0.908858820525913</v>
      </c>
      <c r="BZ31" s="107" t="n">
        <f aca="false">BS31/$AB31</f>
        <v>1.04884318766067</v>
      </c>
      <c r="CA31" s="88" t="n">
        <f aca="false">ABS($V31-BM31)+ABS($W31-BN31)+ABS($X31-BO31)+ABS($Y31-BP31)</f>
        <v>0</v>
      </c>
      <c r="CB31" s="100" t="n">
        <f aca="false">Test3!$B164</f>
        <v>0</v>
      </c>
      <c r="CC31" s="101" t="n">
        <f aca="false">Test3!$C164</f>
        <v>0</v>
      </c>
      <c r="CD31" s="101" t="n">
        <f aca="false">Test3!$D164</f>
        <v>0</v>
      </c>
      <c r="CE31" s="102" t="n">
        <f aca="false">Test3!$E164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164</f>
        <v>0</v>
      </c>
      <c r="CN31" s="101" t="n">
        <f aca="false">Test3!$G164</f>
        <v>0</v>
      </c>
      <c r="CO31" s="101" t="n">
        <f aca="false">Test3!$H164</f>
        <v>0</v>
      </c>
      <c r="CP31" s="101" t="n">
        <f aca="false">Test3!$I164</f>
        <v>0</v>
      </c>
      <c r="CQ31" s="100" t="n">
        <f aca="false">Test3!$J164</f>
        <v>0</v>
      </c>
      <c r="CR31" s="101" t="n">
        <f aca="false">Test3!$K164</f>
        <v>0</v>
      </c>
      <c r="CS31" s="101" t="n">
        <f aca="false">Test3!$L164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2131.2123</v>
      </c>
      <c r="DB31" s="100" t="n">
        <f aca="false">Test4!$B164</f>
        <v>0</v>
      </c>
      <c r="DC31" s="101" t="n">
        <f aca="false">Test4!$C164</f>
        <v>0</v>
      </c>
      <c r="DD31" s="101" t="n">
        <f aca="false">Test4!$D164</f>
        <v>0</v>
      </c>
      <c r="DE31" s="102" t="n">
        <f aca="false">Test4!$E164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164</f>
        <v>0</v>
      </c>
      <c r="DN31" s="101" t="n">
        <f aca="false">Test4!$G164</f>
        <v>0</v>
      </c>
      <c r="DO31" s="101" t="n">
        <f aca="false">Test4!$H164</f>
        <v>0</v>
      </c>
      <c r="DP31" s="101" t="n">
        <f aca="false">Test4!$I164</f>
        <v>0</v>
      </c>
      <c r="DQ31" s="100" t="n">
        <f aca="false">Test4!$J164</f>
        <v>0</v>
      </c>
      <c r="DR31" s="101" t="n">
        <f aca="false">Test4!$K164</f>
        <v>0</v>
      </c>
      <c r="DS31" s="101" t="n">
        <f aca="false">Test4!$L164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2131.2123</v>
      </c>
      <c r="EB31" s="100" t="n">
        <f aca="false">Test5!$B164</f>
        <v>0</v>
      </c>
      <c r="EC31" s="101" t="n">
        <f aca="false">Test5!$C164</f>
        <v>0</v>
      </c>
      <c r="ED31" s="101" t="n">
        <f aca="false">Test5!$D164</f>
        <v>0</v>
      </c>
      <c r="EE31" s="102" t="n">
        <f aca="false">Test5!$E164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164</f>
        <v>0</v>
      </c>
      <c r="EN31" s="101" t="n">
        <f aca="false">Test5!$G164</f>
        <v>0</v>
      </c>
      <c r="EO31" s="101" t="n">
        <f aca="false">Test5!$H164</f>
        <v>0</v>
      </c>
      <c r="EP31" s="101" t="n">
        <f aca="false">Test5!$I164</f>
        <v>0</v>
      </c>
      <c r="EQ31" s="100" t="n">
        <f aca="false">Test5!$J164</f>
        <v>0</v>
      </c>
      <c r="ER31" s="101" t="n">
        <f aca="false">Test5!$K164</f>
        <v>0</v>
      </c>
      <c r="ES31" s="101" t="n">
        <f aca="false">Test5!$L164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2131.2123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165</f>
        <v>2434.3488</v>
      </c>
      <c r="F32" s="81" t="n">
        <f aca="false">Anchor!C165</f>
        <v>36.3739</v>
      </c>
      <c r="G32" s="81" t="n">
        <f aca="false">Anchor!D165</f>
        <v>39.2899</v>
      </c>
      <c r="H32" s="82" t="n">
        <f aca="false">Anchor!E165</f>
        <v>40.3178</v>
      </c>
      <c r="I32" s="83"/>
      <c r="J32" s="80" t="n">
        <f aca="false">Test!B165</f>
        <v>2427.376</v>
      </c>
      <c r="K32" s="81" t="n">
        <f aca="false">Test!C165</f>
        <v>36.3819</v>
      </c>
      <c r="L32" s="81" t="n">
        <f aca="false">Test!D165</f>
        <v>39.2864</v>
      </c>
      <c r="M32" s="82" t="n">
        <f aca="false">Test!E165</f>
        <v>40.3073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165</f>
        <v>1018.5832</v>
      </c>
      <c r="W32" s="81" t="n">
        <f aca="false">Anchor!G165</f>
        <v>34.6683</v>
      </c>
      <c r="X32" s="81" t="n">
        <f aca="false">Anchor!H165</f>
        <v>38.4711</v>
      </c>
      <c r="Y32" s="81" t="n">
        <f aca="false">Anchor!I165</f>
        <v>40.193</v>
      </c>
      <c r="Z32" s="80" t="n">
        <f aca="false">Anchor!J165</f>
        <v>14934.98</v>
      </c>
      <c r="AA32" s="81" t="n">
        <f aca="false">Anchor!K165</f>
        <v>36.88</v>
      </c>
      <c r="AB32" s="81" t="n">
        <f aca="false">Anchor!L165</f>
        <v>776</v>
      </c>
      <c r="AC32" s="84" t="n">
        <f aca="false">Z32/3600</f>
        <v>4.14860555555556</v>
      </c>
      <c r="AD32" s="85" t="n">
        <f aca="false">E32+V32</f>
        <v>3452.932</v>
      </c>
      <c r="AE32" s="83"/>
      <c r="AF32" s="80" t="n">
        <f aca="false">Test!F165</f>
        <v>1018.5832</v>
      </c>
      <c r="AG32" s="81" t="n">
        <f aca="false">Test!G165</f>
        <v>34.6683</v>
      </c>
      <c r="AH32" s="81" t="n">
        <f aca="false">Test!H165</f>
        <v>38.4711</v>
      </c>
      <c r="AI32" s="81" t="n">
        <f aca="false">Test!I165</f>
        <v>40.193</v>
      </c>
      <c r="AJ32" s="80" t="n">
        <f aca="false">Test!J165</f>
        <v>15733.35</v>
      </c>
      <c r="AK32" s="81" t="n">
        <f aca="false">Test!K165</f>
        <v>39.02</v>
      </c>
      <c r="AL32" s="81" t="n">
        <f aca="false">Test!L165</f>
        <v>811</v>
      </c>
      <c r="AM32" s="84" t="n">
        <f aca="false">AJ32/3600</f>
        <v>4.370375</v>
      </c>
      <c r="AN32" s="85" t="n">
        <f aca="false">J32+AF32</f>
        <v>3445.9592</v>
      </c>
      <c r="AO32" s="83"/>
      <c r="AP32" s="83"/>
      <c r="AQ32" s="86" t="n">
        <f aca="false">AJ32/Z32</f>
        <v>1.05345638226499</v>
      </c>
      <c r="AR32" s="87" t="n">
        <f aca="false">AK32/AA32</f>
        <v>1.05802603036876</v>
      </c>
      <c r="AS32" s="85" t="n">
        <f aca="false">AL32/AB32</f>
        <v>1.04510309278351</v>
      </c>
      <c r="AU32" s="42"/>
      <c r="AW32" s="83"/>
      <c r="BA32" s="88" t="n">
        <f aca="false">ABS(V32-AF32)+ABS(W32-AG32)+ABS(X32-AH32)+ABS(Y32-AI32)</f>
        <v>0</v>
      </c>
      <c r="BB32" s="80" t="n">
        <f aca="false">Test2!$B165</f>
        <v>2412.6176</v>
      </c>
      <c r="BC32" s="81" t="n">
        <f aca="false">Test2!$C165</f>
        <v>36.3782</v>
      </c>
      <c r="BD32" s="81" t="n">
        <f aca="false">Test2!$D165</f>
        <v>39.2755</v>
      </c>
      <c r="BE32" s="82" t="n">
        <f aca="false">Test2!$E165</f>
        <v>40.3005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165</f>
        <v>1018.5832</v>
      </c>
      <c r="BN32" s="81" t="n">
        <f aca="false">Test2!$G165</f>
        <v>34.6683</v>
      </c>
      <c r="BO32" s="81" t="n">
        <f aca="false">Test2!$H165</f>
        <v>38.4711</v>
      </c>
      <c r="BP32" s="81" t="n">
        <f aca="false">Test2!$I165</f>
        <v>40.193</v>
      </c>
      <c r="BQ32" s="80" t="n">
        <f aca="false">Test2!$J165</f>
        <v>15554.63</v>
      </c>
      <c r="BR32" s="81" t="n">
        <f aca="false">Test2!$K165</f>
        <v>38.95</v>
      </c>
      <c r="BS32" s="81" t="n">
        <f aca="false">Test2!$L165</f>
        <v>812</v>
      </c>
      <c r="BT32" s="84" t="n">
        <f aca="false">BQ32/3600</f>
        <v>4.32073055555556</v>
      </c>
      <c r="BU32" s="85" t="n">
        <f aca="false">BB32+BM32</f>
        <v>3431.2008</v>
      </c>
      <c r="BV32" s="83"/>
      <c r="BW32" s="83"/>
      <c r="BX32" s="86" t="n">
        <f aca="false">BQ32/$Z32</f>
        <v>1.04148984464659</v>
      </c>
      <c r="BY32" s="87" t="n">
        <f aca="false">BR32/$AA32</f>
        <v>1.05612798264642</v>
      </c>
      <c r="BZ32" s="85" t="n">
        <f aca="false">BS32/$AB32</f>
        <v>1.04639175257732</v>
      </c>
      <c r="CA32" s="88" t="n">
        <f aca="false">ABS($V32-BM32)+ABS($W32-BN32)+ABS($X32-BO32)+ABS($Y32-BP32)</f>
        <v>0</v>
      </c>
      <c r="CB32" s="80" t="n">
        <f aca="false">Test3!$B165</f>
        <v>0</v>
      </c>
      <c r="CC32" s="81" t="n">
        <f aca="false">Test3!$C165</f>
        <v>0</v>
      </c>
      <c r="CD32" s="81" t="n">
        <f aca="false">Test3!$D165</f>
        <v>0</v>
      </c>
      <c r="CE32" s="82" t="n">
        <f aca="false">Test3!$E165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165</f>
        <v>0</v>
      </c>
      <c r="CN32" s="81" t="n">
        <f aca="false">Test3!$G165</f>
        <v>0</v>
      </c>
      <c r="CO32" s="81" t="n">
        <f aca="false">Test3!$H165</f>
        <v>0</v>
      </c>
      <c r="CP32" s="81" t="n">
        <f aca="false">Test3!$I165</f>
        <v>0</v>
      </c>
      <c r="CQ32" s="80" t="n">
        <f aca="false">Test3!$J165</f>
        <v>0</v>
      </c>
      <c r="CR32" s="81" t="n">
        <f aca="false">Test3!$K165</f>
        <v>0</v>
      </c>
      <c r="CS32" s="81" t="n">
        <f aca="false">Test3!$L165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131.9156</v>
      </c>
      <c r="DB32" s="80" t="n">
        <f aca="false">Test4!$B165</f>
        <v>0</v>
      </c>
      <c r="DC32" s="81" t="n">
        <f aca="false">Test4!$C165</f>
        <v>0</v>
      </c>
      <c r="DD32" s="81" t="n">
        <f aca="false">Test4!$D165</f>
        <v>0</v>
      </c>
      <c r="DE32" s="82" t="n">
        <f aca="false">Test4!$E165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165</f>
        <v>0</v>
      </c>
      <c r="DN32" s="81" t="n">
        <f aca="false">Test4!$G165</f>
        <v>0</v>
      </c>
      <c r="DO32" s="81" t="n">
        <f aca="false">Test4!$H165</f>
        <v>0</v>
      </c>
      <c r="DP32" s="81" t="n">
        <f aca="false">Test4!$I165</f>
        <v>0</v>
      </c>
      <c r="DQ32" s="80" t="n">
        <f aca="false">Test4!$J165</f>
        <v>0</v>
      </c>
      <c r="DR32" s="81" t="n">
        <f aca="false">Test4!$K165</f>
        <v>0</v>
      </c>
      <c r="DS32" s="81" t="n">
        <f aca="false">Test4!$L165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131.9156</v>
      </c>
      <c r="EB32" s="80" t="n">
        <f aca="false">Test5!$B165</f>
        <v>0</v>
      </c>
      <c r="EC32" s="81" t="n">
        <f aca="false">Test5!$C165</f>
        <v>0</v>
      </c>
      <c r="ED32" s="81" t="n">
        <f aca="false">Test5!$D165</f>
        <v>0</v>
      </c>
      <c r="EE32" s="82" t="n">
        <f aca="false">Test5!$E165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165</f>
        <v>0</v>
      </c>
      <c r="EN32" s="81" t="n">
        <f aca="false">Test5!$G165</f>
        <v>0</v>
      </c>
      <c r="EO32" s="81" t="n">
        <f aca="false">Test5!$H165</f>
        <v>0</v>
      </c>
      <c r="EP32" s="81" t="n">
        <f aca="false">Test5!$I165</f>
        <v>0</v>
      </c>
      <c r="EQ32" s="80" t="n">
        <f aca="false">Test5!$J165</f>
        <v>0</v>
      </c>
      <c r="ER32" s="81" t="n">
        <f aca="false">Test5!$K165</f>
        <v>0</v>
      </c>
      <c r="ES32" s="81" t="n">
        <f aca="false">Test5!$L165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131.9156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166</f>
        <v>1479.9872</v>
      </c>
      <c r="F33" s="92" t="n">
        <f aca="false">Anchor!C166</f>
        <v>35.2048</v>
      </c>
      <c r="G33" s="92" t="n">
        <f aca="false">Anchor!D166</f>
        <v>38.7844</v>
      </c>
      <c r="H33" s="93" t="n">
        <f aca="false">Anchor!E166</f>
        <v>39.8874</v>
      </c>
      <c r="I33" s="83"/>
      <c r="J33" s="91" t="n">
        <f aca="false">Test!B166</f>
        <v>1480.9296</v>
      </c>
      <c r="K33" s="92" t="n">
        <f aca="false">Test!C166</f>
        <v>35.2239</v>
      </c>
      <c r="L33" s="92" t="n">
        <f aca="false">Test!D166</f>
        <v>38.7839</v>
      </c>
      <c r="M33" s="93" t="n">
        <f aca="false">Test!E166</f>
        <v>39.8872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166</f>
        <v>1018.5832</v>
      </c>
      <c r="W33" s="92" t="n">
        <f aca="false">Anchor!G166</f>
        <v>34.6683</v>
      </c>
      <c r="X33" s="92" t="n">
        <f aca="false">Anchor!H166</f>
        <v>38.4711</v>
      </c>
      <c r="Y33" s="92" t="n">
        <f aca="false">Anchor!I166</f>
        <v>40.193</v>
      </c>
      <c r="Z33" s="91" t="n">
        <f aca="false">Anchor!J166</f>
        <v>14202.83</v>
      </c>
      <c r="AA33" s="92" t="n">
        <f aca="false">Anchor!K166</f>
        <v>36.72</v>
      </c>
      <c r="AB33" s="92" t="n">
        <f aca="false">Anchor!L166</f>
        <v>776</v>
      </c>
      <c r="AC33" s="94" t="n">
        <f aca="false">Z33/3600</f>
        <v>3.94523055555556</v>
      </c>
      <c r="AD33" s="95" t="n">
        <f aca="false">E33+V33</f>
        <v>2498.5704</v>
      </c>
      <c r="AE33" s="83"/>
      <c r="AF33" s="91" t="n">
        <f aca="false">Test!F166</f>
        <v>1018.5832</v>
      </c>
      <c r="AG33" s="92" t="n">
        <f aca="false">Test!G166</f>
        <v>34.6683</v>
      </c>
      <c r="AH33" s="92" t="n">
        <f aca="false">Test!H166</f>
        <v>38.4711</v>
      </c>
      <c r="AI33" s="92" t="n">
        <f aca="false">Test!I166</f>
        <v>40.193</v>
      </c>
      <c r="AJ33" s="91" t="n">
        <f aca="false">Test!J166</f>
        <v>14973.84</v>
      </c>
      <c r="AK33" s="92" t="n">
        <f aca="false">Test!K166</f>
        <v>37.25</v>
      </c>
      <c r="AL33" s="92" t="n">
        <f aca="false">Test!L166</f>
        <v>815</v>
      </c>
      <c r="AM33" s="94" t="n">
        <f aca="false">AJ33/3600</f>
        <v>4.1594</v>
      </c>
      <c r="AN33" s="95" t="n">
        <f aca="false">J33+AF33</f>
        <v>2499.5128</v>
      </c>
      <c r="AO33" s="83"/>
      <c r="AP33" s="83"/>
      <c r="AQ33" s="96" t="n">
        <f aca="false">AJ33/Z33</f>
        <v>1.05428565997058</v>
      </c>
      <c r="AR33" s="97" t="n">
        <f aca="false">AK33/AA33</f>
        <v>1.01443355119826</v>
      </c>
      <c r="AS33" s="95" t="n">
        <f aca="false">AL33/AB33</f>
        <v>1.05025773195876</v>
      </c>
      <c r="AU33" s="42"/>
      <c r="AW33" s="83"/>
      <c r="BA33" s="88" t="n">
        <f aca="false">ABS(V33-AF33)+ABS(W33-AG33)+ABS(X33-AH33)+ABS(Y33-AI33)</f>
        <v>0</v>
      </c>
      <c r="BB33" s="91" t="n">
        <f aca="false">Test2!$B166</f>
        <v>1460.9088</v>
      </c>
      <c r="BC33" s="92" t="n">
        <f aca="false">Test2!$C166</f>
        <v>35.2184</v>
      </c>
      <c r="BD33" s="92" t="n">
        <f aca="false">Test2!$D166</f>
        <v>38.7551</v>
      </c>
      <c r="BE33" s="93" t="n">
        <f aca="false">Test2!$E166</f>
        <v>39.8669</v>
      </c>
      <c r="BF33" s="83"/>
      <c r="BG33" s="64"/>
      <c r="BH33" s="9"/>
      <c r="BI33" s="59"/>
      <c r="BJ33" s="64"/>
      <c r="BK33" s="9"/>
      <c r="BL33" s="59"/>
      <c r="BM33" s="91" t="n">
        <f aca="false">Test2!$F166</f>
        <v>1018.5832</v>
      </c>
      <c r="BN33" s="92" t="n">
        <f aca="false">Test2!$G166</f>
        <v>34.6683</v>
      </c>
      <c r="BO33" s="92" t="n">
        <f aca="false">Test2!$H166</f>
        <v>38.4711</v>
      </c>
      <c r="BP33" s="92" t="n">
        <f aca="false">Test2!$I166</f>
        <v>40.193</v>
      </c>
      <c r="BQ33" s="91" t="n">
        <f aca="false">Test2!$J166</f>
        <v>14557.15</v>
      </c>
      <c r="BR33" s="92" t="n">
        <f aca="false">Test2!$K166</f>
        <v>37.2</v>
      </c>
      <c r="BS33" s="92" t="n">
        <f aca="false">Test2!$L166</f>
        <v>812</v>
      </c>
      <c r="BT33" s="94" t="n">
        <f aca="false">BQ33/3600</f>
        <v>4.04365277777778</v>
      </c>
      <c r="BU33" s="95" t="n">
        <f aca="false">BB33+BM33</f>
        <v>2479.492</v>
      </c>
      <c r="BV33" s="83"/>
      <c r="BW33" s="83"/>
      <c r="BX33" s="96" t="n">
        <f aca="false">BQ33/$Z33</f>
        <v>1.0249471408163</v>
      </c>
      <c r="BY33" s="97" t="n">
        <f aca="false">BR33/$AA33</f>
        <v>1.01307189542484</v>
      </c>
      <c r="BZ33" s="95" t="n">
        <f aca="false">BS33/$AB33</f>
        <v>1.04639175257732</v>
      </c>
      <c r="CA33" s="88" t="n">
        <f aca="false">ABS($V33-BM33)+ABS($W33-BN33)+ABS($X33-BO33)+ABS($Y33-BP33)</f>
        <v>0</v>
      </c>
      <c r="CB33" s="91" t="n">
        <f aca="false">Test3!$B166</f>
        <v>0</v>
      </c>
      <c r="CC33" s="92" t="n">
        <f aca="false">Test3!$C166</f>
        <v>0</v>
      </c>
      <c r="CD33" s="92" t="n">
        <f aca="false">Test3!$D166</f>
        <v>0</v>
      </c>
      <c r="CE33" s="93" t="n">
        <f aca="false">Test3!$E166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166</f>
        <v>0</v>
      </c>
      <c r="CN33" s="92" t="n">
        <f aca="false">Test3!$G166</f>
        <v>0</v>
      </c>
      <c r="CO33" s="92" t="n">
        <f aca="false">Test3!$H166</f>
        <v>0</v>
      </c>
      <c r="CP33" s="92" t="n">
        <f aca="false">Test3!$I166</f>
        <v>0</v>
      </c>
      <c r="CQ33" s="91" t="n">
        <f aca="false">Test3!$J166</f>
        <v>0</v>
      </c>
      <c r="CR33" s="92" t="n">
        <f aca="false">Test3!$K166</f>
        <v>0</v>
      </c>
      <c r="CS33" s="92" t="n">
        <f aca="false">Test3!$L166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131.9156</v>
      </c>
      <c r="DB33" s="91" t="n">
        <f aca="false">Test4!$B166</f>
        <v>0</v>
      </c>
      <c r="DC33" s="92" t="n">
        <f aca="false">Test4!$C166</f>
        <v>0</v>
      </c>
      <c r="DD33" s="92" t="n">
        <f aca="false">Test4!$D166</f>
        <v>0</v>
      </c>
      <c r="DE33" s="93" t="n">
        <f aca="false">Test4!$E166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166</f>
        <v>0</v>
      </c>
      <c r="DN33" s="92" t="n">
        <f aca="false">Test4!$G166</f>
        <v>0</v>
      </c>
      <c r="DO33" s="92" t="n">
        <f aca="false">Test4!$H166</f>
        <v>0</v>
      </c>
      <c r="DP33" s="92" t="n">
        <f aca="false">Test4!$I166</f>
        <v>0</v>
      </c>
      <c r="DQ33" s="91" t="n">
        <f aca="false">Test4!$J166</f>
        <v>0</v>
      </c>
      <c r="DR33" s="92" t="n">
        <f aca="false">Test4!$K166</f>
        <v>0</v>
      </c>
      <c r="DS33" s="92" t="n">
        <f aca="false">Test4!$L166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131.9156</v>
      </c>
      <c r="EB33" s="91" t="n">
        <f aca="false">Test5!$B166</f>
        <v>0</v>
      </c>
      <c r="EC33" s="92" t="n">
        <f aca="false">Test5!$C166</f>
        <v>0</v>
      </c>
      <c r="ED33" s="92" t="n">
        <f aca="false">Test5!$D166</f>
        <v>0</v>
      </c>
      <c r="EE33" s="93" t="n">
        <f aca="false">Test5!$E166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166</f>
        <v>0</v>
      </c>
      <c r="EN33" s="92" t="n">
        <f aca="false">Test5!$G166</f>
        <v>0</v>
      </c>
      <c r="EO33" s="92" t="n">
        <f aca="false">Test5!$H166</f>
        <v>0</v>
      </c>
      <c r="EP33" s="92" t="n">
        <f aca="false">Test5!$I166</f>
        <v>0</v>
      </c>
      <c r="EQ33" s="91" t="n">
        <f aca="false">Test5!$J166</f>
        <v>0</v>
      </c>
      <c r="ER33" s="92" t="n">
        <f aca="false">Test5!$K166</f>
        <v>0</v>
      </c>
      <c r="ES33" s="92" t="n">
        <f aca="false">Test5!$L166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131.9156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167</f>
        <v>620.8376</v>
      </c>
      <c r="F34" s="92" t="n">
        <f aca="false">Anchor!C167</f>
        <v>34.0171</v>
      </c>
      <c r="G34" s="92" t="n">
        <f aca="false">Anchor!D167</f>
        <v>37.9013</v>
      </c>
      <c r="H34" s="93" t="n">
        <f aca="false">Anchor!E167</f>
        <v>39.2206</v>
      </c>
      <c r="I34" s="83"/>
      <c r="J34" s="91" t="n">
        <f aca="false">Test!B167</f>
        <v>631.7248</v>
      </c>
      <c r="K34" s="92" t="n">
        <f aca="false">Test!C167</f>
        <v>34.0431</v>
      </c>
      <c r="L34" s="92" t="n">
        <f aca="false">Test!D167</f>
        <v>37.9149</v>
      </c>
      <c r="M34" s="93" t="n">
        <f aca="false">Test!E167</f>
        <v>39.2277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167</f>
        <v>1018.5832</v>
      </c>
      <c r="W34" s="92" t="n">
        <f aca="false">Anchor!G167</f>
        <v>34.6683</v>
      </c>
      <c r="X34" s="92" t="n">
        <f aca="false">Anchor!H167</f>
        <v>38.4711</v>
      </c>
      <c r="Y34" s="92" t="n">
        <f aca="false">Anchor!I167</f>
        <v>40.193</v>
      </c>
      <c r="Z34" s="91" t="n">
        <f aca="false">Anchor!J167</f>
        <v>14021</v>
      </c>
      <c r="AA34" s="92" t="n">
        <f aca="false">Anchor!K167</f>
        <v>38.01</v>
      </c>
      <c r="AB34" s="92" t="n">
        <f aca="false">Anchor!L167</f>
        <v>776</v>
      </c>
      <c r="AC34" s="94" t="n">
        <f aca="false">Z34/3600</f>
        <v>3.89472222222222</v>
      </c>
      <c r="AD34" s="95" t="n">
        <f aca="false">E34+V34</f>
        <v>1639.4208</v>
      </c>
      <c r="AE34" s="83"/>
      <c r="AF34" s="91" t="n">
        <f aca="false">Test!F167</f>
        <v>1018.5832</v>
      </c>
      <c r="AG34" s="92" t="n">
        <f aca="false">Test!G167</f>
        <v>34.6683</v>
      </c>
      <c r="AH34" s="92" t="n">
        <f aca="false">Test!H167</f>
        <v>38.4711</v>
      </c>
      <c r="AI34" s="92" t="n">
        <f aca="false">Test!I167</f>
        <v>40.193</v>
      </c>
      <c r="AJ34" s="91" t="n">
        <f aca="false">Test!J167</f>
        <v>14791.1</v>
      </c>
      <c r="AK34" s="92" t="n">
        <f aca="false">Test!K167</f>
        <v>41.79</v>
      </c>
      <c r="AL34" s="92" t="n">
        <f aca="false">Test!L167</f>
        <v>814</v>
      </c>
      <c r="AM34" s="94" t="n">
        <f aca="false">AJ34/3600</f>
        <v>4.10863888888889</v>
      </c>
      <c r="AN34" s="95" t="n">
        <f aca="false">J34+AF34</f>
        <v>1650.308</v>
      </c>
      <c r="AO34" s="83"/>
      <c r="AP34" s="83"/>
      <c r="AQ34" s="96" t="n">
        <f aca="false">AJ34/Z34</f>
        <v>1.05492475572356</v>
      </c>
      <c r="AR34" s="97" t="n">
        <f aca="false">AK34/AA34</f>
        <v>1.09944751381215</v>
      </c>
      <c r="AS34" s="95" t="n">
        <f aca="false">AL34/AB34</f>
        <v>1.04896907216495</v>
      </c>
      <c r="AU34" s="42"/>
      <c r="AW34" s="83"/>
      <c r="BA34" s="88" t="n">
        <f aca="false">ABS(V34-AF34)+ABS(W34-AG34)+ABS(X34-AH34)+ABS(Y34-AI34)</f>
        <v>0</v>
      </c>
      <c r="BB34" s="91" t="n">
        <f aca="false">Test2!$B167</f>
        <v>624.9168</v>
      </c>
      <c r="BC34" s="92" t="n">
        <f aca="false">Test2!$C167</f>
        <v>34.052</v>
      </c>
      <c r="BD34" s="92" t="n">
        <f aca="false">Test2!$D167</f>
        <v>37.8925</v>
      </c>
      <c r="BE34" s="93" t="n">
        <f aca="false">Test2!$E167</f>
        <v>39.2167</v>
      </c>
      <c r="BF34" s="83"/>
      <c r="BG34" s="64"/>
      <c r="BH34" s="9"/>
      <c r="BI34" s="59"/>
      <c r="BJ34" s="64"/>
      <c r="BK34" s="9"/>
      <c r="BL34" s="59"/>
      <c r="BM34" s="91" t="n">
        <f aca="false">Test2!$F167</f>
        <v>1018.5832</v>
      </c>
      <c r="BN34" s="92" t="n">
        <f aca="false">Test2!$G167</f>
        <v>34.6683</v>
      </c>
      <c r="BO34" s="92" t="n">
        <f aca="false">Test2!$H167</f>
        <v>38.4711</v>
      </c>
      <c r="BP34" s="92" t="n">
        <f aca="false">Test2!$I167</f>
        <v>40.193</v>
      </c>
      <c r="BQ34" s="91" t="n">
        <f aca="false">Test2!$J167</f>
        <v>13618.94</v>
      </c>
      <c r="BR34" s="92" t="n">
        <f aca="false">Test2!$K167</f>
        <v>36.05</v>
      </c>
      <c r="BS34" s="92" t="n">
        <f aca="false">Test2!$L167</f>
        <v>804</v>
      </c>
      <c r="BT34" s="94" t="n">
        <f aca="false">BQ34/3600</f>
        <v>3.78303888888889</v>
      </c>
      <c r="BU34" s="95" t="n">
        <f aca="false">BB34+BM34</f>
        <v>1643.5</v>
      </c>
      <c r="BV34" s="83"/>
      <c r="BW34" s="83"/>
      <c r="BX34" s="96" t="n">
        <f aca="false">BQ34/$Z34</f>
        <v>0.971324441908566</v>
      </c>
      <c r="BY34" s="97" t="n">
        <f aca="false">BR34/$AA34</f>
        <v>0.948434622467772</v>
      </c>
      <c r="BZ34" s="95" t="n">
        <f aca="false">BS34/$AB34</f>
        <v>1.0360824742268</v>
      </c>
      <c r="CA34" s="88" t="n">
        <f aca="false">ABS($V34-BM34)+ABS($W34-BN34)+ABS($X34-BO34)+ABS($Y34-BP34)</f>
        <v>0</v>
      </c>
      <c r="CB34" s="91" t="n">
        <f aca="false">Test3!$B167</f>
        <v>0</v>
      </c>
      <c r="CC34" s="92" t="n">
        <f aca="false">Test3!$C167</f>
        <v>0</v>
      </c>
      <c r="CD34" s="92" t="n">
        <f aca="false">Test3!$D167</f>
        <v>0</v>
      </c>
      <c r="CE34" s="93" t="n">
        <f aca="false">Test3!$E167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167</f>
        <v>0</v>
      </c>
      <c r="CN34" s="92" t="n">
        <f aca="false">Test3!$G167</f>
        <v>0</v>
      </c>
      <c r="CO34" s="92" t="n">
        <f aca="false">Test3!$H167</f>
        <v>0</v>
      </c>
      <c r="CP34" s="92" t="n">
        <f aca="false">Test3!$I167</f>
        <v>0</v>
      </c>
      <c r="CQ34" s="91" t="n">
        <f aca="false">Test3!$J167</f>
        <v>0</v>
      </c>
      <c r="CR34" s="92" t="n">
        <f aca="false">Test3!$K167</f>
        <v>0</v>
      </c>
      <c r="CS34" s="92" t="n">
        <f aca="false">Test3!$L167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131.9156</v>
      </c>
      <c r="DB34" s="91" t="n">
        <f aca="false">Test4!$B167</f>
        <v>0</v>
      </c>
      <c r="DC34" s="92" t="n">
        <f aca="false">Test4!$C167</f>
        <v>0</v>
      </c>
      <c r="DD34" s="92" t="n">
        <f aca="false">Test4!$D167</f>
        <v>0</v>
      </c>
      <c r="DE34" s="93" t="n">
        <f aca="false">Test4!$E167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167</f>
        <v>0</v>
      </c>
      <c r="DN34" s="92" t="n">
        <f aca="false">Test4!$G167</f>
        <v>0</v>
      </c>
      <c r="DO34" s="92" t="n">
        <f aca="false">Test4!$H167</f>
        <v>0</v>
      </c>
      <c r="DP34" s="92" t="n">
        <f aca="false">Test4!$I167</f>
        <v>0</v>
      </c>
      <c r="DQ34" s="91" t="n">
        <f aca="false">Test4!$J167</f>
        <v>0</v>
      </c>
      <c r="DR34" s="92" t="n">
        <f aca="false">Test4!$K167</f>
        <v>0</v>
      </c>
      <c r="DS34" s="92" t="n">
        <f aca="false">Test4!$L167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131.9156</v>
      </c>
      <c r="EB34" s="91" t="n">
        <f aca="false">Test5!$B167</f>
        <v>0</v>
      </c>
      <c r="EC34" s="92" t="n">
        <f aca="false">Test5!$C167</f>
        <v>0</v>
      </c>
      <c r="ED34" s="92" t="n">
        <f aca="false">Test5!$D167</f>
        <v>0</v>
      </c>
      <c r="EE34" s="93" t="n">
        <f aca="false">Test5!$E167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167</f>
        <v>0</v>
      </c>
      <c r="EN34" s="92" t="n">
        <f aca="false">Test5!$G167</f>
        <v>0</v>
      </c>
      <c r="EO34" s="92" t="n">
        <f aca="false">Test5!$H167</f>
        <v>0</v>
      </c>
      <c r="EP34" s="92" t="n">
        <f aca="false">Test5!$I167</f>
        <v>0</v>
      </c>
      <c r="EQ34" s="91" t="n">
        <f aca="false">Test5!$J167</f>
        <v>0</v>
      </c>
      <c r="ER34" s="92" t="n">
        <f aca="false">Test5!$K167</f>
        <v>0</v>
      </c>
      <c r="ES34" s="92" t="n">
        <f aca="false">Test5!$L167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131.9156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168</f>
        <v>142.812</v>
      </c>
      <c r="F35" s="101" t="n">
        <f aca="false">Anchor!C168</f>
        <v>33.2909</v>
      </c>
      <c r="G35" s="101" t="n">
        <f aca="false">Anchor!D168</f>
        <v>37.5601</v>
      </c>
      <c r="H35" s="102" t="n">
        <f aca="false">Anchor!E168</f>
        <v>39.0037</v>
      </c>
      <c r="I35" s="83"/>
      <c r="J35" s="100" t="n">
        <f aca="false">Test!B168</f>
        <v>151.9464</v>
      </c>
      <c r="K35" s="101" t="n">
        <f aca="false">Test!C168</f>
        <v>33.3078</v>
      </c>
      <c r="L35" s="101" t="n">
        <f aca="false">Test!D168</f>
        <v>37.5638</v>
      </c>
      <c r="M35" s="102" t="n">
        <f aca="false">Test!E168</f>
        <v>39.0066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4746.36</v>
      </c>
      <c r="AA35" s="101" t="n">
        <f aca="false">Anchor!K168</f>
        <v>39.07</v>
      </c>
      <c r="AB35" s="101" t="n">
        <f aca="false">Anchor!L168</f>
        <v>776</v>
      </c>
      <c r="AC35" s="104" t="n">
        <f aca="false">Z35/3600</f>
        <v>4.09621111111111</v>
      </c>
      <c r="AD35" s="95" t="n">
        <f aca="false">E35+V35</f>
        <v>1161.3952</v>
      </c>
      <c r="AE35" s="83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5363.03</v>
      </c>
      <c r="AK35" s="101" t="n">
        <f aca="false">Test!K168</f>
        <v>43.12</v>
      </c>
      <c r="AL35" s="101" t="n">
        <f aca="false">Test!L168</f>
        <v>815</v>
      </c>
      <c r="AM35" s="104" t="n">
        <f aca="false">AJ35/3600</f>
        <v>4.26750833333333</v>
      </c>
      <c r="AN35" s="95" t="n">
        <f aca="false">J35+AF35</f>
        <v>1170.5296</v>
      </c>
      <c r="AO35" s="83"/>
      <c r="AP35" s="83"/>
      <c r="AQ35" s="105" t="n">
        <f aca="false">AJ35/Z35</f>
        <v>1.0418184555375</v>
      </c>
      <c r="AR35" s="106" t="n">
        <f aca="false">AK35/AA35</f>
        <v>1.10366009726133</v>
      </c>
      <c r="AS35" s="107" t="n">
        <f aca="false">AL35/AB35</f>
        <v>1.05025773195876</v>
      </c>
      <c r="AU35" s="42"/>
      <c r="AW35" s="83"/>
      <c r="BA35" s="88" t="n">
        <f aca="false">ABS(V35-AF35)+ABS(W35-AG35)+ABS(X35-AH35)+ABS(Y35-AI35)</f>
        <v>0</v>
      </c>
      <c r="BB35" s="100" t="n">
        <f aca="false">Test2!$B168</f>
        <v>140.136</v>
      </c>
      <c r="BC35" s="101" t="n">
        <f aca="false">Test2!$C168</f>
        <v>33.3093</v>
      </c>
      <c r="BD35" s="101" t="n">
        <f aca="false">Test2!$D168</f>
        <v>37.5401</v>
      </c>
      <c r="BE35" s="102" t="n">
        <f aca="false">Test2!$E168</f>
        <v>38.9898</v>
      </c>
      <c r="BF35" s="83"/>
      <c r="BG35" s="99"/>
      <c r="BH35" s="103"/>
      <c r="BI35" s="98"/>
      <c r="BJ35" s="99"/>
      <c r="BK35" s="103"/>
      <c r="BL35" s="98"/>
      <c r="BM35" s="100" t="n">
        <f aca="false">Test2!$F168</f>
        <v>1018.5832</v>
      </c>
      <c r="BN35" s="101" t="n">
        <f aca="false">Test2!$G168</f>
        <v>34.6683</v>
      </c>
      <c r="BO35" s="101" t="n">
        <f aca="false">Test2!$H168</f>
        <v>38.4711</v>
      </c>
      <c r="BP35" s="101" t="n">
        <f aca="false">Test2!$I168</f>
        <v>40.193</v>
      </c>
      <c r="BQ35" s="100" t="n">
        <f aca="false">Test2!$J168</f>
        <v>12940.22</v>
      </c>
      <c r="BR35" s="101" t="n">
        <f aca="false">Test2!$K168</f>
        <v>32.29</v>
      </c>
      <c r="BS35" s="101" t="n">
        <f aca="false">Test2!$L168</f>
        <v>811</v>
      </c>
      <c r="BT35" s="104" t="n">
        <f aca="false">BQ35/3600</f>
        <v>3.59450555555556</v>
      </c>
      <c r="BU35" s="95" t="n">
        <f aca="false">BB35+BM35</f>
        <v>1158.7192</v>
      </c>
      <c r="BV35" s="83"/>
      <c r="BW35" s="83"/>
      <c r="BX35" s="105" t="n">
        <f aca="false">BQ35/$Z35</f>
        <v>0.877519604838075</v>
      </c>
      <c r="BY35" s="106" t="n">
        <f aca="false">BR35/$AA35</f>
        <v>0.826465318658817</v>
      </c>
      <c r="BZ35" s="107" t="n">
        <f aca="false">BS35/$AB35</f>
        <v>1.04510309278351</v>
      </c>
      <c r="CA35" s="88" t="n">
        <f aca="false">ABS($V35-BM35)+ABS($W35-BN35)+ABS($X35-BO35)+ABS($Y35-BP35)</f>
        <v>0</v>
      </c>
      <c r="CB35" s="100" t="n">
        <f aca="false">Test3!$B168</f>
        <v>0</v>
      </c>
      <c r="CC35" s="101" t="n">
        <f aca="false">Test3!$C168</f>
        <v>0</v>
      </c>
      <c r="CD35" s="101" t="n">
        <f aca="false">Test3!$D168</f>
        <v>0</v>
      </c>
      <c r="CE35" s="102" t="n">
        <f aca="false">Test3!$E168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168</f>
        <v>0</v>
      </c>
      <c r="CN35" s="101" t="n">
        <f aca="false">Test3!$G168</f>
        <v>0</v>
      </c>
      <c r="CO35" s="101" t="n">
        <f aca="false">Test3!$H168</f>
        <v>0</v>
      </c>
      <c r="CP35" s="101" t="n">
        <f aca="false">Test3!$I168</f>
        <v>0</v>
      </c>
      <c r="CQ35" s="100" t="n">
        <f aca="false">Test3!$J168</f>
        <v>0</v>
      </c>
      <c r="CR35" s="101" t="n">
        <f aca="false">Test3!$K168</f>
        <v>0</v>
      </c>
      <c r="CS35" s="101" t="n">
        <f aca="false">Test3!$L168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131.9156</v>
      </c>
      <c r="DB35" s="100" t="n">
        <f aca="false">Test4!$B168</f>
        <v>0</v>
      </c>
      <c r="DC35" s="101" t="n">
        <f aca="false">Test4!$C168</f>
        <v>0</v>
      </c>
      <c r="DD35" s="101" t="n">
        <f aca="false">Test4!$D168</f>
        <v>0</v>
      </c>
      <c r="DE35" s="102" t="n">
        <f aca="false">Test4!$E168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168</f>
        <v>0</v>
      </c>
      <c r="DN35" s="101" t="n">
        <f aca="false">Test4!$G168</f>
        <v>0</v>
      </c>
      <c r="DO35" s="101" t="n">
        <f aca="false">Test4!$H168</f>
        <v>0</v>
      </c>
      <c r="DP35" s="101" t="n">
        <f aca="false">Test4!$I168</f>
        <v>0</v>
      </c>
      <c r="DQ35" s="100" t="n">
        <f aca="false">Test4!$J168</f>
        <v>0</v>
      </c>
      <c r="DR35" s="101" t="n">
        <f aca="false">Test4!$K168</f>
        <v>0</v>
      </c>
      <c r="DS35" s="101" t="n">
        <f aca="false">Test4!$L168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131.9156</v>
      </c>
      <c r="EB35" s="100" t="n">
        <f aca="false">Test5!$B168</f>
        <v>0</v>
      </c>
      <c r="EC35" s="101" t="n">
        <f aca="false">Test5!$C168</f>
        <v>0</v>
      </c>
      <c r="ED35" s="101" t="n">
        <f aca="false">Test5!$D168</f>
        <v>0</v>
      </c>
      <c r="EE35" s="102" t="n">
        <f aca="false">Test5!$E168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168</f>
        <v>0</v>
      </c>
      <c r="EN35" s="101" t="n">
        <f aca="false">Test5!$G168</f>
        <v>0</v>
      </c>
      <c r="EO35" s="101" t="n">
        <f aca="false">Test5!$H168</f>
        <v>0</v>
      </c>
      <c r="EP35" s="101" t="n">
        <f aca="false">Test5!$I168</f>
        <v>0</v>
      </c>
      <c r="EQ35" s="100" t="n">
        <f aca="false">Test5!$J168</f>
        <v>0</v>
      </c>
      <c r="ER35" s="101" t="n">
        <f aca="false">Test5!$K168</f>
        <v>0</v>
      </c>
      <c r="ES35" s="101" t="n">
        <f aca="false">Test5!$L168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131.9156</v>
      </c>
    </row>
    <row r="36" customFormat="false" ht="12" hidden="false" customHeight="false" outlineLevel="0" collapsed="false">
      <c r="A36" s="64"/>
      <c r="B36" s="78" t="s">
        <v>74</v>
      </c>
      <c r="C36" s="79" t="n">
        <f aca="false">C28</f>
        <v>26</v>
      </c>
      <c r="D36" s="77" t="n">
        <f aca="false">D28</f>
        <v>24</v>
      </c>
      <c r="E36" s="80" t="n">
        <f aca="false">Anchor!B169</f>
        <v>10715.0872</v>
      </c>
      <c r="F36" s="81" t="n">
        <f aca="false">Anchor!C169</f>
        <v>37.7622</v>
      </c>
      <c r="G36" s="81" t="n">
        <f aca="false">Anchor!D169</f>
        <v>39.4651</v>
      </c>
      <c r="H36" s="82" t="n">
        <f aca="false">Anchor!E169</f>
        <v>42.4076</v>
      </c>
      <c r="I36" s="83"/>
      <c r="J36" s="80" t="n">
        <f aca="false">Test!B169</f>
        <v>10678.3824</v>
      </c>
      <c r="K36" s="81" t="n">
        <f aca="false">Test!C169</f>
        <v>37.7674</v>
      </c>
      <c r="L36" s="81" t="n">
        <f aca="false">Test!D169</f>
        <v>39.4584</v>
      </c>
      <c r="M36" s="82" t="n">
        <f aca="false">Test!E169</f>
        <v>42.4068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169</f>
        <v>3835.3264</v>
      </c>
      <c r="W36" s="81" t="n">
        <f aca="false">Anchor!G169</f>
        <v>37.9265</v>
      </c>
      <c r="X36" s="81" t="n">
        <f aca="false">Anchor!H169</f>
        <v>40.4891</v>
      </c>
      <c r="Y36" s="81" t="n">
        <f aca="false">Anchor!I169</f>
        <v>41.8171</v>
      </c>
      <c r="Z36" s="80" t="n">
        <f aca="false">Anchor!J169</f>
        <v>38527.33</v>
      </c>
      <c r="AA36" s="81" t="n">
        <f aca="false">Anchor!K169</f>
        <v>85.58</v>
      </c>
      <c r="AB36" s="81" t="n">
        <f aca="false">Anchor!L169</f>
        <v>779</v>
      </c>
      <c r="AC36" s="84" t="n">
        <f aca="false">Z36/3600</f>
        <v>10.7020361111111</v>
      </c>
      <c r="AD36" s="85" t="n">
        <f aca="false">E36+V36</f>
        <v>14550.4136</v>
      </c>
      <c r="AE36" s="83"/>
      <c r="AF36" s="80" t="n">
        <f aca="false">Test!F169</f>
        <v>3835.3264</v>
      </c>
      <c r="AG36" s="81" t="n">
        <f aca="false">Test!G169</f>
        <v>37.9265</v>
      </c>
      <c r="AH36" s="81" t="n">
        <f aca="false">Test!H169</f>
        <v>40.4891</v>
      </c>
      <c r="AI36" s="81" t="n">
        <f aca="false">Test!I169</f>
        <v>41.8171</v>
      </c>
      <c r="AJ36" s="80" t="n">
        <f aca="false">Test!J169</f>
        <v>40814.25</v>
      </c>
      <c r="AK36" s="81" t="n">
        <f aca="false">Test!K169</f>
        <v>90.13</v>
      </c>
      <c r="AL36" s="81" t="n">
        <f aca="false">Test!L169</f>
        <v>807</v>
      </c>
      <c r="AM36" s="84" t="n">
        <f aca="false">AJ36/3600</f>
        <v>11.3372916666667</v>
      </c>
      <c r="AN36" s="85" t="n">
        <f aca="false">J36+AF36</f>
        <v>14513.7088</v>
      </c>
      <c r="AO36" s="83"/>
      <c r="AP36" s="83"/>
      <c r="AQ36" s="86" t="n">
        <f aca="false">AJ36/Z36</f>
        <v>1.05935838273766</v>
      </c>
      <c r="AR36" s="87" t="n">
        <f aca="false">AK36/AA36</f>
        <v>1.05316662771676</v>
      </c>
      <c r="AS36" s="85" t="n">
        <f aca="false">AL36/AB36</f>
        <v>1.03594351732991</v>
      </c>
      <c r="AU36" s="42"/>
      <c r="AW36" s="83"/>
      <c r="BA36" s="88" t="n">
        <f aca="false">ABS(V36-AF36)+ABS(W36-AG36)+ABS(X36-AH36)+ABS(Y36-AI36)</f>
        <v>0</v>
      </c>
      <c r="BB36" s="80" t="n">
        <f aca="false">Test2!$B169</f>
        <v>10640.676</v>
      </c>
      <c r="BC36" s="81" t="n">
        <f aca="false">Test2!$C169</f>
        <v>37.7651</v>
      </c>
      <c r="BD36" s="81" t="n">
        <f aca="false">Test2!$D169</f>
        <v>39.4537</v>
      </c>
      <c r="BE36" s="82" t="n">
        <f aca="false">Test2!$E169</f>
        <v>42.3826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169</f>
        <v>3835.3264</v>
      </c>
      <c r="BN36" s="81" t="n">
        <f aca="false">Test2!$G169</f>
        <v>37.9265</v>
      </c>
      <c r="BO36" s="81" t="n">
        <f aca="false">Test2!$H169</f>
        <v>40.4891</v>
      </c>
      <c r="BP36" s="81" t="n">
        <f aca="false">Test2!$I169</f>
        <v>41.8171</v>
      </c>
      <c r="BQ36" s="80" t="n">
        <f aca="false">Test2!$J169</f>
        <v>40559.48</v>
      </c>
      <c r="BR36" s="81" t="n">
        <f aca="false">Test2!$K169</f>
        <v>85.28</v>
      </c>
      <c r="BS36" s="81" t="n">
        <f aca="false">Test2!$L169</f>
        <v>809</v>
      </c>
      <c r="BT36" s="84" t="n">
        <f aca="false">BQ36/3600</f>
        <v>11.2665222222222</v>
      </c>
      <c r="BU36" s="85" t="n">
        <f aca="false">BB36+BM36</f>
        <v>14476.0024</v>
      </c>
      <c r="BV36" s="83"/>
      <c r="BW36" s="83"/>
      <c r="BX36" s="86" t="n">
        <f aca="false">BQ36/$Z36</f>
        <v>1.05274567430445</v>
      </c>
      <c r="BY36" s="87" t="n">
        <f aca="false">BR36/$AA36</f>
        <v>0.996494508062632</v>
      </c>
      <c r="BZ36" s="85" t="n">
        <f aca="false">BS36/$AB36</f>
        <v>1.0385109114249</v>
      </c>
      <c r="CA36" s="88" t="n">
        <f aca="false">ABS($V36-BM36)+ABS($W36-BN36)+ABS($X36-BO36)+ABS($Y36-BP36)</f>
        <v>0</v>
      </c>
      <c r="CB36" s="80" t="n">
        <f aca="false">Test3!$B169</f>
        <v>0</v>
      </c>
      <c r="CC36" s="81" t="n">
        <f aca="false">Test3!$C169</f>
        <v>0</v>
      </c>
      <c r="CD36" s="81" t="n">
        <f aca="false">Test3!$D169</f>
        <v>0</v>
      </c>
      <c r="CE36" s="82" t="n">
        <f aca="false">Test3!$E169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169</f>
        <v>0</v>
      </c>
      <c r="CN36" s="81" t="n">
        <f aca="false">Test3!$G169</f>
        <v>0</v>
      </c>
      <c r="CO36" s="81" t="n">
        <f aca="false">Test3!$H169</f>
        <v>0</v>
      </c>
      <c r="CP36" s="81" t="n">
        <f aca="false">Test3!$I169</f>
        <v>0</v>
      </c>
      <c r="CQ36" s="80" t="n">
        <f aca="false">Test3!$J169</f>
        <v>0</v>
      </c>
      <c r="CR36" s="81" t="n">
        <f aca="false">Test3!$K169</f>
        <v>0</v>
      </c>
      <c r="CS36" s="81" t="n">
        <f aca="false">Test3!$L169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955.5591</v>
      </c>
      <c r="DB36" s="80" t="n">
        <f aca="false">Test4!$B169</f>
        <v>0</v>
      </c>
      <c r="DC36" s="81" t="n">
        <f aca="false">Test4!$C169</f>
        <v>0</v>
      </c>
      <c r="DD36" s="81" t="n">
        <f aca="false">Test4!$D169</f>
        <v>0</v>
      </c>
      <c r="DE36" s="82" t="n">
        <f aca="false">Test4!$E169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169</f>
        <v>0</v>
      </c>
      <c r="DN36" s="81" t="n">
        <f aca="false">Test4!$G169</f>
        <v>0</v>
      </c>
      <c r="DO36" s="81" t="n">
        <f aca="false">Test4!$H169</f>
        <v>0</v>
      </c>
      <c r="DP36" s="81" t="n">
        <f aca="false">Test4!$I169</f>
        <v>0</v>
      </c>
      <c r="DQ36" s="80" t="n">
        <f aca="false">Test4!$J169</f>
        <v>0</v>
      </c>
      <c r="DR36" s="81" t="n">
        <f aca="false">Test4!$K169</f>
        <v>0</v>
      </c>
      <c r="DS36" s="81" t="n">
        <f aca="false">Test4!$L169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955.5591</v>
      </c>
      <c r="EB36" s="80" t="n">
        <f aca="false">Test5!$B169</f>
        <v>0</v>
      </c>
      <c r="EC36" s="81" t="n">
        <f aca="false">Test5!$C169</f>
        <v>0</v>
      </c>
      <c r="ED36" s="81" t="n">
        <f aca="false">Test5!$D169</f>
        <v>0</v>
      </c>
      <c r="EE36" s="82" t="n">
        <f aca="false">Test5!$E169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169</f>
        <v>0</v>
      </c>
      <c r="EN36" s="81" t="n">
        <f aca="false">Test5!$G169</f>
        <v>0</v>
      </c>
      <c r="EO36" s="81" t="n">
        <f aca="false">Test5!$H169</f>
        <v>0</v>
      </c>
      <c r="EP36" s="81" t="n">
        <f aca="false">Test5!$I169</f>
        <v>0</v>
      </c>
      <c r="EQ36" s="80" t="n">
        <f aca="false">Test5!$J169</f>
        <v>0</v>
      </c>
      <c r="ER36" s="81" t="n">
        <f aca="false">Test5!$K169</f>
        <v>0</v>
      </c>
      <c r="ES36" s="81" t="n">
        <f aca="false">Test5!$L169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955.5591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170</f>
        <v>5358.7392</v>
      </c>
      <c r="F37" s="92" t="n">
        <f aca="false">Anchor!C170</f>
        <v>36.9595</v>
      </c>
      <c r="G37" s="92" t="n">
        <f aca="false">Anchor!D170</f>
        <v>38.9885</v>
      </c>
      <c r="H37" s="93" t="n">
        <f aca="false">Anchor!E170</f>
        <v>41.5608</v>
      </c>
      <c r="I37" s="83"/>
      <c r="J37" s="91" t="n">
        <f aca="false">Test!B170</f>
        <v>5359.3088</v>
      </c>
      <c r="K37" s="92" t="n">
        <f aca="false">Test!C170</f>
        <v>36.974</v>
      </c>
      <c r="L37" s="92" t="n">
        <f aca="false">Test!D170</f>
        <v>38.9896</v>
      </c>
      <c r="M37" s="93" t="n">
        <f aca="false">Test!E170</f>
        <v>41.5601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170</f>
        <v>3835.3264</v>
      </c>
      <c r="W37" s="92" t="n">
        <f aca="false">Anchor!G170</f>
        <v>37.9265</v>
      </c>
      <c r="X37" s="92" t="n">
        <f aca="false">Anchor!H170</f>
        <v>40.4891</v>
      </c>
      <c r="Y37" s="92" t="n">
        <f aca="false">Anchor!I170</f>
        <v>41.8171</v>
      </c>
      <c r="Z37" s="91" t="n">
        <f aca="false">Anchor!J170</f>
        <v>35986.97</v>
      </c>
      <c r="AA37" s="92" t="n">
        <f aca="false">Anchor!K170</f>
        <v>80.26</v>
      </c>
      <c r="AB37" s="92" t="n">
        <f aca="false">Anchor!L170</f>
        <v>776</v>
      </c>
      <c r="AC37" s="94" t="n">
        <f aca="false">Z37/3600</f>
        <v>9.99638055555556</v>
      </c>
      <c r="AD37" s="95" t="n">
        <f aca="false">E37+V37</f>
        <v>9194.0656</v>
      </c>
      <c r="AE37" s="83"/>
      <c r="AF37" s="91" t="n">
        <f aca="false">Test!F170</f>
        <v>3835.3264</v>
      </c>
      <c r="AG37" s="92" t="n">
        <f aca="false">Test!G170</f>
        <v>37.9265</v>
      </c>
      <c r="AH37" s="92" t="n">
        <f aca="false">Test!H170</f>
        <v>40.4891</v>
      </c>
      <c r="AI37" s="92" t="n">
        <f aca="false">Test!I170</f>
        <v>41.8171</v>
      </c>
      <c r="AJ37" s="91" t="n">
        <f aca="false">Test!J170</f>
        <v>37902.42</v>
      </c>
      <c r="AK37" s="92" t="n">
        <f aca="false">Test!K170</f>
        <v>85.67</v>
      </c>
      <c r="AL37" s="92" t="n">
        <f aca="false">Test!L170</f>
        <v>811</v>
      </c>
      <c r="AM37" s="94" t="n">
        <f aca="false">AJ37/3600</f>
        <v>10.52845</v>
      </c>
      <c r="AN37" s="95" t="n">
        <f aca="false">J37+AF37</f>
        <v>9194.6352</v>
      </c>
      <c r="AO37" s="83"/>
      <c r="AP37" s="83"/>
      <c r="AQ37" s="96" t="n">
        <f aca="false">AJ37/Z37</f>
        <v>1.05322620937523</v>
      </c>
      <c r="AR37" s="97" t="n">
        <f aca="false">AK37/AA37</f>
        <v>1.06740593072514</v>
      </c>
      <c r="AS37" s="95" t="n">
        <f aca="false">AL37/AB37</f>
        <v>1.04510309278351</v>
      </c>
      <c r="AU37" s="42"/>
      <c r="AW37" s="83"/>
      <c r="BA37" s="88" t="n">
        <f aca="false">ABS(V37-AF37)+ABS(W37-AG37)+ABS(X37-AH37)+ABS(Y37-AI37)</f>
        <v>0</v>
      </c>
      <c r="BB37" s="91" t="n">
        <f aca="false">Test2!$B170</f>
        <v>5323.3128</v>
      </c>
      <c r="BC37" s="92" t="n">
        <f aca="false">Test2!$C170</f>
        <v>36.9713</v>
      </c>
      <c r="BD37" s="92" t="n">
        <f aca="false">Test2!$D170</f>
        <v>38.9787</v>
      </c>
      <c r="BE37" s="93" t="n">
        <f aca="false">Test2!$E170</f>
        <v>41.5382</v>
      </c>
      <c r="BF37" s="83"/>
      <c r="BG37" s="64"/>
      <c r="BH37" s="9"/>
      <c r="BI37" s="59"/>
      <c r="BJ37" s="64"/>
      <c r="BK37" s="9"/>
      <c r="BL37" s="59"/>
      <c r="BM37" s="91" t="n">
        <f aca="false">Test2!$F170</f>
        <v>3835.3264</v>
      </c>
      <c r="BN37" s="92" t="n">
        <f aca="false">Test2!$G170</f>
        <v>37.9265</v>
      </c>
      <c r="BO37" s="92" t="n">
        <f aca="false">Test2!$H170</f>
        <v>40.4891</v>
      </c>
      <c r="BP37" s="92" t="n">
        <f aca="false">Test2!$I170</f>
        <v>41.8171</v>
      </c>
      <c r="BQ37" s="91" t="n">
        <f aca="false">Test2!$J170</f>
        <v>36646.77</v>
      </c>
      <c r="BR37" s="92" t="n">
        <f aca="false">Test2!$K170</f>
        <v>82.92</v>
      </c>
      <c r="BS37" s="92" t="n">
        <f aca="false">Test2!$L170</f>
        <v>803</v>
      </c>
      <c r="BT37" s="94" t="n">
        <f aca="false">BQ37/3600</f>
        <v>10.1796583333333</v>
      </c>
      <c r="BU37" s="95" t="n">
        <f aca="false">BB37+BM37</f>
        <v>9158.6392</v>
      </c>
      <c r="BV37" s="83"/>
      <c r="BW37" s="83"/>
      <c r="BX37" s="96" t="n">
        <f aca="false">BQ37/$Z37</f>
        <v>1.018334413817</v>
      </c>
      <c r="BY37" s="97" t="n">
        <f aca="false">BR37/$AA37</f>
        <v>1.03314228756541</v>
      </c>
      <c r="BZ37" s="95" t="n">
        <f aca="false">BS37/$AB37</f>
        <v>1.03479381443299</v>
      </c>
      <c r="CA37" s="88" t="n">
        <f aca="false">ABS($V37-BM37)+ABS($W37-BN37)+ABS($X37-BO37)+ABS($Y37-BP37)</f>
        <v>0</v>
      </c>
      <c r="CB37" s="91" t="n">
        <f aca="false">Test3!$B170</f>
        <v>0</v>
      </c>
      <c r="CC37" s="92" t="n">
        <f aca="false">Test3!$C170</f>
        <v>0</v>
      </c>
      <c r="CD37" s="92" t="n">
        <f aca="false">Test3!$D170</f>
        <v>0</v>
      </c>
      <c r="CE37" s="93" t="n">
        <f aca="false">Test3!$E170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170</f>
        <v>0</v>
      </c>
      <c r="CN37" s="92" t="n">
        <f aca="false">Test3!$G170</f>
        <v>0</v>
      </c>
      <c r="CO37" s="92" t="n">
        <f aca="false">Test3!$H170</f>
        <v>0</v>
      </c>
      <c r="CP37" s="92" t="n">
        <f aca="false">Test3!$I170</f>
        <v>0</v>
      </c>
      <c r="CQ37" s="91" t="n">
        <f aca="false">Test3!$J170</f>
        <v>0</v>
      </c>
      <c r="CR37" s="92" t="n">
        <f aca="false">Test3!$K170</f>
        <v>0</v>
      </c>
      <c r="CS37" s="92" t="n">
        <f aca="false">Test3!$L170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955.5591</v>
      </c>
      <c r="DB37" s="91" t="n">
        <f aca="false">Test4!$B170</f>
        <v>0</v>
      </c>
      <c r="DC37" s="92" t="n">
        <f aca="false">Test4!$C170</f>
        <v>0</v>
      </c>
      <c r="DD37" s="92" t="n">
        <f aca="false">Test4!$D170</f>
        <v>0</v>
      </c>
      <c r="DE37" s="93" t="n">
        <f aca="false">Test4!$E170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170</f>
        <v>0</v>
      </c>
      <c r="DN37" s="92" t="n">
        <f aca="false">Test4!$G170</f>
        <v>0</v>
      </c>
      <c r="DO37" s="92" t="n">
        <f aca="false">Test4!$H170</f>
        <v>0</v>
      </c>
      <c r="DP37" s="92" t="n">
        <f aca="false">Test4!$I170</f>
        <v>0</v>
      </c>
      <c r="DQ37" s="91" t="n">
        <f aca="false">Test4!$J170</f>
        <v>0</v>
      </c>
      <c r="DR37" s="92" t="n">
        <f aca="false">Test4!$K170</f>
        <v>0</v>
      </c>
      <c r="DS37" s="92" t="n">
        <f aca="false">Test4!$L170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955.5591</v>
      </c>
      <c r="EB37" s="91" t="n">
        <f aca="false">Test5!$B170</f>
        <v>0</v>
      </c>
      <c r="EC37" s="92" t="n">
        <f aca="false">Test5!$C170</f>
        <v>0</v>
      </c>
      <c r="ED37" s="92" t="n">
        <f aca="false">Test5!$D170</f>
        <v>0</v>
      </c>
      <c r="EE37" s="93" t="n">
        <f aca="false">Test5!$E170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170</f>
        <v>0</v>
      </c>
      <c r="EN37" s="92" t="n">
        <f aca="false">Test5!$G170</f>
        <v>0</v>
      </c>
      <c r="EO37" s="92" t="n">
        <f aca="false">Test5!$H170</f>
        <v>0</v>
      </c>
      <c r="EP37" s="92" t="n">
        <f aca="false">Test5!$I170</f>
        <v>0</v>
      </c>
      <c r="EQ37" s="91" t="n">
        <f aca="false">Test5!$J170</f>
        <v>0</v>
      </c>
      <c r="ER37" s="92" t="n">
        <f aca="false">Test5!$K170</f>
        <v>0</v>
      </c>
      <c r="ES37" s="92" t="n">
        <f aca="false">Test5!$L170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955.5591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171</f>
        <v>2180.2768</v>
      </c>
      <c r="F38" s="92" t="n">
        <f aca="false">Anchor!C171</f>
        <v>36.1007</v>
      </c>
      <c r="G38" s="92" t="n">
        <f aca="false">Anchor!D171</f>
        <v>38.5727</v>
      </c>
      <c r="H38" s="93" t="n">
        <f aca="false">Anchor!E171</f>
        <v>40.8094</v>
      </c>
      <c r="I38" s="83"/>
      <c r="J38" s="91" t="n">
        <f aca="false">Test!B171</f>
        <v>2213.204</v>
      </c>
      <c r="K38" s="92" t="n">
        <f aca="false">Test!C171</f>
        <v>36.1254</v>
      </c>
      <c r="L38" s="92" t="n">
        <f aca="false">Test!D171</f>
        <v>38.5749</v>
      </c>
      <c r="M38" s="93" t="n">
        <f aca="false">Test!E171</f>
        <v>40.8155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171</f>
        <v>3835.3264</v>
      </c>
      <c r="W38" s="92" t="n">
        <f aca="false">Anchor!G171</f>
        <v>37.9265</v>
      </c>
      <c r="X38" s="92" t="n">
        <f aca="false">Anchor!H171</f>
        <v>40.4891</v>
      </c>
      <c r="Y38" s="92" t="n">
        <f aca="false">Anchor!I171</f>
        <v>41.8171</v>
      </c>
      <c r="Z38" s="91" t="n">
        <f aca="false">Anchor!J171</f>
        <v>34955.81</v>
      </c>
      <c r="AA38" s="92" t="n">
        <f aca="false">Anchor!K171</f>
        <v>74.58</v>
      </c>
      <c r="AB38" s="92" t="n">
        <f aca="false">Anchor!L171</f>
        <v>778</v>
      </c>
      <c r="AC38" s="94" t="n">
        <f aca="false">Z38/3600</f>
        <v>9.70994722222222</v>
      </c>
      <c r="AD38" s="95" t="n">
        <f aca="false">E38+V38</f>
        <v>6015.6032</v>
      </c>
      <c r="AE38" s="83"/>
      <c r="AF38" s="91" t="n">
        <f aca="false">Test!F171</f>
        <v>3835.3264</v>
      </c>
      <c r="AG38" s="92" t="n">
        <f aca="false">Test!G171</f>
        <v>37.9265</v>
      </c>
      <c r="AH38" s="92" t="n">
        <f aca="false">Test!H171</f>
        <v>40.4891</v>
      </c>
      <c r="AI38" s="92" t="n">
        <f aca="false">Test!I171</f>
        <v>41.8171</v>
      </c>
      <c r="AJ38" s="91" t="n">
        <f aca="false">Test!J171</f>
        <v>36416.35</v>
      </c>
      <c r="AK38" s="92" t="n">
        <f aca="false">Test!K171</f>
        <v>83.34</v>
      </c>
      <c r="AL38" s="92" t="n">
        <f aca="false">Test!L171</f>
        <v>806</v>
      </c>
      <c r="AM38" s="94" t="n">
        <f aca="false">AJ38/3600</f>
        <v>10.1156527777778</v>
      </c>
      <c r="AN38" s="95" t="n">
        <f aca="false">J38+AF38</f>
        <v>6048.5304</v>
      </c>
      <c r="AO38" s="83"/>
      <c r="AP38" s="83"/>
      <c r="AQ38" s="96" t="n">
        <f aca="false">AJ38/Z38</f>
        <v>1.04178246763557</v>
      </c>
      <c r="AR38" s="97" t="n">
        <f aca="false">AK38/AA38</f>
        <v>1.11745776347546</v>
      </c>
      <c r="AS38" s="95" t="n">
        <f aca="false">AL38/AB38</f>
        <v>1.03598971722365</v>
      </c>
      <c r="AU38" s="42"/>
      <c r="AW38" s="83"/>
      <c r="BA38" s="88" t="n">
        <f aca="false">ABS(V38-AF38)+ABS(W38-AG38)+ABS(X38-AH38)+ABS(Y38-AI38)</f>
        <v>0</v>
      </c>
      <c r="BB38" s="91" t="n">
        <f aca="false">Test2!$B171</f>
        <v>2172.944</v>
      </c>
      <c r="BC38" s="92" t="n">
        <f aca="false">Test2!$C171</f>
        <v>36.1266</v>
      </c>
      <c r="BD38" s="92" t="n">
        <f aca="false">Test2!$D171</f>
        <v>38.5538</v>
      </c>
      <c r="BE38" s="93" t="n">
        <f aca="false">Test2!$E171</f>
        <v>40.786</v>
      </c>
      <c r="BF38" s="83"/>
      <c r="BG38" s="64"/>
      <c r="BH38" s="9"/>
      <c r="BI38" s="59"/>
      <c r="BJ38" s="64"/>
      <c r="BK38" s="9"/>
      <c r="BL38" s="59"/>
      <c r="BM38" s="91" t="n">
        <f aca="false">Test2!$F171</f>
        <v>3835.3264</v>
      </c>
      <c r="BN38" s="92" t="n">
        <f aca="false">Test2!$G171</f>
        <v>37.9265</v>
      </c>
      <c r="BO38" s="92" t="n">
        <f aca="false">Test2!$H171</f>
        <v>40.4891</v>
      </c>
      <c r="BP38" s="92" t="n">
        <f aca="false">Test2!$I171</f>
        <v>41.8171</v>
      </c>
      <c r="BQ38" s="91" t="n">
        <f aca="false">Test2!$J171</f>
        <v>32557.33</v>
      </c>
      <c r="BR38" s="92" t="n">
        <f aca="false">Test2!$K171</f>
        <v>73.64</v>
      </c>
      <c r="BS38" s="92" t="n">
        <f aca="false">Test2!$L171</f>
        <v>815</v>
      </c>
      <c r="BT38" s="94" t="n">
        <f aca="false">BQ38/3600</f>
        <v>9.04370277777778</v>
      </c>
      <c r="BU38" s="95" t="n">
        <f aca="false">BB38+BM38</f>
        <v>6008.2704</v>
      </c>
      <c r="BV38" s="83"/>
      <c r="BW38" s="83"/>
      <c r="BX38" s="96" t="n">
        <f aca="false">BQ38/$Z38</f>
        <v>0.931385369127479</v>
      </c>
      <c r="BY38" s="97" t="n">
        <f aca="false">BR38/$AA38</f>
        <v>0.987396084741218</v>
      </c>
      <c r="BZ38" s="95" t="n">
        <f aca="false">BS38/$AB38</f>
        <v>1.04755784061697</v>
      </c>
      <c r="CA38" s="88" t="n">
        <f aca="false">ABS($V38-BM38)+ABS($W38-BN38)+ABS($X38-BO38)+ABS($Y38-BP38)</f>
        <v>0</v>
      </c>
      <c r="CB38" s="91" t="n">
        <f aca="false">Test3!$B171</f>
        <v>0</v>
      </c>
      <c r="CC38" s="92" t="n">
        <f aca="false">Test3!$C171</f>
        <v>0</v>
      </c>
      <c r="CD38" s="92" t="n">
        <f aca="false">Test3!$D171</f>
        <v>0</v>
      </c>
      <c r="CE38" s="93" t="n">
        <f aca="false">Test3!$E171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171</f>
        <v>0</v>
      </c>
      <c r="CN38" s="92" t="n">
        <f aca="false">Test3!$G171</f>
        <v>0</v>
      </c>
      <c r="CO38" s="92" t="n">
        <f aca="false">Test3!$H171</f>
        <v>0</v>
      </c>
      <c r="CP38" s="92" t="n">
        <f aca="false">Test3!$I171</f>
        <v>0</v>
      </c>
      <c r="CQ38" s="91" t="n">
        <f aca="false">Test3!$J171</f>
        <v>0</v>
      </c>
      <c r="CR38" s="92" t="n">
        <f aca="false">Test3!$K171</f>
        <v>0</v>
      </c>
      <c r="CS38" s="92" t="n">
        <f aca="false">Test3!$L171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955.5591</v>
      </c>
      <c r="DB38" s="91" t="n">
        <f aca="false">Test4!$B171</f>
        <v>0</v>
      </c>
      <c r="DC38" s="92" t="n">
        <f aca="false">Test4!$C171</f>
        <v>0</v>
      </c>
      <c r="DD38" s="92" t="n">
        <f aca="false">Test4!$D171</f>
        <v>0</v>
      </c>
      <c r="DE38" s="93" t="n">
        <f aca="false">Test4!$E171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171</f>
        <v>0</v>
      </c>
      <c r="DN38" s="92" t="n">
        <f aca="false">Test4!$G171</f>
        <v>0</v>
      </c>
      <c r="DO38" s="92" t="n">
        <f aca="false">Test4!$H171</f>
        <v>0</v>
      </c>
      <c r="DP38" s="92" t="n">
        <f aca="false">Test4!$I171</f>
        <v>0</v>
      </c>
      <c r="DQ38" s="91" t="n">
        <f aca="false">Test4!$J171</f>
        <v>0</v>
      </c>
      <c r="DR38" s="92" t="n">
        <f aca="false">Test4!$K171</f>
        <v>0</v>
      </c>
      <c r="DS38" s="92" t="n">
        <f aca="false">Test4!$L171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955.5591</v>
      </c>
      <c r="EB38" s="91" t="n">
        <f aca="false">Test5!$B171</f>
        <v>0</v>
      </c>
      <c r="EC38" s="92" t="n">
        <f aca="false">Test5!$C171</f>
        <v>0</v>
      </c>
      <c r="ED38" s="92" t="n">
        <f aca="false">Test5!$D171</f>
        <v>0</v>
      </c>
      <c r="EE38" s="93" t="n">
        <f aca="false">Test5!$E171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171</f>
        <v>0</v>
      </c>
      <c r="EN38" s="92" t="n">
        <f aca="false">Test5!$G171</f>
        <v>0</v>
      </c>
      <c r="EO38" s="92" t="n">
        <f aca="false">Test5!$H171</f>
        <v>0</v>
      </c>
      <c r="EP38" s="92" t="n">
        <f aca="false">Test5!$I171</f>
        <v>0</v>
      </c>
      <c r="EQ38" s="91" t="n">
        <f aca="false">Test5!$J171</f>
        <v>0</v>
      </c>
      <c r="ER38" s="92" t="n">
        <f aca="false">Test5!$K171</f>
        <v>0</v>
      </c>
      <c r="ES38" s="92" t="n">
        <f aca="false">Test5!$L171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955.5591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172</f>
        <v>901.4392</v>
      </c>
      <c r="F39" s="101" t="n">
        <f aca="false">Anchor!C172</f>
        <v>35.5366</v>
      </c>
      <c r="G39" s="101" t="n">
        <f aca="false">Anchor!D172</f>
        <v>38.3565</v>
      </c>
      <c r="H39" s="102" t="n">
        <f aca="false">Anchor!E172</f>
        <v>40.4591</v>
      </c>
      <c r="I39" s="83"/>
      <c r="J39" s="100" t="n">
        <f aca="false">Test!B172</f>
        <v>922.6528</v>
      </c>
      <c r="K39" s="101" t="n">
        <f aca="false">Test!C172</f>
        <v>35.5529</v>
      </c>
      <c r="L39" s="101" t="n">
        <f aca="false">Test!D172</f>
        <v>38.3584</v>
      </c>
      <c r="M39" s="102" t="n">
        <f aca="false">Test!E172</f>
        <v>40.4579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4214.27</v>
      </c>
      <c r="AA39" s="101" t="n">
        <f aca="false">Anchor!K172</f>
        <v>76.82</v>
      </c>
      <c r="AB39" s="101" t="n">
        <f aca="false">Anchor!L172</f>
        <v>776</v>
      </c>
      <c r="AC39" s="104" t="n">
        <f aca="false">Z39/3600</f>
        <v>9.50396388888889</v>
      </c>
      <c r="AD39" s="95" t="n">
        <f aca="false">E39+V39</f>
        <v>4736.7656</v>
      </c>
      <c r="AE39" s="83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5942.63</v>
      </c>
      <c r="AK39" s="101" t="n">
        <f aca="false">Test!K172</f>
        <v>84.97</v>
      </c>
      <c r="AL39" s="101" t="n">
        <f aca="false">Test!L172</f>
        <v>811</v>
      </c>
      <c r="AM39" s="104" t="n">
        <f aca="false">AJ39/3600</f>
        <v>9.98406388888889</v>
      </c>
      <c r="AN39" s="95" t="n">
        <f aca="false">J39+AF39</f>
        <v>4757.9792</v>
      </c>
      <c r="AO39" s="83"/>
      <c r="AP39" s="83"/>
      <c r="AQ39" s="105" t="n">
        <f aca="false">AJ39/Z39</f>
        <v>1.05051576432874</v>
      </c>
      <c r="AR39" s="106" t="n">
        <f aca="false">AK39/AA39</f>
        <v>1.10609216349909</v>
      </c>
      <c r="AS39" s="107" t="n">
        <f aca="false">AL39/AB39</f>
        <v>1.04510309278351</v>
      </c>
      <c r="AU39" s="42"/>
      <c r="AW39" s="83"/>
      <c r="BA39" s="88" t="n">
        <f aca="false">ABS(V39-AF39)+ABS(W39-AG39)+ABS(X39-AH39)+ABS(Y39-AI39)</f>
        <v>0</v>
      </c>
      <c r="BB39" s="100" t="n">
        <f aca="false">Test2!$B172</f>
        <v>896.8008</v>
      </c>
      <c r="BC39" s="101" t="n">
        <f aca="false">Test2!$C172</f>
        <v>35.5542</v>
      </c>
      <c r="BD39" s="101" t="n">
        <f aca="false">Test2!$D172</f>
        <v>38.3518</v>
      </c>
      <c r="BE39" s="102" t="n">
        <f aca="false">Test2!$E172</f>
        <v>40.4413</v>
      </c>
      <c r="BF39" s="83"/>
      <c r="BG39" s="99"/>
      <c r="BH39" s="103"/>
      <c r="BI39" s="98"/>
      <c r="BJ39" s="99"/>
      <c r="BK39" s="103"/>
      <c r="BL39" s="98"/>
      <c r="BM39" s="100" t="n">
        <f aca="false">Test2!$F172</f>
        <v>3835.3264</v>
      </c>
      <c r="BN39" s="101" t="n">
        <f aca="false">Test2!$G172</f>
        <v>37.9265</v>
      </c>
      <c r="BO39" s="101" t="n">
        <f aca="false">Test2!$H172</f>
        <v>40.4891</v>
      </c>
      <c r="BP39" s="101" t="n">
        <f aca="false">Test2!$I172</f>
        <v>41.8171</v>
      </c>
      <c r="BQ39" s="100" t="n">
        <f aca="false">Test2!$J172</f>
        <v>30112.33</v>
      </c>
      <c r="BR39" s="101" t="n">
        <f aca="false">Test2!$K172</f>
        <v>74.59</v>
      </c>
      <c r="BS39" s="101" t="n">
        <f aca="false">Test2!$L172</f>
        <v>815</v>
      </c>
      <c r="BT39" s="104" t="n">
        <f aca="false">BQ39/3600</f>
        <v>8.36453611111111</v>
      </c>
      <c r="BU39" s="95" t="n">
        <f aca="false">BB39+BM39</f>
        <v>4732.1272</v>
      </c>
      <c r="BV39" s="83"/>
      <c r="BW39" s="83"/>
      <c r="BX39" s="105" t="n">
        <f aca="false">BQ39/$Z39</f>
        <v>0.880110258088219</v>
      </c>
      <c r="BY39" s="106" t="n">
        <f aca="false">BR39/$AA39</f>
        <v>0.97097110127571</v>
      </c>
      <c r="BZ39" s="107" t="n">
        <f aca="false">BS39/$AB39</f>
        <v>1.05025773195876</v>
      </c>
      <c r="CA39" s="88" t="n">
        <f aca="false">ABS($V39-BM39)+ABS($W39-BN39)+ABS($X39-BO39)+ABS($Y39-BP39)</f>
        <v>0</v>
      </c>
      <c r="CB39" s="100" t="n">
        <f aca="false">Test3!$B172</f>
        <v>0</v>
      </c>
      <c r="CC39" s="101" t="n">
        <f aca="false">Test3!$C172</f>
        <v>0</v>
      </c>
      <c r="CD39" s="101" t="n">
        <f aca="false">Test3!$D172</f>
        <v>0</v>
      </c>
      <c r="CE39" s="102" t="n">
        <f aca="false">Test3!$E172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172</f>
        <v>0</v>
      </c>
      <c r="CN39" s="101" t="n">
        <f aca="false">Test3!$G172</f>
        <v>0</v>
      </c>
      <c r="CO39" s="101" t="n">
        <f aca="false">Test3!$H172</f>
        <v>0</v>
      </c>
      <c r="CP39" s="101" t="n">
        <f aca="false">Test3!$I172</f>
        <v>0</v>
      </c>
      <c r="CQ39" s="100" t="n">
        <f aca="false">Test3!$J172</f>
        <v>0</v>
      </c>
      <c r="CR39" s="101" t="n">
        <f aca="false">Test3!$K172</f>
        <v>0</v>
      </c>
      <c r="CS39" s="101" t="n">
        <f aca="false">Test3!$L172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955.5591</v>
      </c>
      <c r="DB39" s="100" t="n">
        <f aca="false">Test4!$B172</f>
        <v>0</v>
      </c>
      <c r="DC39" s="101" t="n">
        <f aca="false">Test4!$C172</f>
        <v>0</v>
      </c>
      <c r="DD39" s="101" t="n">
        <f aca="false">Test4!$D172</f>
        <v>0</v>
      </c>
      <c r="DE39" s="102" t="n">
        <f aca="false">Test4!$E172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172</f>
        <v>0</v>
      </c>
      <c r="DN39" s="101" t="n">
        <f aca="false">Test4!$G172</f>
        <v>0</v>
      </c>
      <c r="DO39" s="101" t="n">
        <f aca="false">Test4!$H172</f>
        <v>0</v>
      </c>
      <c r="DP39" s="101" t="n">
        <f aca="false">Test4!$I172</f>
        <v>0</v>
      </c>
      <c r="DQ39" s="100" t="n">
        <f aca="false">Test4!$J172</f>
        <v>0</v>
      </c>
      <c r="DR39" s="101" t="n">
        <f aca="false">Test4!$K172</f>
        <v>0</v>
      </c>
      <c r="DS39" s="101" t="n">
        <f aca="false">Test4!$L172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955.5591</v>
      </c>
      <c r="EB39" s="100" t="n">
        <f aca="false">Test5!$B172</f>
        <v>0</v>
      </c>
      <c r="EC39" s="101" t="n">
        <f aca="false">Test5!$C172</f>
        <v>0</v>
      </c>
      <c r="ED39" s="101" t="n">
        <f aca="false">Test5!$D172</f>
        <v>0</v>
      </c>
      <c r="EE39" s="102" t="n">
        <f aca="false">Test5!$E172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172</f>
        <v>0</v>
      </c>
      <c r="EN39" s="101" t="n">
        <f aca="false">Test5!$G172</f>
        <v>0</v>
      </c>
      <c r="EO39" s="101" t="n">
        <f aca="false">Test5!$H172</f>
        <v>0</v>
      </c>
      <c r="EP39" s="101" t="n">
        <f aca="false">Test5!$I172</f>
        <v>0</v>
      </c>
      <c r="EQ39" s="100" t="n">
        <f aca="false">Test5!$J172</f>
        <v>0</v>
      </c>
      <c r="ER39" s="101" t="n">
        <f aca="false">Test5!$K172</f>
        <v>0</v>
      </c>
      <c r="ES39" s="101" t="n">
        <f aca="false">Test5!$L172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955.5591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173</f>
        <v>4294.3096</v>
      </c>
      <c r="F40" s="81" t="n">
        <f aca="false">Anchor!C173</f>
        <v>36.1989</v>
      </c>
      <c r="G40" s="81" t="n">
        <f aca="false">Anchor!D173</f>
        <v>38.5952</v>
      </c>
      <c r="H40" s="82" t="n">
        <f aca="false">Anchor!E173</f>
        <v>40.8884</v>
      </c>
      <c r="I40" s="83"/>
      <c r="J40" s="80" t="n">
        <f aca="false">Test!B173</f>
        <v>4265.4368</v>
      </c>
      <c r="K40" s="81" t="n">
        <f aca="false">Test!C173</f>
        <v>36.207</v>
      </c>
      <c r="L40" s="81" t="n">
        <f aca="false">Test!D173</f>
        <v>38.5951</v>
      </c>
      <c r="M40" s="82" t="n">
        <f aca="false">Test!E173</f>
        <v>40.8775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173</f>
        <v>2085.9856</v>
      </c>
      <c r="W40" s="81" t="n">
        <f aca="false">Anchor!G173</f>
        <v>35.5154</v>
      </c>
      <c r="X40" s="81" t="n">
        <f aca="false">Anchor!H173</f>
        <v>39.429</v>
      </c>
      <c r="Y40" s="81" t="n">
        <f aca="false">Anchor!I173</f>
        <v>40.3687</v>
      </c>
      <c r="Z40" s="80" t="n">
        <f aca="false">Anchor!J173</f>
        <v>32114.57</v>
      </c>
      <c r="AA40" s="81" t="n">
        <f aca="false">Anchor!K173</f>
        <v>78.51</v>
      </c>
      <c r="AB40" s="81" t="n">
        <f aca="false">Anchor!L173</f>
        <v>778</v>
      </c>
      <c r="AC40" s="84" t="n">
        <f aca="false">Z40/3600</f>
        <v>8.92071388888889</v>
      </c>
      <c r="AD40" s="85" t="n">
        <f aca="false">E40+V40</f>
        <v>6380.2952</v>
      </c>
      <c r="AE40" s="83"/>
      <c r="AF40" s="80" t="n">
        <f aca="false">Test!F173</f>
        <v>2085.9856</v>
      </c>
      <c r="AG40" s="81" t="n">
        <f aca="false">Test!G173</f>
        <v>35.5154</v>
      </c>
      <c r="AH40" s="81" t="n">
        <f aca="false">Test!H173</f>
        <v>39.429</v>
      </c>
      <c r="AI40" s="81" t="n">
        <f aca="false">Test!I173</f>
        <v>40.3687</v>
      </c>
      <c r="AJ40" s="80" t="n">
        <f aca="false">Test!J173</f>
        <v>34057.33</v>
      </c>
      <c r="AK40" s="81" t="n">
        <f aca="false">Test!K173</f>
        <v>79.3</v>
      </c>
      <c r="AL40" s="81" t="n">
        <f aca="false">Test!L173</f>
        <v>811</v>
      </c>
      <c r="AM40" s="84" t="n">
        <f aca="false">AJ40/3600</f>
        <v>9.46036944444445</v>
      </c>
      <c r="AN40" s="85" t="n">
        <f aca="false">J40+AF40</f>
        <v>6351.4224</v>
      </c>
      <c r="AO40" s="83"/>
      <c r="AP40" s="83"/>
      <c r="AQ40" s="86" t="n">
        <f aca="false">AJ40/Z40</f>
        <v>1.06049466021186</v>
      </c>
      <c r="AR40" s="87" t="n">
        <f aca="false">AK40/AA40</f>
        <v>1.01006241243154</v>
      </c>
      <c r="AS40" s="85" t="n">
        <f aca="false">AL40/AB40</f>
        <v>1.04241645244216</v>
      </c>
      <c r="AU40" s="42"/>
      <c r="AW40" s="83"/>
      <c r="BA40" s="88" t="n">
        <f aca="false">ABS(V40-AF40)+ABS(W40-AG40)+ABS(X40-AH40)+ABS(Y40-AI40)</f>
        <v>0</v>
      </c>
      <c r="BB40" s="80" t="n">
        <f aca="false">Test2!$B173</f>
        <v>4235.6208</v>
      </c>
      <c r="BC40" s="81" t="n">
        <f aca="false">Test2!$C173</f>
        <v>36.2004</v>
      </c>
      <c r="BD40" s="81" t="n">
        <f aca="false">Test2!$D173</f>
        <v>38.5824</v>
      </c>
      <c r="BE40" s="82" t="n">
        <f aca="false">Test2!$E173</f>
        <v>40.8676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173</f>
        <v>2085.9856</v>
      </c>
      <c r="BN40" s="81" t="n">
        <f aca="false">Test2!$G173</f>
        <v>35.5154</v>
      </c>
      <c r="BO40" s="81" t="n">
        <f aca="false">Test2!$H173</f>
        <v>39.429</v>
      </c>
      <c r="BP40" s="81" t="n">
        <f aca="false">Test2!$I173</f>
        <v>40.3687</v>
      </c>
      <c r="BQ40" s="80" t="n">
        <f aca="false">Test2!$J173</f>
        <v>33421.9</v>
      </c>
      <c r="BR40" s="81" t="n">
        <f aca="false">Test2!$K173</f>
        <v>78.05</v>
      </c>
      <c r="BS40" s="81" t="n">
        <f aca="false">Test2!$L173</f>
        <v>815</v>
      </c>
      <c r="BT40" s="84" t="n">
        <f aca="false">BQ40/3600</f>
        <v>9.28386111111111</v>
      </c>
      <c r="BU40" s="85" t="n">
        <f aca="false">BB40+BM40</f>
        <v>6321.6064</v>
      </c>
      <c r="BV40" s="83"/>
      <c r="BW40" s="83"/>
      <c r="BX40" s="86" t="n">
        <f aca="false">BQ40/$Z40</f>
        <v>1.04070831401448</v>
      </c>
      <c r="BY40" s="87" t="n">
        <f aca="false">BR40/$AA40</f>
        <v>0.994140873774041</v>
      </c>
      <c r="BZ40" s="85" t="n">
        <f aca="false">BS40/$AB40</f>
        <v>1.04755784061697</v>
      </c>
      <c r="CA40" s="88" t="n">
        <f aca="false">ABS($V40-BM40)+ABS($W40-BN40)+ABS($X40-BO40)+ABS($Y40-BP40)</f>
        <v>0</v>
      </c>
      <c r="CB40" s="80" t="n">
        <f aca="false">Test3!$B173</f>
        <v>0</v>
      </c>
      <c r="CC40" s="81" t="n">
        <f aca="false">Test3!$C173</f>
        <v>0</v>
      </c>
      <c r="CD40" s="81" t="n">
        <f aca="false">Test3!$D173</f>
        <v>0</v>
      </c>
      <c r="CE40" s="82" t="n">
        <f aca="false">Test3!$E173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173</f>
        <v>0</v>
      </c>
      <c r="CN40" s="81" t="n">
        <f aca="false">Test3!$G173</f>
        <v>0</v>
      </c>
      <c r="CO40" s="81" t="n">
        <f aca="false">Test3!$H173</f>
        <v>0</v>
      </c>
      <c r="CP40" s="81" t="n">
        <f aca="false">Test3!$I173</f>
        <v>0</v>
      </c>
      <c r="CQ40" s="80" t="n">
        <f aca="false">Test3!$J173</f>
        <v>0</v>
      </c>
      <c r="CR40" s="81" t="n">
        <f aca="false">Test3!$K173</f>
        <v>0</v>
      </c>
      <c r="CS40" s="81" t="n">
        <f aca="false">Test3!$L173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201.2987</v>
      </c>
      <c r="DB40" s="80" t="n">
        <f aca="false">Test4!$B173</f>
        <v>0</v>
      </c>
      <c r="DC40" s="81" t="n">
        <f aca="false">Test4!$C173</f>
        <v>0</v>
      </c>
      <c r="DD40" s="81" t="n">
        <f aca="false">Test4!$D173</f>
        <v>0</v>
      </c>
      <c r="DE40" s="82" t="n">
        <f aca="false">Test4!$E173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173</f>
        <v>0</v>
      </c>
      <c r="DN40" s="81" t="n">
        <f aca="false">Test4!$G173</f>
        <v>0</v>
      </c>
      <c r="DO40" s="81" t="n">
        <f aca="false">Test4!$H173</f>
        <v>0</v>
      </c>
      <c r="DP40" s="81" t="n">
        <f aca="false">Test4!$I173</f>
        <v>0</v>
      </c>
      <c r="DQ40" s="80" t="n">
        <f aca="false">Test4!$J173</f>
        <v>0</v>
      </c>
      <c r="DR40" s="81" t="n">
        <f aca="false">Test4!$K173</f>
        <v>0</v>
      </c>
      <c r="DS40" s="81" t="n">
        <f aca="false">Test4!$L173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201.2987</v>
      </c>
      <c r="EB40" s="80" t="n">
        <f aca="false">Test5!$B173</f>
        <v>0</v>
      </c>
      <c r="EC40" s="81" t="n">
        <f aca="false">Test5!$C173</f>
        <v>0</v>
      </c>
      <c r="ED40" s="81" t="n">
        <f aca="false">Test5!$D173</f>
        <v>0</v>
      </c>
      <c r="EE40" s="82" t="n">
        <f aca="false">Test5!$E173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173</f>
        <v>0</v>
      </c>
      <c r="EN40" s="81" t="n">
        <f aca="false">Test5!$G173</f>
        <v>0</v>
      </c>
      <c r="EO40" s="81" t="n">
        <f aca="false">Test5!$H173</f>
        <v>0</v>
      </c>
      <c r="EP40" s="81" t="n">
        <f aca="false">Test5!$I173</f>
        <v>0</v>
      </c>
      <c r="EQ40" s="80" t="n">
        <f aca="false">Test5!$J173</f>
        <v>0</v>
      </c>
      <c r="ER40" s="81" t="n">
        <f aca="false">Test5!$K173</f>
        <v>0</v>
      </c>
      <c r="ES40" s="81" t="n">
        <f aca="false">Test5!$L173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201.2987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174</f>
        <v>2499.832</v>
      </c>
      <c r="F41" s="92" t="n">
        <f aca="false">Anchor!C174</f>
        <v>35.281</v>
      </c>
      <c r="G41" s="92" t="n">
        <f aca="false">Anchor!D174</f>
        <v>38.2758</v>
      </c>
      <c r="H41" s="93" t="n">
        <f aca="false">Anchor!E174</f>
        <v>40.3273</v>
      </c>
      <c r="I41" s="83"/>
      <c r="J41" s="91" t="n">
        <f aca="false">Test!B174</f>
        <v>2490.6864</v>
      </c>
      <c r="K41" s="92" t="n">
        <f aca="false">Test!C174</f>
        <v>35.3023</v>
      </c>
      <c r="L41" s="92" t="n">
        <f aca="false">Test!D174</f>
        <v>38.2823</v>
      </c>
      <c r="M41" s="93" t="n">
        <f aca="false">Test!E174</f>
        <v>40.3497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174</f>
        <v>2085.9856</v>
      </c>
      <c r="W41" s="92" t="n">
        <f aca="false">Anchor!G174</f>
        <v>35.5154</v>
      </c>
      <c r="X41" s="92" t="n">
        <f aca="false">Anchor!H174</f>
        <v>39.429</v>
      </c>
      <c r="Y41" s="92" t="n">
        <f aca="false">Anchor!I174</f>
        <v>40.3687</v>
      </c>
      <c r="Z41" s="91" t="n">
        <f aca="false">Anchor!J174</f>
        <v>30729.2</v>
      </c>
      <c r="AA41" s="92" t="n">
        <f aca="false">Anchor!K174</f>
        <v>69.29</v>
      </c>
      <c r="AB41" s="92" t="n">
        <f aca="false">Anchor!L174</f>
        <v>778</v>
      </c>
      <c r="AC41" s="94" t="n">
        <f aca="false">Z41/3600</f>
        <v>8.53588888888889</v>
      </c>
      <c r="AD41" s="95" t="n">
        <f aca="false">E41+V41</f>
        <v>4585.8176</v>
      </c>
      <c r="AE41" s="83"/>
      <c r="AF41" s="91" t="n">
        <f aca="false">Test!F174</f>
        <v>2085.9856</v>
      </c>
      <c r="AG41" s="92" t="n">
        <f aca="false">Test!G174</f>
        <v>35.5154</v>
      </c>
      <c r="AH41" s="92" t="n">
        <f aca="false">Test!H174</f>
        <v>39.429</v>
      </c>
      <c r="AI41" s="92" t="n">
        <f aca="false">Test!I174</f>
        <v>40.3687</v>
      </c>
      <c r="AJ41" s="91" t="n">
        <f aca="false">Test!J174</f>
        <v>32406.26</v>
      </c>
      <c r="AK41" s="92" t="n">
        <f aca="false">Test!K174</f>
        <v>78.41</v>
      </c>
      <c r="AL41" s="92" t="n">
        <f aca="false">Test!L174</f>
        <v>811</v>
      </c>
      <c r="AM41" s="94" t="n">
        <f aca="false">AJ41/3600</f>
        <v>9.00173888888889</v>
      </c>
      <c r="AN41" s="95" t="n">
        <f aca="false">J41+AF41</f>
        <v>4576.672</v>
      </c>
      <c r="AO41" s="83"/>
      <c r="AP41" s="83"/>
      <c r="AQ41" s="96" t="n">
        <f aca="false">AJ41/Z41</f>
        <v>1.05457545266392</v>
      </c>
      <c r="AR41" s="97" t="n">
        <f aca="false">AK41/AA41</f>
        <v>1.13162072449127</v>
      </c>
      <c r="AS41" s="95" t="n">
        <f aca="false">AL41/AB41</f>
        <v>1.04241645244216</v>
      </c>
      <c r="AU41" s="42"/>
      <c r="AW41" s="83"/>
      <c r="BA41" s="88" t="n">
        <f aca="false">ABS(V41-AF41)+ABS(W41-AG41)+ABS(X41-AH41)+ABS(Y41-AI41)</f>
        <v>0</v>
      </c>
      <c r="BB41" s="91" t="n">
        <f aca="false">Test2!$B174</f>
        <v>2455.8536</v>
      </c>
      <c r="BC41" s="92" t="n">
        <f aca="false">Test2!$C174</f>
        <v>35.291</v>
      </c>
      <c r="BD41" s="92" t="n">
        <f aca="false">Test2!$D174</f>
        <v>38.2632</v>
      </c>
      <c r="BE41" s="93" t="n">
        <f aca="false">Test2!$E174</f>
        <v>40.3249</v>
      </c>
      <c r="BF41" s="83"/>
      <c r="BG41" s="64"/>
      <c r="BH41" s="9"/>
      <c r="BI41" s="59"/>
      <c r="BJ41" s="64"/>
      <c r="BK41" s="9"/>
      <c r="BL41" s="59"/>
      <c r="BM41" s="91" t="n">
        <f aca="false">Test2!$F174</f>
        <v>2085.9856</v>
      </c>
      <c r="BN41" s="92" t="n">
        <f aca="false">Test2!$G174</f>
        <v>35.5154</v>
      </c>
      <c r="BO41" s="92" t="n">
        <f aca="false">Test2!$H174</f>
        <v>39.429</v>
      </c>
      <c r="BP41" s="92" t="n">
        <f aca="false">Test2!$I174</f>
        <v>40.3687</v>
      </c>
      <c r="BQ41" s="91" t="n">
        <f aca="false">Test2!$J174</f>
        <v>30934.21</v>
      </c>
      <c r="BR41" s="92" t="n">
        <f aca="false">Test2!$K174</f>
        <v>73.17</v>
      </c>
      <c r="BS41" s="92" t="n">
        <f aca="false">Test2!$L174</f>
        <v>806</v>
      </c>
      <c r="BT41" s="94" t="n">
        <f aca="false">BQ41/3600</f>
        <v>8.59283611111111</v>
      </c>
      <c r="BU41" s="95" t="n">
        <f aca="false">BB41+BM41</f>
        <v>4541.8392</v>
      </c>
      <c r="BV41" s="83"/>
      <c r="BW41" s="83"/>
      <c r="BX41" s="96" t="n">
        <f aca="false">BQ41/$Z41</f>
        <v>1.00667150462752</v>
      </c>
      <c r="BY41" s="97" t="n">
        <f aca="false">BR41/$AA41</f>
        <v>1.05599653629672</v>
      </c>
      <c r="BZ41" s="95" t="n">
        <f aca="false">BS41/$AB41</f>
        <v>1.03598971722365</v>
      </c>
      <c r="CA41" s="88" t="n">
        <f aca="false">ABS($V41-BM41)+ABS($W41-BN41)+ABS($X41-BO41)+ABS($Y41-BP41)</f>
        <v>0</v>
      </c>
      <c r="CB41" s="91" t="n">
        <f aca="false">Test3!$B174</f>
        <v>0</v>
      </c>
      <c r="CC41" s="92" t="n">
        <f aca="false">Test3!$C174</f>
        <v>0</v>
      </c>
      <c r="CD41" s="92" t="n">
        <f aca="false">Test3!$D174</f>
        <v>0</v>
      </c>
      <c r="CE41" s="93" t="n">
        <f aca="false">Test3!$E174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174</f>
        <v>0</v>
      </c>
      <c r="CN41" s="92" t="n">
        <f aca="false">Test3!$G174</f>
        <v>0</v>
      </c>
      <c r="CO41" s="92" t="n">
        <f aca="false">Test3!$H174</f>
        <v>0</v>
      </c>
      <c r="CP41" s="92" t="n">
        <f aca="false">Test3!$I174</f>
        <v>0</v>
      </c>
      <c r="CQ41" s="91" t="n">
        <f aca="false">Test3!$J174</f>
        <v>0</v>
      </c>
      <c r="CR41" s="92" t="n">
        <f aca="false">Test3!$K174</f>
        <v>0</v>
      </c>
      <c r="CS41" s="92" t="n">
        <f aca="false">Test3!$L174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201.2987</v>
      </c>
      <c r="DB41" s="91" t="n">
        <f aca="false">Test4!$B174</f>
        <v>0</v>
      </c>
      <c r="DC41" s="92" t="n">
        <f aca="false">Test4!$C174</f>
        <v>0</v>
      </c>
      <c r="DD41" s="92" t="n">
        <f aca="false">Test4!$D174</f>
        <v>0</v>
      </c>
      <c r="DE41" s="93" t="n">
        <f aca="false">Test4!$E174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174</f>
        <v>0</v>
      </c>
      <c r="DN41" s="92" t="n">
        <f aca="false">Test4!$G174</f>
        <v>0</v>
      </c>
      <c r="DO41" s="92" t="n">
        <f aca="false">Test4!$H174</f>
        <v>0</v>
      </c>
      <c r="DP41" s="92" t="n">
        <f aca="false">Test4!$I174</f>
        <v>0</v>
      </c>
      <c r="DQ41" s="91" t="n">
        <f aca="false">Test4!$J174</f>
        <v>0</v>
      </c>
      <c r="DR41" s="92" t="n">
        <f aca="false">Test4!$K174</f>
        <v>0</v>
      </c>
      <c r="DS41" s="92" t="n">
        <f aca="false">Test4!$L174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201.2987</v>
      </c>
      <c r="EB41" s="91" t="n">
        <f aca="false">Test5!$B174</f>
        <v>0</v>
      </c>
      <c r="EC41" s="92" t="n">
        <f aca="false">Test5!$C174</f>
        <v>0</v>
      </c>
      <c r="ED41" s="92" t="n">
        <f aca="false">Test5!$D174</f>
        <v>0</v>
      </c>
      <c r="EE41" s="93" t="n">
        <f aca="false">Test5!$E174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174</f>
        <v>0</v>
      </c>
      <c r="EN41" s="92" t="n">
        <f aca="false">Test5!$G174</f>
        <v>0</v>
      </c>
      <c r="EO41" s="92" t="n">
        <f aca="false">Test5!$H174</f>
        <v>0</v>
      </c>
      <c r="EP41" s="92" t="n">
        <f aca="false">Test5!$I174</f>
        <v>0</v>
      </c>
      <c r="EQ41" s="91" t="n">
        <f aca="false">Test5!$J174</f>
        <v>0</v>
      </c>
      <c r="ER41" s="92" t="n">
        <f aca="false">Test5!$K174</f>
        <v>0</v>
      </c>
      <c r="ES41" s="92" t="n">
        <f aca="false">Test5!$L174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201.2987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175</f>
        <v>1026.7472</v>
      </c>
      <c r="F42" s="92" t="n">
        <f aca="false">Anchor!C175</f>
        <v>34.3256</v>
      </c>
      <c r="G42" s="92" t="n">
        <f aca="false">Anchor!D175</f>
        <v>37.7966</v>
      </c>
      <c r="H42" s="93" t="n">
        <f aca="false">Anchor!E175</f>
        <v>39.5635</v>
      </c>
      <c r="I42" s="83"/>
      <c r="J42" s="91" t="n">
        <f aca="false">Test!B175</f>
        <v>1037.6392</v>
      </c>
      <c r="K42" s="92" t="n">
        <f aca="false">Test!C175</f>
        <v>34.3483</v>
      </c>
      <c r="L42" s="92" t="n">
        <f aca="false">Test!D175</f>
        <v>37.8098</v>
      </c>
      <c r="M42" s="93" t="n">
        <f aca="false">Test!E175</f>
        <v>39.5754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175</f>
        <v>2085.9856</v>
      </c>
      <c r="W42" s="92" t="n">
        <f aca="false">Anchor!G175</f>
        <v>35.5154</v>
      </c>
      <c r="X42" s="92" t="n">
        <f aca="false">Anchor!H175</f>
        <v>39.429</v>
      </c>
      <c r="Y42" s="92" t="n">
        <f aca="false">Anchor!I175</f>
        <v>40.3687</v>
      </c>
      <c r="Z42" s="91" t="n">
        <f aca="false">Anchor!J175</f>
        <v>30383.19</v>
      </c>
      <c r="AA42" s="92" t="n">
        <f aca="false">Anchor!K175</f>
        <v>72.26</v>
      </c>
      <c r="AB42" s="92" t="n">
        <f aca="false">Anchor!L175</f>
        <v>777</v>
      </c>
      <c r="AC42" s="94" t="n">
        <f aca="false">Z42/3600</f>
        <v>8.439775</v>
      </c>
      <c r="AD42" s="95" t="n">
        <f aca="false">E42+V42</f>
        <v>3112.7328</v>
      </c>
      <c r="AE42" s="83"/>
      <c r="AF42" s="91" t="n">
        <f aca="false">Test!F175</f>
        <v>2085.9856</v>
      </c>
      <c r="AG42" s="92" t="n">
        <f aca="false">Test!G175</f>
        <v>35.5154</v>
      </c>
      <c r="AH42" s="92" t="n">
        <f aca="false">Test!H175</f>
        <v>39.429</v>
      </c>
      <c r="AI42" s="92" t="n">
        <f aca="false">Test!I175</f>
        <v>40.3687</v>
      </c>
      <c r="AJ42" s="91" t="n">
        <f aca="false">Test!J175</f>
        <v>32020.79</v>
      </c>
      <c r="AK42" s="92" t="n">
        <f aca="false">Test!K175</f>
        <v>79.73</v>
      </c>
      <c r="AL42" s="92" t="n">
        <f aca="false">Test!L175</f>
        <v>812</v>
      </c>
      <c r="AM42" s="94" t="n">
        <f aca="false">AJ42/3600</f>
        <v>8.89466388888889</v>
      </c>
      <c r="AN42" s="95" t="n">
        <f aca="false">J42+AF42</f>
        <v>3123.6248</v>
      </c>
      <c r="AO42" s="83"/>
      <c r="AP42" s="83"/>
      <c r="AQ42" s="96" t="n">
        <f aca="false">AJ42/Z42</f>
        <v>1.0538982246433</v>
      </c>
      <c r="AR42" s="97" t="n">
        <f aca="false">AK42/AA42</f>
        <v>1.10337669526709</v>
      </c>
      <c r="AS42" s="95" t="n">
        <f aca="false">AL42/AB42</f>
        <v>1.04504504504505</v>
      </c>
      <c r="AU42" s="42"/>
      <c r="AW42" s="83"/>
      <c r="BA42" s="88" t="n">
        <f aca="false">ABS(V42-AF42)+ABS(W42-AG42)+ABS(X42-AH42)+ABS(Y42-AI42)</f>
        <v>0</v>
      </c>
      <c r="BB42" s="91" t="n">
        <f aca="false">Test2!$B175</f>
        <v>1004.5752</v>
      </c>
      <c r="BC42" s="92" t="n">
        <f aca="false">Test2!$C175</f>
        <v>34.3429</v>
      </c>
      <c r="BD42" s="92" t="n">
        <f aca="false">Test2!$D175</f>
        <v>37.7946</v>
      </c>
      <c r="BE42" s="93" t="n">
        <f aca="false">Test2!$E175</f>
        <v>39.5458</v>
      </c>
      <c r="BF42" s="83"/>
      <c r="BG42" s="64"/>
      <c r="BH42" s="9"/>
      <c r="BI42" s="59"/>
      <c r="BJ42" s="64"/>
      <c r="BK42" s="9"/>
      <c r="BL42" s="59"/>
      <c r="BM42" s="91" t="n">
        <f aca="false">Test2!$F175</f>
        <v>2085.9856</v>
      </c>
      <c r="BN42" s="92" t="n">
        <f aca="false">Test2!$G175</f>
        <v>35.5154</v>
      </c>
      <c r="BO42" s="92" t="n">
        <f aca="false">Test2!$H175</f>
        <v>39.429</v>
      </c>
      <c r="BP42" s="92" t="n">
        <f aca="false">Test2!$I175</f>
        <v>40.3687</v>
      </c>
      <c r="BQ42" s="91" t="n">
        <f aca="false">Test2!$J175</f>
        <v>28410.13</v>
      </c>
      <c r="BR42" s="92" t="n">
        <f aca="false">Test2!$K175</f>
        <v>75.09</v>
      </c>
      <c r="BS42" s="92" t="n">
        <f aca="false">Test2!$L175</f>
        <v>808</v>
      </c>
      <c r="BT42" s="94" t="n">
        <f aca="false">BQ42/3600</f>
        <v>7.89170277777778</v>
      </c>
      <c r="BU42" s="95" t="n">
        <f aca="false">BB42+BM42</f>
        <v>3090.5608</v>
      </c>
      <c r="BV42" s="83"/>
      <c r="BW42" s="83"/>
      <c r="BX42" s="96" t="n">
        <f aca="false">BQ42/$Z42</f>
        <v>0.935060801713053</v>
      </c>
      <c r="BY42" s="97" t="n">
        <f aca="false">BR42/$AA42</f>
        <v>1.03916412953224</v>
      </c>
      <c r="BZ42" s="95" t="n">
        <f aca="false">BS42/$AB42</f>
        <v>1.03989703989704</v>
      </c>
      <c r="CA42" s="88" t="n">
        <f aca="false">ABS($V42-BM42)+ABS($W42-BN42)+ABS($X42-BO42)+ABS($Y42-BP42)</f>
        <v>0</v>
      </c>
      <c r="CB42" s="91" t="n">
        <f aca="false">Test3!$B175</f>
        <v>0</v>
      </c>
      <c r="CC42" s="92" t="n">
        <f aca="false">Test3!$C175</f>
        <v>0</v>
      </c>
      <c r="CD42" s="92" t="n">
        <f aca="false">Test3!$D175</f>
        <v>0</v>
      </c>
      <c r="CE42" s="93" t="n">
        <f aca="false">Test3!$E175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175</f>
        <v>0</v>
      </c>
      <c r="CN42" s="92" t="n">
        <f aca="false">Test3!$G175</f>
        <v>0</v>
      </c>
      <c r="CO42" s="92" t="n">
        <f aca="false">Test3!$H175</f>
        <v>0</v>
      </c>
      <c r="CP42" s="92" t="n">
        <f aca="false">Test3!$I175</f>
        <v>0</v>
      </c>
      <c r="CQ42" s="91" t="n">
        <f aca="false">Test3!$J175</f>
        <v>0</v>
      </c>
      <c r="CR42" s="92" t="n">
        <f aca="false">Test3!$K175</f>
        <v>0</v>
      </c>
      <c r="CS42" s="92" t="n">
        <f aca="false">Test3!$L175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201.2987</v>
      </c>
      <c r="DB42" s="91" t="n">
        <f aca="false">Test4!$B175</f>
        <v>0</v>
      </c>
      <c r="DC42" s="92" t="n">
        <f aca="false">Test4!$C175</f>
        <v>0</v>
      </c>
      <c r="DD42" s="92" t="n">
        <f aca="false">Test4!$D175</f>
        <v>0</v>
      </c>
      <c r="DE42" s="93" t="n">
        <f aca="false">Test4!$E175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175</f>
        <v>0</v>
      </c>
      <c r="DN42" s="92" t="n">
        <f aca="false">Test4!$G175</f>
        <v>0</v>
      </c>
      <c r="DO42" s="92" t="n">
        <f aca="false">Test4!$H175</f>
        <v>0</v>
      </c>
      <c r="DP42" s="92" t="n">
        <f aca="false">Test4!$I175</f>
        <v>0</v>
      </c>
      <c r="DQ42" s="91" t="n">
        <f aca="false">Test4!$J175</f>
        <v>0</v>
      </c>
      <c r="DR42" s="92" t="n">
        <f aca="false">Test4!$K175</f>
        <v>0</v>
      </c>
      <c r="DS42" s="92" t="n">
        <f aca="false">Test4!$L175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201.2987</v>
      </c>
      <c r="EB42" s="91" t="n">
        <f aca="false">Test5!$B175</f>
        <v>0</v>
      </c>
      <c r="EC42" s="92" t="n">
        <f aca="false">Test5!$C175</f>
        <v>0</v>
      </c>
      <c r="ED42" s="92" t="n">
        <f aca="false">Test5!$D175</f>
        <v>0</v>
      </c>
      <c r="EE42" s="93" t="n">
        <f aca="false">Test5!$E175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175</f>
        <v>0</v>
      </c>
      <c r="EN42" s="92" t="n">
        <f aca="false">Test5!$G175</f>
        <v>0</v>
      </c>
      <c r="EO42" s="92" t="n">
        <f aca="false">Test5!$H175</f>
        <v>0</v>
      </c>
      <c r="EP42" s="92" t="n">
        <f aca="false">Test5!$I175</f>
        <v>0</v>
      </c>
      <c r="EQ42" s="91" t="n">
        <f aca="false">Test5!$J175</f>
        <v>0</v>
      </c>
      <c r="ER42" s="92" t="n">
        <f aca="false">Test5!$K175</f>
        <v>0</v>
      </c>
      <c r="ES42" s="92" t="n">
        <f aca="false">Test5!$L175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201.2987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176</f>
        <v>372.9752</v>
      </c>
      <c r="F43" s="101" t="n">
        <f aca="false">Anchor!C176</f>
        <v>33.7527</v>
      </c>
      <c r="G43" s="101" t="n">
        <f aca="false">Anchor!D176</f>
        <v>37.5934</v>
      </c>
      <c r="H43" s="102" t="n">
        <f aca="false">Anchor!E176</f>
        <v>39.2317</v>
      </c>
      <c r="I43" s="83"/>
      <c r="J43" s="100" t="n">
        <f aca="false">Test!B176</f>
        <v>386.6144</v>
      </c>
      <c r="K43" s="101" t="n">
        <f aca="false">Test!C176</f>
        <v>33.7819</v>
      </c>
      <c r="L43" s="101" t="n">
        <f aca="false">Test!D176</f>
        <v>37.6044</v>
      </c>
      <c r="M43" s="102" t="n">
        <f aca="false">Test!E176</f>
        <v>39.244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0416.7</v>
      </c>
      <c r="AA43" s="101" t="n">
        <f aca="false">Anchor!K176</f>
        <v>74.06</v>
      </c>
      <c r="AB43" s="101" t="n">
        <f aca="false">Anchor!L176</f>
        <v>776</v>
      </c>
      <c r="AC43" s="104" t="n">
        <f aca="false">Z43/3600</f>
        <v>8.44908333333333</v>
      </c>
      <c r="AD43" s="95" t="n">
        <f aca="false">E43+V43</f>
        <v>2458.9608</v>
      </c>
      <c r="AE43" s="83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2045.53</v>
      </c>
      <c r="AK43" s="101" t="n">
        <f aca="false">Test!K176</f>
        <v>83.99</v>
      </c>
      <c r="AL43" s="101" t="n">
        <f aca="false">Test!L176</f>
        <v>812</v>
      </c>
      <c r="AM43" s="104" t="n">
        <f aca="false">AJ43/3600</f>
        <v>8.90153611111111</v>
      </c>
      <c r="AN43" s="95" t="n">
        <f aca="false">J43+AF43</f>
        <v>2472.6</v>
      </c>
      <c r="AO43" s="83"/>
      <c r="AP43" s="83"/>
      <c r="AQ43" s="105" t="n">
        <f aca="false">AJ43/Z43</f>
        <v>1.05355051665697</v>
      </c>
      <c r="AR43" s="106" t="n">
        <f aca="false">AK43/AA43</f>
        <v>1.13408047529031</v>
      </c>
      <c r="AS43" s="107" t="n">
        <f aca="false">AL43/AB43</f>
        <v>1.04639175257732</v>
      </c>
      <c r="AU43" s="42"/>
      <c r="AW43" s="83"/>
      <c r="BA43" s="88" t="n">
        <f aca="false">ABS(V43-AF43)+ABS(W43-AG43)+ABS(X43-AH43)+ABS(Y43-AI43)</f>
        <v>0</v>
      </c>
      <c r="BB43" s="100" t="n">
        <f aca="false">Test2!$B176</f>
        <v>360.3344</v>
      </c>
      <c r="BC43" s="101" t="n">
        <f aca="false">Test2!$C176</f>
        <v>33.7775</v>
      </c>
      <c r="BD43" s="101" t="n">
        <f aca="false">Test2!$D176</f>
        <v>37.5837</v>
      </c>
      <c r="BE43" s="102" t="n">
        <f aca="false">Test2!$E176</f>
        <v>39.2152</v>
      </c>
      <c r="BF43" s="83"/>
      <c r="BG43" s="99"/>
      <c r="BH43" s="103"/>
      <c r="BI43" s="98"/>
      <c r="BJ43" s="99"/>
      <c r="BK43" s="103"/>
      <c r="BL43" s="98"/>
      <c r="BM43" s="100" t="n">
        <f aca="false">Test2!$F176</f>
        <v>2085.9856</v>
      </c>
      <c r="BN43" s="101" t="n">
        <f aca="false">Test2!$G176</f>
        <v>35.5154</v>
      </c>
      <c r="BO43" s="101" t="n">
        <f aca="false">Test2!$H176</f>
        <v>39.429</v>
      </c>
      <c r="BP43" s="101" t="n">
        <f aca="false">Test2!$I176</f>
        <v>40.3687</v>
      </c>
      <c r="BQ43" s="100" t="n">
        <f aca="false">Test2!$J176</f>
        <v>26968.18</v>
      </c>
      <c r="BR43" s="101" t="n">
        <f aca="false">Test2!$K176</f>
        <v>71.89</v>
      </c>
      <c r="BS43" s="101" t="n">
        <f aca="false">Test2!$L176</f>
        <v>813</v>
      </c>
      <c r="BT43" s="104" t="n">
        <f aca="false">BQ43/3600</f>
        <v>7.49116111111111</v>
      </c>
      <c r="BU43" s="95" t="n">
        <f aca="false">BB43+BM43</f>
        <v>2446.32</v>
      </c>
      <c r="BV43" s="83"/>
      <c r="BW43" s="83"/>
      <c r="BX43" s="105" t="n">
        <f aca="false">BQ43/$Z43</f>
        <v>0.886624124247535</v>
      </c>
      <c r="BY43" s="106" t="n">
        <f aca="false">BR43/$AA43</f>
        <v>0.97069943289225</v>
      </c>
      <c r="BZ43" s="107" t="n">
        <f aca="false">BS43/$AB43</f>
        <v>1.04768041237113</v>
      </c>
      <c r="CA43" s="88" t="n">
        <f aca="false">ABS($V43-BM43)+ABS($W43-BN43)+ABS($X43-BO43)+ABS($Y43-BP43)</f>
        <v>0</v>
      </c>
      <c r="CB43" s="100" t="n">
        <f aca="false">Test3!$B176</f>
        <v>0</v>
      </c>
      <c r="CC43" s="101" t="n">
        <f aca="false">Test3!$C176</f>
        <v>0</v>
      </c>
      <c r="CD43" s="101" t="n">
        <f aca="false">Test3!$D176</f>
        <v>0</v>
      </c>
      <c r="CE43" s="102" t="n">
        <f aca="false">Test3!$E176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176</f>
        <v>0</v>
      </c>
      <c r="CN43" s="101" t="n">
        <f aca="false">Test3!$G176</f>
        <v>0</v>
      </c>
      <c r="CO43" s="101" t="n">
        <f aca="false">Test3!$H176</f>
        <v>0</v>
      </c>
      <c r="CP43" s="101" t="n">
        <f aca="false">Test3!$I176</f>
        <v>0</v>
      </c>
      <c r="CQ43" s="100" t="n">
        <f aca="false">Test3!$J176</f>
        <v>0</v>
      </c>
      <c r="CR43" s="101" t="n">
        <f aca="false">Test3!$K176</f>
        <v>0</v>
      </c>
      <c r="CS43" s="101" t="n">
        <f aca="false">Test3!$L176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201.2987</v>
      </c>
      <c r="DB43" s="100" t="n">
        <f aca="false">Test4!$B176</f>
        <v>0</v>
      </c>
      <c r="DC43" s="101" t="n">
        <f aca="false">Test4!$C176</f>
        <v>0</v>
      </c>
      <c r="DD43" s="101" t="n">
        <f aca="false">Test4!$D176</f>
        <v>0</v>
      </c>
      <c r="DE43" s="102" t="n">
        <f aca="false">Test4!$E176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176</f>
        <v>0</v>
      </c>
      <c r="DN43" s="101" t="n">
        <f aca="false">Test4!$G176</f>
        <v>0</v>
      </c>
      <c r="DO43" s="101" t="n">
        <f aca="false">Test4!$H176</f>
        <v>0</v>
      </c>
      <c r="DP43" s="101" t="n">
        <f aca="false">Test4!$I176</f>
        <v>0</v>
      </c>
      <c r="DQ43" s="100" t="n">
        <f aca="false">Test4!$J176</f>
        <v>0</v>
      </c>
      <c r="DR43" s="101" t="n">
        <f aca="false">Test4!$K176</f>
        <v>0</v>
      </c>
      <c r="DS43" s="101" t="n">
        <f aca="false">Test4!$L176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201.2987</v>
      </c>
      <c r="EB43" s="100" t="n">
        <f aca="false">Test5!$B176</f>
        <v>0</v>
      </c>
      <c r="EC43" s="101" t="n">
        <f aca="false">Test5!$C176</f>
        <v>0</v>
      </c>
      <c r="ED43" s="101" t="n">
        <f aca="false">Test5!$D176</f>
        <v>0</v>
      </c>
      <c r="EE43" s="102" t="n">
        <f aca="false">Test5!$E176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176</f>
        <v>0</v>
      </c>
      <c r="EN43" s="101" t="n">
        <f aca="false">Test5!$G176</f>
        <v>0</v>
      </c>
      <c r="EO43" s="101" t="n">
        <f aca="false">Test5!$H176</f>
        <v>0</v>
      </c>
      <c r="EP43" s="101" t="n">
        <f aca="false">Test5!$I176</f>
        <v>0</v>
      </c>
      <c r="EQ43" s="100" t="n">
        <f aca="false">Test5!$J176</f>
        <v>0</v>
      </c>
      <c r="ER43" s="101" t="n">
        <f aca="false">Test5!$K176</f>
        <v>0</v>
      </c>
      <c r="ES43" s="101" t="n">
        <f aca="false">Test5!$L176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201.2987</v>
      </c>
    </row>
    <row r="44" customFormat="false" ht="12" hidden="false" customHeight="false" outlineLevel="0" collapsed="false">
      <c r="A44" s="64"/>
      <c r="B44" s="78" t="s">
        <v>75</v>
      </c>
      <c r="C44" s="79" t="n">
        <f aca="false">C36</f>
        <v>26</v>
      </c>
      <c r="D44" s="77" t="n">
        <f aca="false">D36</f>
        <v>24</v>
      </c>
      <c r="E44" s="80" t="n">
        <f aca="false">Anchor!B177</f>
        <v>10589.6568</v>
      </c>
      <c r="F44" s="81" t="n">
        <f aca="false">Anchor!C177</f>
        <v>38.476</v>
      </c>
      <c r="G44" s="81" t="n">
        <f aca="false">Anchor!D177</f>
        <v>42.8415</v>
      </c>
      <c r="H44" s="82" t="n">
        <f aca="false">Anchor!E177</f>
        <v>43.6237</v>
      </c>
      <c r="I44" s="83"/>
      <c r="J44" s="80" t="n">
        <f aca="false">Test!B177</f>
        <v>10539.716</v>
      </c>
      <c r="K44" s="81" t="n">
        <f aca="false">Test!C177</f>
        <v>38.4844</v>
      </c>
      <c r="L44" s="81" t="n">
        <f aca="false">Test!D177</f>
        <v>42.8381</v>
      </c>
      <c r="M44" s="82" t="n">
        <f aca="false">Test!E177</f>
        <v>43.6297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177</f>
        <v>4404.672</v>
      </c>
      <c r="W44" s="81" t="n">
        <f aca="false">Anchor!G177</f>
        <v>39.1112</v>
      </c>
      <c r="X44" s="81" t="n">
        <f aca="false">Anchor!H177</f>
        <v>43.1517</v>
      </c>
      <c r="Y44" s="81" t="n">
        <f aca="false">Anchor!I177</f>
        <v>42.7005</v>
      </c>
      <c r="Z44" s="80" t="n">
        <f aca="false">Anchor!J177</f>
        <v>49655.33</v>
      </c>
      <c r="AA44" s="81" t="n">
        <f aca="false">Anchor!K177</f>
        <v>94.33</v>
      </c>
      <c r="AB44" s="81" t="n">
        <f aca="false">Anchor!L177</f>
        <v>780</v>
      </c>
      <c r="AC44" s="84" t="n">
        <f aca="false">Z44/3600</f>
        <v>13.7931472222222</v>
      </c>
      <c r="AD44" s="85" t="n">
        <f aca="false">E44+V44</f>
        <v>14994.3288</v>
      </c>
      <c r="AE44" s="83"/>
      <c r="AF44" s="80" t="n">
        <f aca="false">Test!F177</f>
        <v>4404.672</v>
      </c>
      <c r="AG44" s="81" t="n">
        <f aca="false">Test!G177</f>
        <v>39.1112</v>
      </c>
      <c r="AH44" s="81" t="n">
        <f aca="false">Test!H177</f>
        <v>43.1517</v>
      </c>
      <c r="AI44" s="81" t="n">
        <f aca="false">Test!I177</f>
        <v>42.7005</v>
      </c>
      <c r="AJ44" s="80" t="n">
        <f aca="false">Test!J177</f>
        <v>51306.61</v>
      </c>
      <c r="AK44" s="81" t="n">
        <f aca="false">Test!K177</f>
        <v>101.62</v>
      </c>
      <c r="AL44" s="81" t="n">
        <f aca="false">Test!L177</f>
        <v>811</v>
      </c>
      <c r="AM44" s="84" t="n">
        <f aca="false">AJ44/3600</f>
        <v>14.2518361111111</v>
      </c>
      <c r="AN44" s="85" t="n">
        <f aca="false">J44+AF44</f>
        <v>14944.388</v>
      </c>
      <c r="AO44" s="83"/>
      <c r="AP44" s="83"/>
      <c r="AQ44" s="86" t="n">
        <f aca="false">AJ44/Z44</f>
        <v>1.03325483890652</v>
      </c>
      <c r="AR44" s="87" t="n">
        <f aca="false">AK44/AA44</f>
        <v>1.07728188275204</v>
      </c>
      <c r="AS44" s="85" t="n">
        <f aca="false">AL44/AB44</f>
        <v>1.03974358974359</v>
      </c>
      <c r="AU44" s="42"/>
      <c r="AW44" s="83"/>
      <c r="BA44" s="88" t="n">
        <f aca="false">ABS(V44-AF44)+ABS(W44-AG44)+ABS(X44-AH44)+ABS(Y44-AI44)</f>
        <v>0</v>
      </c>
      <c r="BB44" s="80" t="n">
        <f aca="false">Test2!$B177</f>
        <v>10490.2168</v>
      </c>
      <c r="BC44" s="81" t="n">
        <f aca="false">Test2!$C177</f>
        <v>38.4796</v>
      </c>
      <c r="BD44" s="81" t="n">
        <f aca="false">Test2!$D177</f>
        <v>42.8228</v>
      </c>
      <c r="BE44" s="82" t="n">
        <f aca="false">Test2!$E177</f>
        <v>43.6083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177</f>
        <v>4404.672</v>
      </c>
      <c r="BN44" s="81" t="n">
        <f aca="false">Test2!$G177</f>
        <v>39.1112</v>
      </c>
      <c r="BO44" s="81" t="n">
        <f aca="false">Test2!$H177</f>
        <v>43.1517</v>
      </c>
      <c r="BP44" s="81" t="n">
        <f aca="false">Test2!$I177</f>
        <v>42.7005</v>
      </c>
      <c r="BQ44" s="80" t="n">
        <f aca="false">Test2!$J177</f>
        <v>51742.54</v>
      </c>
      <c r="BR44" s="81" t="n">
        <f aca="false">Test2!$K177</f>
        <v>101.41</v>
      </c>
      <c r="BS44" s="81" t="n">
        <f aca="false">Test2!$L177</f>
        <v>811</v>
      </c>
      <c r="BT44" s="84" t="n">
        <f aca="false">BQ44/3600</f>
        <v>14.3729277777778</v>
      </c>
      <c r="BU44" s="85" t="n">
        <f aca="false">BB44+BM44</f>
        <v>14894.8888</v>
      </c>
      <c r="BV44" s="83"/>
      <c r="BW44" s="83"/>
      <c r="BX44" s="86" t="n">
        <f aca="false">BQ44/$Z44</f>
        <v>1.04203395687835</v>
      </c>
      <c r="BY44" s="87" t="n">
        <f aca="false">BR44/$AA44</f>
        <v>1.07505565567688</v>
      </c>
      <c r="BZ44" s="85" t="n">
        <f aca="false">BS44/$AB44</f>
        <v>1.03974358974359</v>
      </c>
      <c r="CA44" s="88" t="n">
        <f aca="false">ABS($V44-BM44)+ABS($W44-BN44)+ABS($X44-BO44)+ABS($Y44-BP44)</f>
        <v>0</v>
      </c>
      <c r="CB44" s="80" t="n">
        <f aca="false">Test3!$B177</f>
        <v>0</v>
      </c>
      <c r="CC44" s="81" t="n">
        <f aca="false">Test3!$C177</f>
        <v>0</v>
      </c>
      <c r="CD44" s="81" t="n">
        <f aca="false">Test3!$D177</f>
        <v>0</v>
      </c>
      <c r="CE44" s="82" t="n">
        <f aca="false">Test3!$E177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177</f>
        <v>0</v>
      </c>
      <c r="CN44" s="81" t="n">
        <f aca="false">Test3!$G177</f>
        <v>0</v>
      </c>
      <c r="CO44" s="81" t="n">
        <f aca="false">Test3!$H177</f>
        <v>0</v>
      </c>
      <c r="CP44" s="81" t="n">
        <f aca="false">Test3!$I177</f>
        <v>0</v>
      </c>
      <c r="CQ44" s="80" t="n">
        <f aca="false">Test3!$J177</f>
        <v>0</v>
      </c>
      <c r="CR44" s="81" t="n">
        <f aca="false">Test3!$K177</f>
        <v>0</v>
      </c>
      <c r="CS44" s="81" t="n">
        <f aca="false">Test3!$L177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4529.6354</v>
      </c>
      <c r="DB44" s="80" t="n">
        <f aca="false">Test4!$B177</f>
        <v>0</v>
      </c>
      <c r="DC44" s="81" t="n">
        <f aca="false">Test4!$C177</f>
        <v>0</v>
      </c>
      <c r="DD44" s="81" t="n">
        <f aca="false">Test4!$D177</f>
        <v>0</v>
      </c>
      <c r="DE44" s="82" t="n">
        <f aca="false">Test4!$E177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177</f>
        <v>0</v>
      </c>
      <c r="DN44" s="81" t="n">
        <f aca="false">Test4!$G177</f>
        <v>0</v>
      </c>
      <c r="DO44" s="81" t="n">
        <f aca="false">Test4!$H177</f>
        <v>0</v>
      </c>
      <c r="DP44" s="81" t="n">
        <f aca="false">Test4!$I177</f>
        <v>0</v>
      </c>
      <c r="DQ44" s="80" t="n">
        <f aca="false">Test4!$J177</f>
        <v>0</v>
      </c>
      <c r="DR44" s="81" t="n">
        <f aca="false">Test4!$K177</f>
        <v>0</v>
      </c>
      <c r="DS44" s="81" t="n">
        <f aca="false">Test4!$L177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4529.6354</v>
      </c>
      <c r="EB44" s="80" t="n">
        <f aca="false">Test5!$B177</f>
        <v>0</v>
      </c>
      <c r="EC44" s="81" t="n">
        <f aca="false">Test5!$C177</f>
        <v>0</v>
      </c>
      <c r="ED44" s="81" t="n">
        <f aca="false">Test5!$D177</f>
        <v>0</v>
      </c>
      <c r="EE44" s="82" t="n">
        <f aca="false">Test5!$E177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177</f>
        <v>0</v>
      </c>
      <c r="EN44" s="81" t="n">
        <f aca="false">Test5!$G177</f>
        <v>0</v>
      </c>
      <c r="EO44" s="81" t="n">
        <f aca="false">Test5!$H177</f>
        <v>0</v>
      </c>
      <c r="EP44" s="81" t="n">
        <f aca="false">Test5!$I177</f>
        <v>0</v>
      </c>
      <c r="EQ44" s="80" t="n">
        <f aca="false">Test5!$J177</f>
        <v>0</v>
      </c>
      <c r="ER44" s="81" t="n">
        <f aca="false">Test5!$K177</f>
        <v>0</v>
      </c>
      <c r="ES44" s="81" t="n">
        <f aca="false">Test5!$L177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4529.6354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178</f>
        <v>5537.4464</v>
      </c>
      <c r="F45" s="92" t="n">
        <f aca="false">Anchor!C178</f>
        <v>37.6657</v>
      </c>
      <c r="G45" s="92" t="n">
        <f aca="false">Anchor!D178</f>
        <v>42.1516</v>
      </c>
      <c r="H45" s="93" t="n">
        <f aca="false">Anchor!E178</f>
        <v>42.5706</v>
      </c>
      <c r="I45" s="83"/>
      <c r="J45" s="91" t="n">
        <f aca="false">Test!B178</f>
        <v>5549.308</v>
      </c>
      <c r="K45" s="92" t="n">
        <f aca="false">Test!C178</f>
        <v>37.6835</v>
      </c>
      <c r="L45" s="92" t="n">
        <f aca="false">Test!D178</f>
        <v>42.1547</v>
      </c>
      <c r="M45" s="93" t="n">
        <f aca="false">Test!E178</f>
        <v>42.5859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178</f>
        <v>4404.672</v>
      </c>
      <c r="W45" s="92" t="n">
        <f aca="false">Anchor!G178</f>
        <v>39.1112</v>
      </c>
      <c r="X45" s="92" t="n">
        <f aca="false">Anchor!H178</f>
        <v>43.1517</v>
      </c>
      <c r="Y45" s="92" t="n">
        <f aca="false">Anchor!I178</f>
        <v>42.7005</v>
      </c>
      <c r="Z45" s="91" t="n">
        <f aca="false">Anchor!J178</f>
        <v>46731.38</v>
      </c>
      <c r="AA45" s="92" t="n">
        <f aca="false">Anchor!K178</f>
        <v>86.48</v>
      </c>
      <c r="AB45" s="92" t="n">
        <f aca="false">Anchor!L178</f>
        <v>777</v>
      </c>
      <c r="AC45" s="94" t="n">
        <f aca="false">Z45/3600</f>
        <v>12.9809388888889</v>
      </c>
      <c r="AD45" s="95" t="n">
        <f aca="false">E45+V45</f>
        <v>9942.1184</v>
      </c>
      <c r="AE45" s="83"/>
      <c r="AF45" s="91" t="n">
        <f aca="false">Test!F178</f>
        <v>4404.672</v>
      </c>
      <c r="AG45" s="92" t="n">
        <f aca="false">Test!G178</f>
        <v>39.1112</v>
      </c>
      <c r="AH45" s="92" t="n">
        <f aca="false">Test!H178</f>
        <v>43.1517</v>
      </c>
      <c r="AI45" s="92" t="n">
        <f aca="false">Test!I178</f>
        <v>42.7005</v>
      </c>
      <c r="AJ45" s="91" t="n">
        <f aca="false">Test!J178</f>
        <v>48606.39</v>
      </c>
      <c r="AK45" s="92" t="n">
        <f aca="false">Test!K178</f>
        <v>95.59</v>
      </c>
      <c r="AL45" s="92" t="n">
        <f aca="false">Test!L178</f>
        <v>810</v>
      </c>
      <c r="AM45" s="94" t="n">
        <f aca="false">AJ45/3600</f>
        <v>13.501775</v>
      </c>
      <c r="AN45" s="95" t="n">
        <f aca="false">J45+AF45</f>
        <v>9953.98</v>
      </c>
      <c r="AO45" s="83"/>
      <c r="AP45" s="83"/>
      <c r="AQ45" s="96" t="n">
        <f aca="false">AJ45/Z45</f>
        <v>1.04012314637402</v>
      </c>
      <c r="AR45" s="97" t="n">
        <f aca="false">AK45/AA45</f>
        <v>1.10534227567068</v>
      </c>
      <c r="AS45" s="95" t="n">
        <f aca="false">AL45/AB45</f>
        <v>1.04247104247104</v>
      </c>
      <c r="AU45" s="42"/>
      <c r="AW45" s="83"/>
      <c r="BA45" s="88" t="n">
        <f aca="false">ABS(V45-AF45)+ABS(W45-AG45)+ABS(X45-AH45)+ABS(Y45-AI45)</f>
        <v>0</v>
      </c>
      <c r="BB45" s="91" t="n">
        <f aca="false">Test2!$B178</f>
        <v>5489.3072</v>
      </c>
      <c r="BC45" s="92" t="n">
        <f aca="false">Test2!$C178</f>
        <v>37.6742</v>
      </c>
      <c r="BD45" s="92" t="n">
        <f aca="false">Test2!$D178</f>
        <v>42.1335</v>
      </c>
      <c r="BE45" s="93" t="n">
        <f aca="false">Test2!$E178</f>
        <v>42.5574</v>
      </c>
      <c r="BF45" s="83"/>
      <c r="BG45" s="64"/>
      <c r="BH45" s="9"/>
      <c r="BI45" s="59"/>
      <c r="BJ45" s="64"/>
      <c r="BK45" s="9"/>
      <c r="BL45" s="59"/>
      <c r="BM45" s="91" t="n">
        <f aca="false">Test2!$F178</f>
        <v>4404.672</v>
      </c>
      <c r="BN45" s="92" t="n">
        <f aca="false">Test2!$G178</f>
        <v>39.1112</v>
      </c>
      <c r="BO45" s="92" t="n">
        <f aca="false">Test2!$H178</f>
        <v>43.1517</v>
      </c>
      <c r="BP45" s="92" t="n">
        <f aca="false">Test2!$I178</f>
        <v>42.7005</v>
      </c>
      <c r="BQ45" s="91" t="n">
        <f aca="false">Test2!$J178</f>
        <v>46864.25</v>
      </c>
      <c r="BR45" s="92" t="n">
        <f aca="false">Test2!$K178</f>
        <v>93.91</v>
      </c>
      <c r="BS45" s="92" t="n">
        <f aca="false">Test2!$L178</f>
        <v>811</v>
      </c>
      <c r="BT45" s="94" t="n">
        <f aca="false">BQ45/3600</f>
        <v>13.0178472222222</v>
      </c>
      <c r="BU45" s="95" t="n">
        <f aca="false">BB45+BM45</f>
        <v>9893.9792</v>
      </c>
      <c r="BV45" s="83"/>
      <c r="BW45" s="83"/>
      <c r="BX45" s="96" t="n">
        <f aca="false">BQ45/$Z45</f>
        <v>1.00284327148053</v>
      </c>
      <c r="BY45" s="97" t="n">
        <f aca="false">BR45/$AA45</f>
        <v>1.0859158186864</v>
      </c>
      <c r="BZ45" s="95" t="n">
        <f aca="false">BS45/$AB45</f>
        <v>1.04375804375804</v>
      </c>
      <c r="CA45" s="88" t="n">
        <f aca="false">ABS($V45-BM45)+ABS($W45-BN45)+ABS($X45-BO45)+ABS($Y45-BP45)</f>
        <v>0</v>
      </c>
      <c r="CB45" s="91" t="n">
        <f aca="false">Test3!$B178</f>
        <v>0</v>
      </c>
      <c r="CC45" s="92" t="n">
        <f aca="false">Test3!$C178</f>
        <v>0</v>
      </c>
      <c r="CD45" s="92" t="n">
        <f aca="false">Test3!$D178</f>
        <v>0</v>
      </c>
      <c r="CE45" s="93" t="n">
        <f aca="false">Test3!$E178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178</f>
        <v>0</v>
      </c>
      <c r="CN45" s="92" t="n">
        <f aca="false">Test3!$G178</f>
        <v>0</v>
      </c>
      <c r="CO45" s="92" t="n">
        <f aca="false">Test3!$H178</f>
        <v>0</v>
      </c>
      <c r="CP45" s="92" t="n">
        <f aca="false">Test3!$I178</f>
        <v>0</v>
      </c>
      <c r="CQ45" s="91" t="n">
        <f aca="false">Test3!$J178</f>
        <v>0</v>
      </c>
      <c r="CR45" s="92" t="n">
        <f aca="false">Test3!$K178</f>
        <v>0</v>
      </c>
      <c r="CS45" s="92" t="n">
        <f aca="false">Test3!$L178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4529.6354</v>
      </c>
      <c r="DB45" s="91" t="n">
        <f aca="false">Test4!$B178</f>
        <v>0</v>
      </c>
      <c r="DC45" s="92" t="n">
        <f aca="false">Test4!$C178</f>
        <v>0</v>
      </c>
      <c r="DD45" s="92" t="n">
        <f aca="false">Test4!$D178</f>
        <v>0</v>
      </c>
      <c r="DE45" s="93" t="n">
        <f aca="false">Test4!$E178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178</f>
        <v>0</v>
      </c>
      <c r="DN45" s="92" t="n">
        <f aca="false">Test4!$G178</f>
        <v>0</v>
      </c>
      <c r="DO45" s="92" t="n">
        <f aca="false">Test4!$H178</f>
        <v>0</v>
      </c>
      <c r="DP45" s="92" t="n">
        <f aca="false">Test4!$I178</f>
        <v>0</v>
      </c>
      <c r="DQ45" s="91" t="n">
        <f aca="false">Test4!$J178</f>
        <v>0</v>
      </c>
      <c r="DR45" s="92" t="n">
        <f aca="false">Test4!$K178</f>
        <v>0</v>
      </c>
      <c r="DS45" s="92" t="n">
        <f aca="false">Test4!$L178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4529.6354</v>
      </c>
      <c r="EB45" s="91" t="n">
        <f aca="false">Test5!$B178</f>
        <v>0</v>
      </c>
      <c r="EC45" s="92" t="n">
        <f aca="false">Test5!$C178</f>
        <v>0</v>
      </c>
      <c r="ED45" s="92" t="n">
        <f aca="false">Test5!$D178</f>
        <v>0</v>
      </c>
      <c r="EE45" s="93" t="n">
        <f aca="false">Test5!$E178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178</f>
        <v>0</v>
      </c>
      <c r="EN45" s="92" t="n">
        <f aca="false">Test5!$G178</f>
        <v>0</v>
      </c>
      <c r="EO45" s="92" t="n">
        <f aca="false">Test5!$H178</f>
        <v>0</v>
      </c>
      <c r="EP45" s="92" t="n">
        <f aca="false">Test5!$I178</f>
        <v>0</v>
      </c>
      <c r="EQ45" s="91" t="n">
        <f aca="false">Test5!$J178</f>
        <v>0</v>
      </c>
      <c r="ER45" s="92" t="n">
        <f aca="false">Test5!$K178</f>
        <v>0</v>
      </c>
      <c r="ES45" s="92" t="n">
        <f aca="false">Test5!$L178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4529.6354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179</f>
        <v>2427.1928</v>
      </c>
      <c r="F46" s="92" t="n">
        <f aca="false">Anchor!C179</f>
        <v>36.9001</v>
      </c>
      <c r="G46" s="92" t="n">
        <f aca="false">Anchor!D179</f>
        <v>41.6179</v>
      </c>
      <c r="H46" s="93" t="n">
        <f aca="false">Anchor!E179</f>
        <v>41.7963</v>
      </c>
      <c r="I46" s="83"/>
      <c r="J46" s="91" t="n">
        <f aca="false">Test!B179</f>
        <v>2450.98</v>
      </c>
      <c r="K46" s="92" t="n">
        <f aca="false">Test!C179</f>
        <v>36.9191</v>
      </c>
      <c r="L46" s="92" t="n">
        <f aca="false">Test!D179</f>
        <v>41.6221</v>
      </c>
      <c r="M46" s="93" t="n">
        <f aca="false">Test!E179</f>
        <v>41.8133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179</f>
        <v>4404.672</v>
      </c>
      <c r="W46" s="92" t="n">
        <f aca="false">Anchor!G179</f>
        <v>39.1112</v>
      </c>
      <c r="X46" s="92" t="n">
        <f aca="false">Anchor!H179</f>
        <v>43.1517</v>
      </c>
      <c r="Y46" s="92" t="n">
        <f aca="false">Anchor!I179</f>
        <v>42.7005</v>
      </c>
      <c r="Z46" s="91" t="n">
        <f aca="false">Anchor!J179</f>
        <v>45530.56</v>
      </c>
      <c r="AA46" s="92" t="n">
        <f aca="false">Anchor!K179</f>
        <v>89.79</v>
      </c>
      <c r="AB46" s="92" t="n">
        <f aca="false">Anchor!L179</f>
        <v>778</v>
      </c>
      <c r="AC46" s="94" t="n">
        <f aca="false">Z46/3600</f>
        <v>12.6473777777778</v>
      </c>
      <c r="AD46" s="95" t="n">
        <f aca="false">E46+V46</f>
        <v>6831.8648</v>
      </c>
      <c r="AE46" s="83"/>
      <c r="AF46" s="91" t="n">
        <f aca="false">Test!F179</f>
        <v>4404.672</v>
      </c>
      <c r="AG46" s="92" t="n">
        <f aca="false">Test!G179</f>
        <v>39.1112</v>
      </c>
      <c r="AH46" s="92" t="n">
        <f aca="false">Test!H179</f>
        <v>43.1517</v>
      </c>
      <c r="AI46" s="92" t="n">
        <f aca="false">Test!I179</f>
        <v>42.7005</v>
      </c>
      <c r="AJ46" s="91" t="n">
        <f aca="false">Test!J179</f>
        <v>47296.43</v>
      </c>
      <c r="AK46" s="92" t="n">
        <f aca="false">Test!K179</f>
        <v>98.85</v>
      </c>
      <c r="AL46" s="92" t="n">
        <f aca="false">Test!L179</f>
        <v>815</v>
      </c>
      <c r="AM46" s="94" t="n">
        <f aca="false">AJ46/3600</f>
        <v>13.1378972222222</v>
      </c>
      <c r="AN46" s="95" t="n">
        <f aca="false">J46+AF46</f>
        <v>6855.652</v>
      </c>
      <c r="AO46" s="83"/>
      <c r="AP46" s="83"/>
      <c r="AQ46" s="96" t="n">
        <f aca="false">AJ46/Z46</f>
        <v>1.03878428027242</v>
      </c>
      <c r="AR46" s="97" t="n">
        <f aca="false">AK46/AA46</f>
        <v>1.10090210491146</v>
      </c>
      <c r="AS46" s="95" t="n">
        <f aca="false">AL46/AB46</f>
        <v>1.04755784061697</v>
      </c>
      <c r="AU46" s="42"/>
      <c r="AW46" s="83"/>
      <c r="BA46" s="88" t="n">
        <f aca="false">ABS(V46-AF46)+ABS(W46-AG46)+ABS(X46-AH46)+ABS(Y46-AI46)</f>
        <v>0</v>
      </c>
      <c r="BB46" s="91" t="n">
        <f aca="false">Test2!$B179</f>
        <v>2386.1712</v>
      </c>
      <c r="BC46" s="92" t="n">
        <f aca="false">Test2!$C179</f>
        <v>36.9106</v>
      </c>
      <c r="BD46" s="92" t="n">
        <f aca="false">Test2!$D179</f>
        <v>41.595</v>
      </c>
      <c r="BE46" s="93" t="n">
        <f aca="false">Test2!$E179</f>
        <v>41.7762</v>
      </c>
      <c r="BF46" s="83"/>
      <c r="BG46" s="64"/>
      <c r="BH46" s="9"/>
      <c r="BI46" s="59"/>
      <c r="BJ46" s="64"/>
      <c r="BK46" s="9"/>
      <c r="BL46" s="59"/>
      <c r="BM46" s="91" t="n">
        <f aca="false">Test2!$F179</f>
        <v>4404.672</v>
      </c>
      <c r="BN46" s="92" t="n">
        <f aca="false">Test2!$G179</f>
        <v>39.1112</v>
      </c>
      <c r="BO46" s="92" t="n">
        <f aca="false">Test2!$H179</f>
        <v>43.1517</v>
      </c>
      <c r="BP46" s="92" t="n">
        <f aca="false">Test2!$I179</f>
        <v>42.7005</v>
      </c>
      <c r="BQ46" s="91" t="n">
        <f aca="false">Test2!$J179</f>
        <v>41993.85</v>
      </c>
      <c r="BR46" s="92" t="n">
        <f aca="false">Test2!$K179</f>
        <v>85.94</v>
      </c>
      <c r="BS46" s="92" t="n">
        <f aca="false">Test2!$L179</f>
        <v>812</v>
      </c>
      <c r="BT46" s="94" t="n">
        <f aca="false">BQ46/3600</f>
        <v>11.6649583333333</v>
      </c>
      <c r="BU46" s="95" t="n">
        <f aca="false">BB46+BM46</f>
        <v>6790.8432</v>
      </c>
      <c r="BV46" s="83"/>
      <c r="BW46" s="83"/>
      <c r="BX46" s="96" t="n">
        <f aca="false">BQ46/$Z46</f>
        <v>0.922322282001364</v>
      </c>
      <c r="BY46" s="97" t="n">
        <f aca="false">BR46/$AA46</f>
        <v>0.957122173961466</v>
      </c>
      <c r="BZ46" s="95" t="n">
        <f aca="false">BS46/$AB46</f>
        <v>1.04370179948586</v>
      </c>
      <c r="CA46" s="88" t="n">
        <f aca="false">ABS($V46-BM46)+ABS($W46-BN46)+ABS($X46-BO46)+ABS($Y46-BP46)</f>
        <v>0</v>
      </c>
      <c r="CB46" s="91" t="n">
        <f aca="false">Test3!$B179</f>
        <v>0</v>
      </c>
      <c r="CC46" s="92" t="n">
        <f aca="false">Test3!$C179</f>
        <v>0</v>
      </c>
      <c r="CD46" s="92" t="n">
        <f aca="false">Test3!$D179</f>
        <v>0</v>
      </c>
      <c r="CE46" s="93" t="n">
        <f aca="false">Test3!$E179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179</f>
        <v>0</v>
      </c>
      <c r="CN46" s="92" t="n">
        <f aca="false">Test3!$G179</f>
        <v>0</v>
      </c>
      <c r="CO46" s="92" t="n">
        <f aca="false">Test3!$H179</f>
        <v>0</v>
      </c>
      <c r="CP46" s="92" t="n">
        <f aca="false">Test3!$I179</f>
        <v>0</v>
      </c>
      <c r="CQ46" s="91" t="n">
        <f aca="false">Test3!$J179</f>
        <v>0</v>
      </c>
      <c r="CR46" s="92" t="n">
        <f aca="false">Test3!$K179</f>
        <v>0</v>
      </c>
      <c r="CS46" s="92" t="n">
        <f aca="false">Test3!$L179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4529.6354</v>
      </c>
      <c r="DB46" s="91" t="n">
        <f aca="false">Test4!$B179</f>
        <v>0</v>
      </c>
      <c r="DC46" s="92" t="n">
        <f aca="false">Test4!$C179</f>
        <v>0</v>
      </c>
      <c r="DD46" s="92" t="n">
        <f aca="false">Test4!$D179</f>
        <v>0</v>
      </c>
      <c r="DE46" s="93" t="n">
        <f aca="false">Test4!$E179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179</f>
        <v>0</v>
      </c>
      <c r="DN46" s="92" t="n">
        <f aca="false">Test4!$G179</f>
        <v>0</v>
      </c>
      <c r="DO46" s="92" t="n">
        <f aca="false">Test4!$H179</f>
        <v>0</v>
      </c>
      <c r="DP46" s="92" t="n">
        <f aca="false">Test4!$I179</f>
        <v>0</v>
      </c>
      <c r="DQ46" s="91" t="n">
        <f aca="false">Test4!$J179</f>
        <v>0</v>
      </c>
      <c r="DR46" s="92" t="n">
        <f aca="false">Test4!$K179</f>
        <v>0</v>
      </c>
      <c r="DS46" s="92" t="n">
        <f aca="false">Test4!$L179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4529.6354</v>
      </c>
      <c r="EB46" s="91" t="n">
        <f aca="false">Test5!$B179</f>
        <v>0</v>
      </c>
      <c r="EC46" s="92" t="n">
        <f aca="false">Test5!$C179</f>
        <v>0</v>
      </c>
      <c r="ED46" s="92" t="n">
        <f aca="false">Test5!$D179</f>
        <v>0</v>
      </c>
      <c r="EE46" s="93" t="n">
        <f aca="false">Test5!$E179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179</f>
        <v>0</v>
      </c>
      <c r="EN46" s="92" t="n">
        <f aca="false">Test5!$G179</f>
        <v>0</v>
      </c>
      <c r="EO46" s="92" t="n">
        <f aca="false">Test5!$H179</f>
        <v>0</v>
      </c>
      <c r="EP46" s="92" t="n">
        <f aca="false">Test5!$I179</f>
        <v>0</v>
      </c>
      <c r="EQ46" s="91" t="n">
        <f aca="false">Test5!$J179</f>
        <v>0</v>
      </c>
      <c r="ER46" s="92" t="n">
        <f aca="false">Test5!$K179</f>
        <v>0</v>
      </c>
      <c r="ES46" s="92" t="n">
        <f aca="false">Test5!$L179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4529.6354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180</f>
        <v>1163.4408</v>
      </c>
      <c r="F47" s="101" t="n">
        <f aca="false">Anchor!C180</f>
        <v>36.4328</v>
      </c>
      <c r="G47" s="101" t="n">
        <f aca="false">Anchor!D180</f>
        <v>41.3868</v>
      </c>
      <c r="H47" s="102" t="n">
        <f aca="false">Anchor!E180</f>
        <v>41.4345</v>
      </c>
      <c r="I47" s="83"/>
      <c r="J47" s="100" t="n">
        <f aca="false">Test!B180</f>
        <v>1178.2352</v>
      </c>
      <c r="K47" s="101" t="n">
        <f aca="false">Test!C180</f>
        <v>36.4517</v>
      </c>
      <c r="L47" s="101" t="n">
        <f aca="false">Test!D180</f>
        <v>41.3869</v>
      </c>
      <c r="M47" s="102" t="n">
        <f aca="false">Test!E180</f>
        <v>41.4493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5241.12</v>
      </c>
      <c r="AA47" s="101" t="n">
        <f aca="false">Anchor!K180</f>
        <v>88.96</v>
      </c>
      <c r="AB47" s="101" t="n">
        <f aca="false">Anchor!L180</f>
        <v>777</v>
      </c>
      <c r="AC47" s="104" t="n">
        <f aca="false">Z47/3600</f>
        <v>12.5669777777778</v>
      </c>
      <c r="AD47" s="95" t="n">
        <f aca="false">E47+V47</f>
        <v>5568.1128</v>
      </c>
      <c r="AE47" s="83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7265.5</v>
      </c>
      <c r="AK47" s="101" t="n">
        <f aca="false">Test!K180</f>
        <v>100.56</v>
      </c>
      <c r="AL47" s="101" t="n">
        <f aca="false">Test!L180</f>
        <v>815</v>
      </c>
      <c r="AM47" s="104" t="n">
        <f aca="false">AJ47/3600</f>
        <v>13.1293055555556</v>
      </c>
      <c r="AN47" s="95" t="n">
        <f aca="false">J47+AF47</f>
        <v>5582.9072</v>
      </c>
      <c r="AO47" s="83"/>
      <c r="AP47" s="83"/>
      <c r="AQ47" s="105" t="n">
        <f aca="false">AJ47/Z47</f>
        <v>1.04474646074191</v>
      </c>
      <c r="AR47" s="106" t="n">
        <f aca="false">AK47/AA47</f>
        <v>1.13039568345324</v>
      </c>
      <c r="AS47" s="107" t="n">
        <f aca="false">AL47/AB47</f>
        <v>1.04890604890605</v>
      </c>
      <c r="AU47" s="42"/>
      <c r="AW47" s="83"/>
      <c r="BA47" s="88" t="n">
        <f aca="false">ABS(V47-AF47)+ABS(W47-AG47)+ABS(X47-AH47)+ABS(Y47-AI47)</f>
        <v>0</v>
      </c>
      <c r="BB47" s="100" t="n">
        <f aca="false">Test2!$B180</f>
        <v>1145.3904</v>
      </c>
      <c r="BC47" s="101" t="n">
        <f aca="false">Test2!$C180</f>
        <v>36.4508</v>
      </c>
      <c r="BD47" s="101" t="n">
        <f aca="false">Test2!$D180</f>
        <v>41.379</v>
      </c>
      <c r="BE47" s="102" t="n">
        <f aca="false">Test2!$E180</f>
        <v>41.4295</v>
      </c>
      <c r="BF47" s="83"/>
      <c r="BG47" s="99"/>
      <c r="BH47" s="103"/>
      <c r="BI47" s="98"/>
      <c r="BJ47" s="99"/>
      <c r="BK47" s="103"/>
      <c r="BL47" s="98"/>
      <c r="BM47" s="100" t="n">
        <f aca="false">Test2!$F180</f>
        <v>4404.672</v>
      </c>
      <c r="BN47" s="101" t="n">
        <f aca="false">Test2!$G180</f>
        <v>39.1112</v>
      </c>
      <c r="BO47" s="101" t="n">
        <f aca="false">Test2!$H180</f>
        <v>43.1517</v>
      </c>
      <c r="BP47" s="101" t="n">
        <f aca="false">Test2!$I180</f>
        <v>42.7005</v>
      </c>
      <c r="BQ47" s="100" t="n">
        <f aca="false">Test2!$J180</f>
        <v>39403.93</v>
      </c>
      <c r="BR47" s="101" t="n">
        <f aca="false">Test2!$K180</f>
        <v>82.72</v>
      </c>
      <c r="BS47" s="101" t="n">
        <f aca="false">Test2!$L180</f>
        <v>810</v>
      </c>
      <c r="BT47" s="104" t="n">
        <f aca="false">BQ47/3600</f>
        <v>10.9455361111111</v>
      </c>
      <c r="BU47" s="95" t="n">
        <f aca="false">BB47+BM47</f>
        <v>5550.0624</v>
      </c>
      <c r="BV47" s="83"/>
      <c r="BW47" s="83"/>
      <c r="BX47" s="105" t="n">
        <f aca="false">BQ47/$Z47</f>
        <v>0.870976005899058</v>
      </c>
      <c r="BY47" s="106" t="n">
        <f aca="false">BR47/$AA47</f>
        <v>0.929856115107914</v>
      </c>
      <c r="BZ47" s="107" t="n">
        <f aca="false">BS47/$AB47</f>
        <v>1.04247104247104</v>
      </c>
      <c r="CA47" s="88" t="n">
        <f aca="false">ABS($V47-BM47)+ABS($W47-BN47)+ABS($X47-BO47)+ABS($Y47-BP47)</f>
        <v>0</v>
      </c>
      <c r="CB47" s="100" t="n">
        <f aca="false">Test3!$B180</f>
        <v>0</v>
      </c>
      <c r="CC47" s="101" t="n">
        <f aca="false">Test3!$C180</f>
        <v>0</v>
      </c>
      <c r="CD47" s="101" t="n">
        <f aca="false">Test3!$D180</f>
        <v>0</v>
      </c>
      <c r="CE47" s="102" t="n">
        <f aca="false">Test3!$E180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180</f>
        <v>0</v>
      </c>
      <c r="CN47" s="101" t="n">
        <f aca="false">Test3!$G180</f>
        <v>0</v>
      </c>
      <c r="CO47" s="101" t="n">
        <f aca="false">Test3!$H180</f>
        <v>0</v>
      </c>
      <c r="CP47" s="101" t="n">
        <f aca="false">Test3!$I180</f>
        <v>0</v>
      </c>
      <c r="CQ47" s="100" t="n">
        <f aca="false">Test3!$J180</f>
        <v>0</v>
      </c>
      <c r="CR47" s="101" t="n">
        <f aca="false">Test3!$K180</f>
        <v>0</v>
      </c>
      <c r="CS47" s="101" t="n">
        <f aca="false">Test3!$L180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4529.6354</v>
      </c>
      <c r="DB47" s="100" t="n">
        <f aca="false">Test4!$B180</f>
        <v>0</v>
      </c>
      <c r="DC47" s="101" t="n">
        <f aca="false">Test4!$C180</f>
        <v>0</v>
      </c>
      <c r="DD47" s="101" t="n">
        <f aca="false">Test4!$D180</f>
        <v>0</v>
      </c>
      <c r="DE47" s="102" t="n">
        <f aca="false">Test4!$E180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180</f>
        <v>0</v>
      </c>
      <c r="DN47" s="101" t="n">
        <f aca="false">Test4!$G180</f>
        <v>0</v>
      </c>
      <c r="DO47" s="101" t="n">
        <f aca="false">Test4!$H180</f>
        <v>0</v>
      </c>
      <c r="DP47" s="101" t="n">
        <f aca="false">Test4!$I180</f>
        <v>0</v>
      </c>
      <c r="DQ47" s="100" t="n">
        <f aca="false">Test4!$J180</f>
        <v>0</v>
      </c>
      <c r="DR47" s="101" t="n">
        <f aca="false">Test4!$K180</f>
        <v>0</v>
      </c>
      <c r="DS47" s="101" t="n">
        <f aca="false">Test4!$L180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4529.6354</v>
      </c>
      <c r="EB47" s="100" t="n">
        <f aca="false">Test5!$B180</f>
        <v>0</v>
      </c>
      <c r="EC47" s="101" t="n">
        <f aca="false">Test5!$C180</f>
        <v>0</v>
      </c>
      <c r="ED47" s="101" t="n">
        <f aca="false">Test5!$D180</f>
        <v>0</v>
      </c>
      <c r="EE47" s="102" t="n">
        <f aca="false">Test5!$E180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180</f>
        <v>0</v>
      </c>
      <c r="EN47" s="101" t="n">
        <f aca="false">Test5!$G180</f>
        <v>0</v>
      </c>
      <c r="EO47" s="101" t="n">
        <f aca="false">Test5!$H180</f>
        <v>0</v>
      </c>
      <c r="EP47" s="101" t="n">
        <f aca="false">Test5!$I180</f>
        <v>0</v>
      </c>
      <c r="EQ47" s="100" t="n">
        <f aca="false">Test5!$J180</f>
        <v>0</v>
      </c>
      <c r="ER47" s="101" t="n">
        <f aca="false">Test5!$K180</f>
        <v>0</v>
      </c>
      <c r="ES47" s="101" t="n">
        <f aca="false">Test5!$L180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4529.6354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181</f>
        <v>4801.7272</v>
      </c>
      <c r="F48" s="81" t="n">
        <f aca="false">Anchor!C181</f>
        <v>36.9731</v>
      </c>
      <c r="G48" s="81" t="n">
        <f aca="false">Anchor!D181</f>
        <v>41.6486</v>
      </c>
      <c r="H48" s="82" t="n">
        <f aca="false">Anchor!E181</f>
        <v>41.8988</v>
      </c>
      <c r="I48" s="83"/>
      <c r="J48" s="80" t="n">
        <f aca="false">Test!B181</f>
        <v>4767.3728</v>
      </c>
      <c r="K48" s="81" t="n">
        <f aca="false">Test!C181</f>
        <v>36.9815</v>
      </c>
      <c r="L48" s="81" t="n">
        <f aca="false">Test!D181</f>
        <v>41.6508</v>
      </c>
      <c r="M48" s="82" t="n">
        <f aca="false">Test!E181</f>
        <v>41.901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181</f>
        <v>2466.292</v>
      </c>
      <c r="W48" s="81" t="n">
        <f aca="false">Anchor!G181</f>
        <v>36.7767</v>
      </c>
      <c r="X48" s="81" t="n">
        <f aca="false">Anchor!H181</f>
        <v>41.8584</v>
      </c>
      <c r="Y48" s="81" t="n">
        <f aca="false">Anchor!I181</f>
        <v>41.0478</v>
      </c>
      <c r="Z48" s="80" t="n">
        <f aca="false">Anchor!J181</f>
        <v>41358.37</v>
      </c>
      <c r="AA48" s="81" t="n">
        <f aca="false">Anchor!K181</f>
        <v>84.33</v>
      </c>
      <c r="AB48" s="81" t="n">
        <f aca="false">Anchor!L181</f>
        <v>779</v>
      </c>
      <c r="AC48" s="84" t="n">
        <f aca="false">Z48/3600</f>
        <v>11.4884361111111</v>
      </c>
      <c r="AD48" s="85" t="n">
        <f aca="false">E48+V48</f>
        <v>7268.0192</v>
      </c>
      <c r="AE48" s="83"/>
      <c r="AF48" s="80" t="n">
        <f aca="false">Test!F181</f>
        <v>2466.292</v>
      </c>
      <c r="AG48" s="81" t="n">
        <f aca="false">Test!G181</f>
        <v>36.7767</v>
      </c>
      <c r="AH48" s="81" t="n">
        <f aca="false">Test!H181</f>
        <v>41.8584</v>
      </c>
      <c r="AI48" s="81" t="n">
        <f aca="false">Test!I181</f>
        <v>41.0478</v>
      </c>
      <c r="AJ48" s="80" t="n">
        <f aca="false">Test!J181</f>
        <v>43086.71</v>
      </c>
      <c r="AK48" s="81" t="n">
        <f aca="false">Test!K181</f>
        <v>91.09</v>
      </c>
      <c r="AL48" s="81" t="n">
        <f aca="false">Test!L181</f>
        <v>813</v>
      </c>
      <c r="AM48" s="84" t="n">
        <f aca="false">AJ48/3600</f>
        <v>11.9685305555556</v>
      </c>
      <c r="AN48" s="85" t="n">
        <f aca="false">J48+AF48</f>
        <v>7233.6648</v>
      </c>
      <c r="AO48" s="83"/>
      <c r="AP48" s="83"/>
      <c r="AQ48" s="86" t="n">
        <f aca="false">AJ48/Z48</f>
        <v>1.04178936452283</v>
      </c>
      <c r="AR48" s="87" t="n">
        <f aca="false">AK48/AA48</f>
        <v>1.08016127119649</v>
      </c>
      <c r="AS48" s="85" t="n">
        <f aca="false">AL48/AB48</f>
        <v>1.04364569961489</v>
      </c>
      <c r="AU48" s="42"/>
      <c r="AW48" s="83"/>
      <c r="BA48" s="88" t="n">
        <f aca="false">ABS(V48-AF48)+ABS(W48-AG48)+ABS(X48-AH48)+ABS(Y48-AI48)</f>
        <v>0</v>
      </c>
      <c r="BB48" s="80" t="n">
        <f aca="false">Test2!$B181</f>
        <v>4714.1232</v>
      </c>
      <c r="BC48" s="81" t="n">
        <f aca="false">Test2!$C181</f>
        <v>36.9686</v>
      </c>
      <c r="BD48" s="81" t="n">
        <f aca="false">Test2!$D181</f>
        <v>41.634</v>
      </c>
      <c r="BE48" s="82" t="n">
        <f aca="false">Test2!$E181</f>
        <v>41.8752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181</f>
        <v>2466.292</v>
      </c>
      <c r="BN48" s="81" t="n">
        <f aca="false">Test2!$G181</f>
        <v>36.7767</v>
      </c>
      <c r="BO48" s="81" t="n">
        <f aca="false">Test2!$H181</f>
        <v>41.8584</v>
      </c>
      <c r="BP48" s="81" t="n">
        <f aca="false">Test2!$I181</f>
        <v>41.0478</v>
      </c>
      <c r="BQ48" s="80" t="n">
        <f aca="false">Test2!$J181</f>
        <v>42605.48</v>
      </c>
      <c r="BR48" s="81" t="n">
        <f aca="false">Test2!$K181</f>
        <v>86.79</v>
      </c>
      <c r="BS48" s="81" t="n">
        <f aca="false">Test2!$L181</f>
        <v>815</v>
      </c>
      <c r="BT48" s="84" t="n">
        <f aca="false">BQ48/3600</f>
        <v>11.8348555555556</v>
      </c>
      <c r="BU48" s="85" t="n">
        <f aca="false">BB48+BM48</f>
        <v>7180.4152</v>
      </c>
      <c r="BV48" s="83"/>
      <c r="BW48" s="83"/>
      <c r="BX48" s="86" t="n">
        <f aca="false">BQ48/$Z48</f>
        <v>1.03015375122375</v>
      </c>
      <c r="BY48" s="87" t="n">
        <f aca="false">BR48/$AA48</f>
        <v>1.02917111348275</v>
      </c>
      <c r="BZ48" s="85" t="n">
        <f aca="false">BS48/$AB48</f>
        <v>1.04621309370988</v>
      </c>
      <c r="CA48" s="88" t="n">
        <f aca="false">ABS($V48-BM48)+ABS($W48-BN48)+ABS($X48-BO48)+ABS($Y48-BP48)</f>
        <v>0</v>
      </c>
      <c r="CB48" s="80" t="n">
        <f aca="false">Test3!$B181</f>
        <v>0</v>
      </c>
      <c r="CC48" s="81" t="n">
        <f aca="false">Test3!$C181</f>
        <v>0</v>
      </c>
      <c r="CD48" s="81" t="n">
        <f aca="false">Test3!$D181</f>
        <v>0</v>
      </c>
      <c r="CE48" s="82" t="n">
        <f aca="false">Test3!$E181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181</f>
        <v>0</v>
      </c>
      <c r="CN48" s="81" t="n">
        <f aca="false">Test3!$G181</f>
        <v>0</v>
      </c>
      <c r="CO48" s="81" t="n">
        <f aca="false">Test3!$H181</f>
        <v>0</v>
      </c>
      <c r="CP48" s="81" t="n">
        <f aca="false">Test3!$I181</f>
        <v>0</v>
      </c>
      <c r="CQ48" s="80" t="n">
        <f aca="false">Test3!$J181</f>
        <v>0</v>
      </c>
      <c r="CR48" s="81" t="n">
        <f aca="false">Test3!$K181</f>
        <v>0</v>
      </c>
      <c r="CS48" s="81" t="n">
        <f aca="false">Test3!$L181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2585.9749</v>
      </c>
      <c r="DB48" s="80" t="n">
        <f aca="false">Test4!$B181</f>
        <v>0</v>
      </c>
      <c r="DC48" s="81" t="n">
        <f aca="false">Test4!$C181</f>
        <v>0</v>
      </c>
      <c r="DD48" s="81" t="n">
        <f aca="false">Test4!$D181</f>
        <v>0</v>
      </c>
      <c r="DE48" s="82" t="n">
        <f aca="false">Test4!$E181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181</f>
        <v>0</v>
      </c>
      <c r="DN48" s="81" t="n">
        <f aca="false">Test4!$G181</f>
        <v>0</v>
      </c>
      <c r="DO48" s="81" t="n">
        <f aca="false">Test4!$H181</f>
        <v>0</v>
      </c>
      <c r="DP48" s="81" t="n">
        <f aca="false">Test4!$I181</f>
        <v>0</v>
      </c>
      <c r="DQ48" s="80" t="n">
        <f aca="false">Test4!$J181</f>
        <v>0</v>
      </c>
      <c r="DR48" s="81" t="n">
        <f aca="false">Test4!$K181</f>
        <v>0</v>
      </c>
      <c r="DS48" s="81" t="n">
        <f aca="false">Test4!$L181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2585.9749</v>
      </c>
      <c r="EB48" s="80" t="n">
        <f aca="false">Test5!$B181</f>
        <v>0</v>
      </c>
      <c r="EC48" s="81" t="n">
        <f aca="false">Test5!$C181</f>
        <v>0</v>
      </c>
      <c r="ED48" s="81" t="n">
        <f aca="false">Test5!$D181</f>
        <v>0</v>
      </c>
      <c r="EE48" s="82" t="n">
        <f aca="false">Test5!$E181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181</f>
        <v>0</v>
      </c>
      <c r="EN48" s="81" t="n">
        <f aca="false">Test5!$G181</f>
        <v>0</v>
      </c>
      <c r="EO48" s="81" t="n">
        <f aca="false">Test5!$H181</f>
        <v>0</v>
      </c>
      <c r="EP48" s="81" t="n">
        <f aca="false">Test5!$I181</f>
        <v>0</v>
      </c>
      <c r="EQ48" s="80" t="n">
        <f aca="false">Test5!$J181</f>
        <v>0</v>
      </c>
      <c r="ER48" s="81" t="n">
        <f aca="false">Test5!$K181</f>
        <v>0</v>
      </c>
      <c r="ES48" s="81" t="n">
        <f aca="false">Test5!$L181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2585.9749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182</f>
        <v>2659.988</v>
      </c>
      <c r="F49" s="92" t="n">
        <f aca="false">Anchor!C182</f>
        <v>36.0835</v>
      </c>
      <c r="G49" s="92" t="n">
        <f aca="false">Anchor!D182</f>
        <v>41.1552</v>
      </c>
      <c r="H49" s="93" t="n">
        <f aca="false">Anchor!E182</f>
        <v>41.1336</v>
      </c>
      <c r="I49" s="83"/>
      <c r="J49" s="91" t="n">
        <f aca="false">Test!B182</f>
        <v>2647.388</v>
      </c>
      <c r="K49" s="92" t="n">
        <f aca="false">Test!C182</f>
        <v>36.1025</v>
      </c>
      <c r="L49" s="92" t="n">
        <f aca="false">Test!D182</f>
        <v>41.1601</v>
      </c>
      <c r="M49" s="93" t="n">
        <f aca="false">Test!E182</f>
        <v>41.1492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182</f>
        <v>2466.292</v>
      </c>
      <c r="W49" s="92" t="n">
        <f aca="false">Anchor!G182</f>
        <v>36.7767</v>
      </c>
      <c r="X49" s="92" t="n">
        <f aca="false">Anchor!H182</f>
        <v>41.8584</v>
      </c>
      <c r="Y49" s="92" t="n">
        <f aca="false">Anchor!I182</f>
        <v>41.0478</v>
      </c>
      <c r="Z49" s="91" t="n">
        <f aca="false">Anchor!J182</f>
        <v>39846.27</v>
      </c>
      <c r="AA49" s="92" t="n">
        <f aca="false">Anchor!K182</f>
        <v>84.08</v>
      </c>
      <c r="AB49" s="92" t="n">
        <f aca="false">Anchor!L182</f>
        <v>777</v>
      </c>
      <c r="AC49" s="94" t="n">
        <f aca="false">Z49/3600</f>
        <v>11.0684083333333</v>
      </c>
      <c r="AD49" s="95" t="n">
        <f aca="false">E49+V49</f>
        <v>5126.28</v>
      </c>
      <c r="AE49" s="83"/>
      <c r="AF49" s="91" t="n">
        <f aca="false">Test!F182</f>
        <v>2466.292</v>
      </c>
      <c r="AG49" s="92" t="n">
        <f aca="false">Test!G182</f>
        <v>36.7767</v>
      </c>
      <c r="AH49" s="92" t="n">
        <f aca="false">Test!H182</f>
        <v>41.8584</v>
      </c>
      <c r="AI49" s="92" t="n">
        <f aca="false">Test!I182</f>
        <v>41.0478</v>
      </c>
      <c r="AJ49" s="91" t="n">
        <f aca="false">Test!J182</f>
        <v>41568.2</v>
      </c>
      <c r="AK49" s="92" t="n">
        <f aca="false">Test!K182</f>
        <v>90.22</v>
      </c>
      <c r="AL49" s="92" t="n">
        <f aca="false">Test!L182</f>
        <v>815</v>
      </c>
      <c r="AM49" s="94" t="n">
        <f aca="false">AJ49/3600</f>
        <v>11.5467222222222</v>
      </c>
      <c r="AN49" s="95" t="n">
        <f aca="false">J49+AF49</f>
        <v>5113.68</v>
      </c>
      <c r="AO49" s="83"/>
      <c r="AP49" s="83"/>
      <c r="AQ49" s="96" t="n">
        <f aca="false">AJ49/Z49</f>
        <v>1.04321433348717</v>
      </c>
      <c r="AR49" s="97" t="n">
        <f aca="false">AK49/AA49</f>
        <v>1.07302568981922</v>
      </c>
      <c r="AS49" s="95" t="n">
        <f aca="false">AL49/AB49</f>
        <v>1.04890604890605</v>
      </c>
      <c r="AU49" s="42"/>
      <c r="AW49" s="83"/>
      <c r="BA49" s="88" t="n">
        <f aca="false">ABS(V49-AF49)+ABS(W49-AG49)+ABS(X49-AH49)+ABS(Y49-AI49)</f>
        <v>0</v>
      </c>
      <c r="BB49" s="91" t="n">
        <f aca="false">Test2!$B182</f>
        <v>2585.9</v>
      </c>
      <c r="BC49" s="92" t="n">
        <f aca="false">Test2!$C182</f>
        <v>36.0809</v>
      </c>
      <c r="BD49" s="92" t="n">
        <f aca="false">Test2!$D182</f>
        <v>41.135</v>
      </c>
      <c r="BE49" s="93" t="n">
        <f aca="false">Test2!$E182</f>
        <v>41.1075</v>
      </c>
      <c r="BF49" s="83"/>
      <c r="BG49" s="64"/>
      <c r="BH49" s="9"/>
      <c r="BI49" s="59"/>
      <c r="BJ49" s="64"/>
      <c r="BK49" s="9"/>
      <c r="BL49" s="59"/>
      <c r="BM49" s="91" t="n">
        <f aca="false">Test2!$F182</f>
        <v>2466.292</v>
      </c>
      <c r="BN49" s="92" t="n">
        <f aca="false">Test2!$G182</f>
        <v>36.7767</v>
      </c>
      <c r="BO49" s="92" t="n">
        <f aca="false">Test2!$H182</f>
        <v>41.8584</v>
      </c>
      <c r="BP49" s="92" t="n">
        <f aca="false">Test2!$I182</f>
        <v>41.0478</v>
      </c>
      <c r="BQ49" s="91" t="n">
        <f aca="false">Test2!$J182</f>
        <v>39473.97</v>
      </c>
      <c r="BR49" s="92" t="n">
        <f aca="false">Test2!$K182</f>
        <v>89.29</v>
      </c>
      <c r="BS49" s="92" t="n">
        <f aca="false">Test2!$L182</f>
        <v>815</v>
      </c>
      <c r="BT49" s="94" t="n">
        <f aca="false">BQ49/3600</f>
        <v>10.9649916666667</v>
      </c>
      <c r="BU49" s="95" t="n">
        <f aca="false">BB49+BM49</f>
        <v>5052.192</v>
      </c>
      <c r="BV49" s="83"/>
      <c r="BW49" s="83"/>
      <c r="BX49" s="96" t="n">
        <f aca="false">BQ49/$Z49</f>
        <v>0.990656590943142</v>
      </c>
      <c r="BY49" s="97" t="n">
        <f aca="false">BR49/$AA49</f>
        <v>1.06196479543292</v>
      </c>
      <c r="BZ49" s="95" t="n">
        <f aca="false">BS49/$AB49</f>
        <v>1.04890604890605</v>
      </c>
      <c r="CA49" s="88" t="n">
        <f aca="false">ABS($V49-BM49)+ABS($W49-BN49)+ABS($X49-BO49)+ABS($Y49-BP49)</f>
        <v>0</v>
      </c>
      <c r="CB49" s="91" t="n">
        <f aca="false">Test3!$B182</f>
        <v>0</v>
      </c>
      <c r="CC49" s="92" t="n">
        <f aca="false">Test3!$C182</f>
        <v>0</v>
      </c>
      <c r="CD49" s="92" t="n">
        <f aca="false">Test3!$D182</f>
        <v>0</v>
      </c>
      <c r="CE49" s="93" t="n">
        <f aca="false">Test3!$E182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182</f>
        <v>0</v>
      </c>
      <c r="CN49" s="92" t="n">
        <f aca="false">Test3!$G182</f>
        <v>0</v>
      </c>
      <c r="CO49" s="92" t="n">
        <f aca="false">Test3!$H182</f>
        <v>0</v>
      </c>
      <c r="CP49" s="92" t="n">
        <f aca="false">Test3!$I182</f>
        <v>0</v>
      </c>
      <c r="CQ49" s="91" t="n">
        <f aca="false">Test3!$J182</f>
        <v>0</v>
      </c>
      <c r="CR49" s="92" t="n">
        <f aca="false">Test3!$K182</f>
        <v>0</v>
      </c>
      <c r="CS49" s="92" t="n">
        <f aca="false">Test3!$L182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2585.9749</v>
      </c>
      <c r="DB49" s="91" t="n">
        <f aca="false">Test4!$B182</f>
        <v>0</v>
      </c>
      <c r="DC49" s="92" t="n">
        <f aca="false">Test4!$C182</f>
        <v>0</v>
      </c>
      <c r="DD49" s="92" t="n">
        <f aca="false">Test4!$D182</f>
        <v>0</v>
      </c>
      <c r="DE49" s="93" t="n">
        <f aca="false">Test4!$E182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182</f>
        <v>0</v>
      </c>
      <c r="DN49" s="92" t="n">
        <f aca="false">Test4!$G182</f>
        <v>0</v>
      </c>
      <c r="DO49" s="92" t="n">
        <f aca="false">Test4!$H182</f>
        <v>0</v>
      </c>
      <c r="DP49" s="92" t="n">
        <f aca="false">Test4!$I182</f>
        <v>0</v>
      </c>
      <c r="DQ49" s="91" t="n">
        <f aca="false">Test4!$J182</f>
        <v>0</v>
      </c>
      <c r="DR49" s="92" t="n">
        <f aca="false">Test4!$K182</f>
        <v>0</v>
      </c>
      <c r="DS49" s="92" t="n">
        <f aca="false">Test4!$L182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2585.9749</v>
      </c>
      <c r="EB49" s="91" t="n">
        <f aca="false">Test5!$B182</f>
        <v>0</v>
      </c>
      <c r="EC49" s="92" t="n">
        <f aca="false">Test5!$C182</f>
        <v>0</v>
      </c>
      <c r="ED49" s="92" t="n">
        <f aca="false">Test5!$D182</f>
        <v>0</v>
      </c>
      <c r="EE49" s="93" t="n">
        <f aca="false">Test5!$E182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182</f>
        <v>0</v>
      </c>
      <c r="EN49" s="92" t="n">
        <f aca="false">Test5!$G182</f>
        <v>0</v>
      </c>
      <c r="EO49" s="92" t="n">
        <f aca="false">Test5!$H182</f>
        <v>0</v>
      </c>
      <c r="EP49" s="92" t="n">
        <f aca="false">Test5!$I182</f>
        <v>0</v>
      </c>
      <c r="EQ49" s="91" t="n">
        <f aca="false">Test5!$J182</f>
        <v>0</v>
      </c>
      <c r="ER49" s="92" t="n">
        <f aca="false">Test5!$K182</f>
        <v>0</v>
      </c>
      <c r="ES49" s="92" t="n">
        <f aca="false">Test5!$L182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2585.9749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183</f>
        <v>1084.6944</v>
      </c>
      <c r="F50" s="92" t="n">
        <f aca="false">Anchor!C183</f>
        <v>35.2338</v>
      </c>
      <c r="G50" s="92" t="n">
        <f aca="false">Anchor!D183</f>
        <v>40.5919</v>
      </c>
      <c r="H50" s="93" t="n">
        <f aca="false">Anchor!E183</f>
        <v>40.3475</v>
      </c>
      <c r="I50" s="83"/>
      <c r="J50" s="91" t="n">
        <f aca="false">Test!B183</f>
        <v>1092.9152</v>
      </c>
      <c r="K50" s="92" t="n">
        <f aca="false">Test!C183</f>
        <v>35.2634</v>
      </c>
      <c r="L50" s="92" t="n">
        <f aca="false">Test!D183</f>
        <v>40.6034</v>
      </c>
      <c r="M50" s="93" t="n">
        <f aca="false">Test!E183</f>
        <v>40.3739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183</f>
        <v>2466.292</v>
      </c>
      <c r="W50" s="92" t="n">
        <f aca="false">Anchor!G183</f>
        <v>36.7767</v>
      </c>
      <c r="X50" s="92" t="n">
        <f aca="false">Anchor!H183</f>
        <v>41.8584</v>
      </c>
      <c r="Y50" s="92" t="n">
        <f aca="false">Anchor!I183</f>
        <v>41.0478</v>
      </c>
      <c r="Z50" s="91" t="n">
        <f aca="false">Anchor!J183</f>
        <v>39490.83</v>
      </c>
      <c r="AA50" s="92" t="n">
        <f aca="false">Anchor!K183</f>
        <v>84.13</v>
      </c>
      <c r="AB50" s="92" t="n">
        <f aca="false">Anchor!L183</f>
        <v>777</v>
      </c>
      <c r="AC50" s="94" t="n">
        <f aca="false">Z50/3600</f>
        <v>10.969675</v>
      </c>
      <c r="AD50" s="95" t="n">
        <f aca="false">E50+V50</f>
        <v>3550.9864</v>
      </c>
      <c r="AE50" s="83"/>
      <c r="AF50" s="91" t="n">
        <f aca="false">Test!F183</f>
        <v>2466.292</v>
      </c>
      <c r="AG50" s="92" t="n">
        <f aca="false">Test!G183</f>
        <v>36.7767</v>
      </c>
      <c r="AH50" s="92" t="n">
        <f aca="false">Test!H183</f>
        <v>41.8584</v>
      </c>
      <c r="AI50" s="92" t="n">
        <f aca="false">Test!I183</f>
        <v>41.0478</v>
      </c>
      <c r="AJ50" s="91" t="n">
        <f aca="false">Test!J183</f>
        <v>41121.64</v>
      </c>
      <c r="AK50" s="92" t="n">
        <f aca="false">Test!K183</f>
        <v>95.94</v>
      </c>
      <c r="AL50" s="92" t="n">
        <f aca="false">Test!L183</f>
        <v>811</v>
      </c>
      <c r="AM50" s="94" t="n">
        <f aca="false">AJ50/3600</f>
        <v>11.4226777777778</v>
      </c>
      <c r="AN50" s="95" t="n">
        <f aca="false">J50+AF50</f>
        <v>3559.2072</v>
      </c>
      <c r="AO50" s="83"/>
      <c r="AP50" s="83"/>
      <c r="AQ50" s="96" t="n">
        <f aca="false">AJ50/Z50</f>
        <v>1.04129591603924</v>
      </c>
      <c r="AR50" s="97" t="n">
        <f aca="false">AK50/AA50</f>
        <v>1.14037798644954</v>
      </c>
      <c r="AS50" s="95" t="n">
        <f aca="false">AL50/AB50</f>
        <v>1.04375804375804</v>
      </c>
      <c r="AU50" s="42"/>
      <c r="AW50" s="83"/>
      <c r="BA50" s="88" t="n">
        <f aca="false">ABS(V50-AF50)+ABS(W50-AG50)+ABS(X50-AH50)+ABS(Y50-AI50)</f>
        <v>0</v>
      </c>
      <c r="BB50" s="91" t="n">
        <f aca="false">Test2!$B183</f>
        <v>1044.428</v>
      </c>
      <c r="BC50" s="92" t="n">
        <f aca="false">Test2!$C183</f>
        <v>35.2497</v>
      </c>
      <c r="BD50" s="92" t="n">
        <f aca="false">Test2!$D183</f>
        <v>40.569</v>
      </c>
      <c r="BE50" s="93" t="n">
        <f aca="false">Test2!$E183</f>
        <v>40.3157</v>
      </c>
      <c r="BF50" s="83"/>
      <c r="BG50" s="64"/>
      <c r="BH50" s="9"/>
      <c r="BI50" s="59"/>
      <c r="BJ50" s="64"/>
      <c r="BK50" s="9"/>
      <c r="BL50" s="59"/>
      <c r="BM50" s="91" t="n">
        <f aca="false">Test2!$F183</f>
        <v>2466.292</v>
      </c>
      <c r="BN50" s="92" t="n">
        <f aca="false">Test2!$G183</f>
        <v>36.7767</v>
      </c>
      <c r="BO50" s="92" t="n">
        <f aca="false">Test2!$H183</f>
        <v>41.8584</v>
      </c>
      <c r="BP50" s="92" t="n">
        <f aca="false">Test2!$I183</f>
        <v>41.0478</v>
      </c>
      <c r="BQ50" s="91" t="n">
        <f aca="false">Test2!$J183</f>
        <v>35968.88</v>
      </c>
      <c r="BR50" s="92" t="n">
        <f aca="false">Test2!$K183</f>
        <v>80.44</v>
      </c>
      <c r="BS50" s="92" t="n">
        <f aca="false">Test2!$L183</f>
        <v>815</v>
      </c>
      <c r="BT50" s="94" t="n">
        <f aca="false">BQ50/3600</f>
        <v>9.99135555555555</v>
      </c>
      <c r="BU50" s="95" t="n">
        <f aca="false">BB50+BM50</f>
        <v>3510.72</v>
      </c>
      <c r="BV50" s="83"/>
      <c r="BW50" s="83"/>
      <c r="BX50" s="96" t="n">
        <f aca="false">BQ50/$Z50</f>
        <v>0.910816004626897</v>
      </c>
      <c r="BY50" s="97" t="n">
        <f aca="false">BR50/$AA50</f>
        <v>0.956139308213479</v>
      </c>
      <c r="BZ50" s="95" t="n">
        <f aca="false">BS50/$AB50</f>
        <v>1.04890604890605</v>
      </c>
      <c r="CA50" s="88" t="n">
        <f aca="false">ABS($V50-BM50)+ABS($W50-BN50)+ABS($X50-BO50)+ABS($Y50-BP50)</f>
        <v>0</v>
      </c>
      <c r="CB50" s="91" t="n">
        <f aca="false">Test3!$B183</f>
        <v>0</v>
      </c>
      <c r="CC50" s="92" t="n">
        <f aca="false">Test3!$C183</f>
        <v>0</v>
      </c>
      <c r="CD50" s="92" t="n">
        <f aca="false">Test3!$D183</f>
        <v>0</v>
      </c>
      <c r="CE50" s="93" t="n">
        <f aca="false">Test3!$E183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183</f>
        <v>0</v>
      </c>
      <c r="CN50" s="92" t="n">
        <f aca="false">Test3!$G183</f>
        <v>0</v>
      </c>
      <c r="CO50" s="92" t="n">
        <f aca="false">Test3!$H183</f>
        <v>0</v>
      </c>
      <c r="CP50" s="92" t="n">
        <f aca="false">Test3!$I183</f>
        <v>0</v>
      </c>
      <c r="CQ50" s="91" t="n">
        <f aca="false">Test3!$J183</f>
        <v>0</v>
      </c>
      <c r="CR50" s="92" t="n">
        <f aca="false">Test3!$K183</f>
        <v>0</v>
      </c>
      <c r="CS50" s="92" t="n">
        <f aca="false">Test3!$L183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2585.9749</v>
      </c>
      <c r="DB50" s="91" t="n">
        <f aca="false">Test4!$B183</f>
        <v>0</v>
      </c>
      <c r="DC50" s="92" t="n">
        <f aca="false">Test4!$C183</f>
        <v>0</v>
      </c>
      <c r="DD50" s="92" t="n">
        <f aca="false">Test4!$D183</f>
        <v>0</v>
      </c>
      <c r="DE50" s="93" t="n">
        <f aca="false">Test4!$E183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183</f>
        <v>0</v>
      </c>
      <c r="DN50" s="92" t="n">
        <f aca="false">Test4!$G183</f>
        <v>0</v>
      </c>
      <c r="DO50" s="92" t="n">
        <f aca="false">Test4!$H183</f>
        <v>0</v>
      </c>
      <c r="DP50" s="92" t="n">
        <f aca="false">Test4!$I183</f>
        <v>0</v>
      </c>
      <c r="DQ50" s="91" t="n">
        <f aca="false">Test4!$J183</f>
        <v>0</v>
      </c>
      <c r="DR50" s="92" t="n">
        <f aca="false">Test4!$K183</f>
        <v>0</v>
      </c>
      <c r="DS50" s="92" t="n">
        <f aca="false">Test4!$L183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2585.9749</v>
      </c>
      <c r="EB50" s="91" t="n">
        <f aca="false">Test5!$B183</f>
        <v>0</v>
      </c>
      <c r="EC50" s="92" t="n">
        <f aca="false">Test5!$C183</f>
        <v>0</v>
      </c>
      <c r="ED50" s="92" t="n">
        <f aca="false">Test5!$D183</f>
        <v>0</v>
      </c>
      <c r="EE50" s="93" t="n">
        <f aca="false">Test5!$E183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183</f>
        <v>0</v>
      </c>
      <c r="EN50" s="92" t="n">
        <f aca="false">Test5!$G183</f>
        <v>0</v>
      </c>
      <c r="EO50" s="92" t="n">
        <f aca="false">Test5!$H183</f>
        <v>0</v>
      </c>
      <c r="EP50" s="92" t="n">
        <f aca="false">Test5!$I183</f>
        <v>0</v>
      </c>
      <c r="EQ50" s="91" t="n">
        <f aca="false">Test5!$J183</f>
        <v>0</v>
      </c>
      <c r="ER50" s="92" t="n">
        <f aca="false">Test5!$K183</f>
        <v>0</v>
      </c>
      <c r="ES50" s="92" t="n">
        <f aca="false">Test5!$L183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2585.9749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184</f>
        <v>488.6624</v>
      </c>
      <c r="F51" s="101" t="n">
        <f aca="false">Anchor!C184</f>
        <v>34.7899</v>
      </c>
      <c r="G51" s="101" t="n">
        <f aca="false">Anchor!D184</f>
        <v>40.4036</v>
      </c>
      <c r="H51" s="102" t="n">
        <f aca="false">Anchor!E184</f>
        <v>40.0705</v>
      </c>
      <c r="I51" s="83"/>
      <c r="J51" s="100" t="n">
        <f aca="false">Test!B184</f>
        <v>495.6168</v>
      </c>
      <c r="K51" s="101" t="n">
        <f aca="false">Test!C184</f>
        <v>34.8176</v>
      </c>
      <c r="L51" s="101" t="n">
        <f aca="false">Test!D184</f>
        <v>40.4084</v>
      </c>
      <c r="M51" s="102" t="n">
        <f aca="false">Test!E184</f>
        <v>40.0909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39594.27</v>
      </c>
      <c r="AA51" s="101" t="n">
        <f aca="false">Anchor!K184</f>
        <v>81.7</v>
      </c>
      <c r="AB51" s="101" t="n">
        <f aca="false">Anchor!L184</f>
        <v>776</v>
      </c>
      <c r="AC51" s="104" t="n">
        <f aca="false">Z51/3600</f>
        <v>10.9984083333333</v>
      </c>
      <c r="AD51" s="95" t="n">
        <f aca="false">E51+V51</f>
        <v>2954.9544</v>
      </c>
      <c r="AE51" s="83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0989.23</v>
      </c>
      <c r="AK51" s="101" t="n">
        <f aca="false">Test!K184</f>
        <v>100.1</v>
      </c>
      <c r="AL51" s="101" t="n">
        <f aca="false">Test!L184</f>
        <v>808</v>
      </c>
      <c r="AM51" s="104" t="n">
        <f aca="false">AJ51/3600</f>
        <v>11.3858972222222</v>
      </c>
      <c r="AN51" s="95" t="n">
        <f aca="false">J51+AF51</f>
        <v>2961.9088</v>
      </c>
      <c r="AO51" s="83"/>
      <c r="AP51" s="83"/>
      <c r="AQ51" s="105" t="n">
        <f aca="false">AJ51/Z51</f>
        <v>1.03523136049737</v>
      </c>
      <c r="AR51" s="106" t="n">
        <f aca="false">AK51/AA51</f>
        <v>1.22521419828641</v>
      </c>
      <c r="AS51" s="107" t="n">
        <f aca="false">AL51/AB51</f>
        <v>1.04123711340206</v>
      </c>
      <c r="AU51" s="42"/>
      <c r="AW51" s="83"/>
      <c r="BA51" s="88" t="n">
        <f aca="false">ABS(V51-AF51)+ABS(W51-AG51)+ABS(X51-AH51)+ABS(Y51-AI51)</f>
        <v>0</v>
      </c>
      <c r="BB51" s="100" t="n">
        <f aca="false">Test2!$B184</f>
        <v>461.4128</v>
      </c>
      <c r="BC51" s="101" t="n">
        <f aca="false">Test2!$C184</f>
        <v>34.8146</v>
      </c>
      <c r="BD51" s="101" t="n">
        <f aca="false">Test2!$D184</f>
        <v>40.3853</v>
      </c>
      <c r="BE51" s="102" t="n">
        <f aca="false">Test2!$E184</f>
        <v>40.0492</v>
      </c>
      <c r="BF51" s="83"/>
      <c r="BG51" s="99"/>
      <c r="BH51" s="103"/>
      <c r="BI51" s="98"/>
      <c r="BJ51" s="99"/>
      <c r="BK51" s="103"/>
      <c r="BL51" s="98"/>
      <c r="BM51" s="100" t="n">
        <f aca="false">Test2!$F184</f>
        <v>2466.292</v>
      </c>
      <c r="BN51" s="101" t="n">
        <f aca="false">Test2!$G184</f>
        <v>36.7767</v>
      </c>
      <c r="BO51" s="101" t="n">
        <f aca="false">Test2!$H184</f>
        <v>41.8584</v>
      </c>
      <c r="BP51" s="101" t="n">
        <f aca="false">Test2!$I184</f>
        <v>41.0478</v>
      </c>
      <c r="BQ51" s="100" t="n">
        <f aca="false">Test2!$J184</f>
        <v>33953.9</v>
      </c>
      <c r="BR51" s="101" t="n">
        <f aca="false">Test2!$K184</f>
        <v>82.8</v>
      </c>
      <c r="BS51" s="101" t="n">
        <f aca="false">Test2!$L184</f>
        <v>811</v>
      </c>
      <c r="BT51" s="104" t="n">
        <f aca="false">BQ51/3600</f>
        <v>9.43163888888889</v>
      </c>
      <c r="BU51" s="95" t="n">
        <f aca="false">BB51+BM51</f>
        <v>2927.7048</v>
      </c>
      <c r="BV51" s="83"/>
      <c r="BW51" s="83"/>
      <c r="BX51" s="105" t="n">
        <f aca="false">BQ51/$Z51</f>
        <v>0.857545801450564</v>
      </c>
      <c r="BY51" s="106" t="n">
        <f aca="false">BR51/$AA51</f>
        <v>1.01346389228886</v>
      </c>
      <c r="BZ51" s="107" t="n">
        <f aca="false">BS51/$AB51</f>
        <v>1.04510309278351</v>
      </c>
      <c r="CA51" s="88" t="n">
        <f aca="false">ABS($V51-BM51)+ABS($W51-BN51)+ABS($X51-BO51)+ABS($Y51-BP51)</f>
        <v>0</v>
      </c>
      <c r="CB51" s="100" t="n">
        <f aca="false">Test3!$B184</f>
        <v>0</v>
      </c>
      <c r="CC51" s="101" t="n">
        <f aca="false">Test3!$C184</f>
        <v>0</v>
      </c>
      <c r="CD51" s="101" t="n">
        <f aca="false">Test3!$D184</f>
        <v>0</v>
      </c>
      <c r="CE51" s="102" t="n">
        <f aca="false">Test3!$E184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184</f>
        <v>0</v>
      </c>
      <c r="CN51" s="101" t="n">
        <f aca="false">Test3!$G184</f>
        <v>0</v>
      </c>
      <c r="CO51" s="101" t="n">
        <f aca="false">Test3!$H184</f>
        <v>0</v>
      </c>
      <c r="CP51" s="101" t="n">
        <f aca="false">Test3!$I184</f>
        <v>0</v>
      </c>
      <c r="CQ51" s="100" t="n">
        <f aca="false">Test3!$J184</f>
        <v>0</v>
      </c>
      <c r="CR51" s="101" t="n">
        <f aca="false">Test3!$K184</f>
        <v>0</v>
      </c>
      <c r="CS51" s="101" t="n">
        <f aca="false">Test3!$L184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2585.9749</v>
      </c>
      <c r="DB51" s="100" t="n">
        <f aca="false">Test4!$B184</f>
        <v>0</v>
      </c>
      <c r="DC51" s="101" t="n">
        <f aca="false">Test4!$C184</f>
        <v>0</v>
      </c>
      <c r="DD51" s="101" t="n">
        <f aca="false">Test4!$D184</f>
        <v>0</v>
      </c>
      <c r="DE51" s="102" t="n">
        <f aca="false">Test4!$E184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184</f>
        <v>0</v>
      </c>
      <c r="DN51" s="101" t="n">
        <f aca="false">Test4!$G184</f>
        <v>0</v>
      </c>
      <c r="DO51" s="101" t="n">
        <f aca="false">Test4!$H184</f>
        <v>0</v>
      </c>
      <c r="DP51" s="101" t="n">
        <f aca="false">Test4!$I184</f>
        <v>0</v>
      </c>
      <c r="DQ51" s="100" t="n">
        <f aca="false">Test4!$J184</f>
        <v>0</v>
      </c>
      <c r="DR51" s="101" t="n">
        <f aca="false">Test4!$K184</f>
        <v>0</v>
      </c>
      <c r="DS51" s="101" t="n">
        <f aca="false">Test4!$L184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2585.9749</v>
      </c>
      <c r="EB51" s="100" t="n">
        <f aca="false">Test5!$B184</f>
        <v>0</v>
      </c>
      <c r="EC51" s="101" t="n">
        <f aca="false">Test5!$C184</f>
        <v>0</v>
      </c>
      <c r="ED51" s="101" t="n">
        <f aca="false">Test5!$D184</f>
        <v>0</v>
      </c>
      <c r="EE51" s="102" t="n">
        <f aca="false">Test5!$E184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184</f>
        <v>0</v>
      </c>
      <c r="EN51" s="101" t="n">
        <f aca="false">Test5!$G184</f>
        <v>0</v>
      </c>
      <c r="EO51" s="101" t="n">
        <f aca="false">Test5!$H184</f>
        <v>0</v>
      </c>
      <c r="EP51" s="101" t="n">
        <f aca="false">Test5!$I184</f>
        <v>0</v>
      </c>
      <c r="EQ51" s="100" t="n">
        <f aca="false">Test5!$J184</f>
        <v>0</v>
      </c>
      <c r="ER51" s="101" t="n">
        <f aca="false">Test5!$K184</f>
        <v>0</v>
      </c>
      <c r="ES51" s="101" t="n">
        <f aca="false">Test5!$L184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2585.9749</v>
      </c>
    </row>
    <row r="52" customFormat="false" ht="12" hidden="false" customHeight="false" outlineLevel="0" collapsed="false">
      <c r="A52" s="64"/>
      <c r="B52" s="78" t="s">
        <v>76</v>
      </c>
      <c r="C52" s="79" t="n">
        <f aca="false">C44</f>
        <v>26</v>
      </c>
      <c r="D52" s="77" t="n">
        <f aca="false">D44</f>
        <v>24</v>
      </c>
      <c r="E52" s="80" t="n">
        <f aca="false">Anchor!B185</f>
        <v>28922.1864</v>
      </c>
      <c r="F52" s="81" t="n">
        <f aca="false">Anchor!C185</f>
        <v>36.4979</v>
      </c>
      <c r="G52" s="81" t="n">
        <f aca="false">Anchor!D185</f>
        <v>41.0218</v>
      </c>
      <c r="H52" s="82" t="n">
        <f aca="false">Anchor!E185</f>
        <v>43.2486</v>
      </c>
      <c r="I52" s="83"/>
      <c r="J52" s="80" t="n">
        <f aca="false">Test!B185</f>
        <v>28942.9792</v>
      </c>
      <c r="K52" s="81" t="n">
        <f aca="false">Test!C185</f>
        <v>36.5</v>
      </c>
      <c r="L52" s="81" t="n">
        <f aca="false">Test!D185</f>
        <v>41.0094</v>
      </c>
      <c r="M52" s="82" t="n">
        <f aca="false">Test!E185</f>
        <v>43.2383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185</f>
        <v>3512.7008</v>
      </c>
      <c r="W52" s="81" t="n">
        <f aca="false">Anchor!G185</f>
        <v>37.2678</v>
      </c>
      <c r="X52" s="81" t="n">
        <f aca="false">Anchor!H185</f>
        <v>41.7315</v>
      </c>
      <c r="Y52" s="81" t="n">
        <f aca="false">Anchor!I185</f>
        <v>44.0226</v>
      </c>
      <c r="Z52" s="80" t="n">
        <f aca="false">Anchor!J185</f>
        <v>47055.55</v>
      </c>
      <c r="AA52" s="81" t="n">
        <f aca="false">Anchor!K185</f>
        <v>121.61</v>
      </c>
      <c r="AB52" s="81" t="n">
        <f aca="false">Anchor!L185</f>
        <v>778</v>
      </c>
      <c r="AC52" s="84" t="n">
        <f aca="false">Z52/3600</f>
        <v>13.0709861111111</v>
      </c>
      <c r="AD52" s="85" t="n">
        <f aca="false">E52+V52</f>
        <v>32434.8872</v>
      </c>
      <c r="AE52" s="83"/>
      <c r="AF52" s="80" t="n">
        <f aca="false">Test!F185</f>
        <v>3512.7008</v>
      </c>
      <c r="AG52" s="81" t="n">
        <f aca="false">Test!G185</f>
        <v>37.2678</v>
      </c>
      <c r="AH52" s="81" t="n">
        <f aca="false">Test!H185</f>
        <v>41.7315</v>
      </c>
      <c r="AI52" s="81" t="n">
        <f aca="false">Test!I185</f>
        <v>44.0226</v>
      </c>
      <c r="AJ52" s="80" t="n">
        <f aca="false">Test!J185</f>
        <v>49616.7</v>
      </c>
      <c r="AK52" s="81" t="n">
        <f aca="false">Test!K185</f>
        <v>128.83</v>
      </c>
      <c r="AL52" s="81" t="n">
        <f aca="false">Test!L185</f>
        <v>804</v>
      </c>
      <c r="AM52" s="84" t="n">
        <f aca="false">AJ52/3600</f>
        <v>13.7824166666667</v>
      </c>
      <c r="AN52" s="85" t="n">
        <f aca="false">J52+AF52</f>
        <v>32455.68</v>
      </c>
      <c r="AO52" s="83"/>
      <c r="AP52" s="83"/>
      <c r="AQ52" s="86" t="n">
        <f aca="false">AJ52/Z52</f>
        <v>1.05442822366331</v>
      </c>
      <c r="AR52" s="87" t="n">
        <f aca="false">AK52/AA52</f>
        <v>1.05937011758901</v>
      </c>
      <c r="AS52" s="85" t="n">
        <f aca="false">AL52/AB52</f>
        <v>1.03341902313625</v>
      </c>
      <c r="AU52" s="42"/>
      <c r="AW52" s="83"/>
      <c r="BA52" s="88" t="n">
        <f aca="false">ABS(V52-AF52)+ABS(W52-AG52)+ABS(X52-AH52)+ABS(Y52-AI52)</f>
        <v>0</v>
      </c>
      <c r="BB52" s="80" t="n">
        <f aca="false">Test2!$B185</f>
        <v>28985.5352</v>
      </c>
      <c r="BC52" s="81" t="n">
        <f aca="false">Test2!$C185</f>
        <v>36.5028</v>
      </c>
      <c r="BD52" s="81" t="n">
        <f aca="false">Test2!$D185</f>
        <v>40.9924</v>
      </c>
      <c r="BE52" s="82" t="n">
        <f aca="false">Test2!$E185</f>
        <v>43.2206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185</f>
        <v>3512.7008</v>
      </c>
      <c r="BN52" s="81" t="n">
        <f aca="false">Test2!$G185</f>
        <v>37.2678</v>
      </c>
      <c r="BO52" s="81" t="n">
        <f aca="false">Test2!$H185</f>
        <v>41.7315</v>
      </c>
      <c r="BP52" s="81" t="n">
        <f aca="false">Test2!$I185</f>
        <v>44.0226</v>
      </c>
      <c r="BQ52" s="80" t="n">
        <f aca="false">Test2!$J185</f>
        <v>49626.01</v>
      </c>
      <c r="BR52" s="81" t="n">
        <f aca="false">Test2!$K185</f>
        <v>125.9</v>
      </c>
      <c r="BS52" s="81" t="n">
        <f aca="false">Test2!$L185</f>
        <v>819</v>
      </c>
      <c r="BT52" s="84" t="n">
        <f aca="false">BQ52/3600</f>
        <v>13.7850027777778</v>
      </c>
      <c r="BU52" s="85" t="n">
        <f aca="false">BB52+BM52</f>
        <v>32498.236</v>
      </c>
      <c r="BV52" s="83"/>
      <c r="BW52" s="83"/>
      <c r="BX52" s="86" t="n">
        <f aca="false">BQ52/$Z52</f>
        <v>1.05462607492634</v>
      </c>
      <c r="BY52" s="87" t="n">
        <f aca="false">BR52/$AA52</f>
        <v>1.0352767042184</v>
      </c>
      <c r="BZ52" s="85" t="n">
        <f aca="false">BS52/$AB52</f>
        <v>1.05269922879177</v>
      </c>
      <c r="CA52" s="88" t="n">
        <f aca="false">ABS($V52-BM52)+ABS($W52-BN52)+ABS($X52-BO52)+ABS($Y52-BP52)</f>
        <v>0</v>
      </c>
      <c r="CB52" s="80" t="n">
        <f aca="false">Test3!$B185</f>
        <v>0</v>
      </c>
      <c r="CC52" s="81" t="n">
        <f aca="false">Test3!$C185</f>
        <v>0</v>
      </c>
      <c r="CD52" s="81" t="n">
        <f aca="false">Test3!$D185</f>
        <v>0</v>
      </c>
      <c r="CE52" s="82" t="n">
        <f aca="false">Test3!$E185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185</f>
        <v>0</v>
      </c>
      <c r="CN52" s="81" t="n">
        <f aca="false">Test3!$G185</f>
        <v>0</v>
      </c>
      <c r="CO52" s="81" t="n">
        <f aca="false">Test3!$H185</f>
        <v>0</v>
      </c>
      <c r="CP52" s="81" t="n">
        <f aca="false">Test3!$I185</f>
        <v>0</v>
      </c>
      <c r="CQ52" s="80" t="n">
        <f aca="false">Test3!$J185</f>
        <v>0</v>
      </c>
      <c r="CR52" s="81" t="n">
        <f aca="false">Test3!$K185</f>
        <v>0</v>
      </c>
      <c r="CS52" s="81" t="n">
        <f aca="false">Test3!$L185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3635.7227</v>
      </c>
      <c r="DB52" s="80" t="n">
        <f aca="false">Test4!$B185</f>
        <v>0</v>
      </c>
      <c r="DC52" s="81" t="n">
        <f aca="false">Test4!$C185</f>
        <v>0</v>
      </c>
      <c r="DD52" s="81" t="n">
        <f aca="false">Test4!$D185</f>
        <v>0</v>
      </c>
      <c r="DE52" s="82" t="n">
        <f aca="false">Test4!$E185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185</f>
        <v>0</v>
      </c>
      <c r="DN52" s="81" t="n">
        <f aca="false">Test4!$G185</f>
        <v>0</v>
      </c>
      <c r="DO52" s="81" t="n">
        <f aca="false">Test4!$H185</f>
        <v>0</v>
      </c>
      <c r="DP52" s="81" t="n">
        <f aca="false">Test4!$I185</f>
        <v>0</v>
      </c>
      <c r="DQ52" s="80" t="n">
        <f aca="false">Test4!$J185</f>
        <v>0</v>
      </c>
      <c r="DR52" s="81" t="n">
        <f aca="false">Test4!$K185</f>
        <v>0</v>
      </c>
      <c r="DS52" s="81" t="n">
        <f aca="false">Test4!$L185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3635.7227</v>
      </c>
      <c r="EB52" s="80" t="n">
        <f aca="false">Test5!$B185</f>
        <v>0</v>
      </c>
      <c r="EC52" s="81" t="n">
        <f aca="false">Test5!$C185</f>
        <v>0</v>
      </c>
      <c r="ED52" s="81" t="n">
        <f aca="false">Test5!$D185</f>
        <v>0</v>
      </c>
      <c r="EE52" s="82" t="n">
        <f aca="false">Test5!$E185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185</f>
        <v>0</v>
      </c>
      <c r="EN52" s="81" t="n">
        <f aca="false">Test5!$G185</f>
        <v>0</v>
      </c>
      <c r="EO52" s="81" t="n">
        <f aca="false">Test5!$H185</f>
        <v>0</v>
      </c>
      <c r="EP52" s="81" t="n">
        <f aca="false">Test5!$I185</f>
        <v>0</v>
      </c>
      <c r="EQ52" s="80" t="n">
        <f aca="false">Test5!$J185</f>
        <v>0</v>
      </c>
      <c r="ER52" s="81" t="n">
        <f aca="false">Test5!$K185</f>
        <v>0</v>
      </c>
      <c r="ES52" s="81" t="n">
        <f aca="false">Test5!$L185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3635.7227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186</f>
        <v>12904.4984</v>
      </c>
      <c r="F53" s="92" t="n">
        <f aca="false">Anchor!C186</f>
        <v>35.4706</v>
      </c>
      <c r="G53" s="92" t="n">
        <f aca="false">Anchor!D186</f>
        <v>40.52</v>
      </c>
      <c r="H53" s="93" t="n">
        <f aca="false">Anchor!E186</f>
        <v>42.8404</v>
      </c>
      <c r="I53" s="83"/>
      <c r="J53" s="91" t="n">
        <f aca="false">Test!B186</f>
        <v>12909.7576</v>
      </c>
      <c r="K53" s="92" t="n">
        <f aca="false">Test!C186</f>
        <v>35.4732</v>
      </c>
      <c r="L53" s="92" t="n">
        <f aca="false">Test!D186</f>
        <v>40.5129</v>
      </c>
      <c r="M53" s="93" t="n">
        <f aca="false">Test!E186</f>
        <v>42.8311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186</f>
        <v>3512.7008</v>
      </c>
      <c r="W53" s="92" t="n">
        <f aca="false">Anchor!G186</f>
        <v>37.2678</v>
      </c>
      <c r="X53" s="92" t="n">
        <f aca="false">Anchor!H186</f>
        <v>41.7315</v>
      </c>
      <c r="Y53" s="92" t="n">
        <f aca="false">Anchor!I186</f>
        <v>44.0226</v>
      </c>
      <c r="Z53" s="91" t="n">
        <f aca="false">Anchor!J186</f>
        <v>39681.13</v>
      </c>
      <c r="AA53" s="92" t="n">
        <f aca="false">Anchor!K186</f>
        <v>109.64</v>
      </c>
      <c r="AB53" s="92" t="n">
        <f aca="false">Anchor!L186</f>
        <v>777</v>
      </c>
      <c r="AC53" s="94" t="n">
        <f aca="false">Z53/3600</f>
        <v>11.0225361111111</v>
      </c>
      <c r="AD53" s="95" t="n">
        <f aca="false">E53+V53</f>
        <v>16417.1992</v>
      </c>
      <c r="AE53" s="83"/>
      <c r="AF53" s="91" t="n">
        <f aca="false">Test!F186</f>
        <v>3512.7008</v>
      </c>
      <c r="AG53" s="92" t="n">
        <f aca="false">Test!G186</f>
        <v>37.2678</v>
      </c>
      <c r="AH53" s="92" t="n">
        <f aca="false">Test!H186</f>
        <v>41.7315</v>
      </c>
      <c r="AI53" s="92" t="n">
        <f aca="false">Test!I186</f>
        <v>44.0226</v>
      </c>
      <c r="AJ53" s="91" t="n">
        <f aca="false">Test!J186</f>
        <v>41854.29</v>
      </c>
      <c r="AK53" s="92" t="n">
        <f aca="false">Test!K186</f>
        <v>112.24</v>
      </c>
      <c r="AL53" s="92" t="n">
        <f aca="false">Test!L186</f>
        <v>803</v>
      </c>
      <c r="AM53" s="94" t="n">
        <f aca="false">AJ53/3600</f>
        <v>11.6261916666667</v>
      </c>
      <c r="AN53" s="95" t="n">
        <f aca="false">J53+AF53</f>
        <v>16422.4584</v>
      </c>
      <c r="AO53" s="83"/>
      <c r="AP53" s="83"/>
      <c r="AQ53" s="96" t="n">
        <f aca="false">AJ53/Z53</f>
        <v>1.05476557749238</v>
      </c>
      <c r="AR53" s="97" t="n">
        <f aca="false">AK53/AA53</f>
        <v>1.02371397300255</v>
      </c>
      <c r="AS53" s="95" t="n">
        <f aca="false">AL53/AB53</f>
        <v>1.03346203346203</v>
      </c>
      <c r="AU53" s="42"/>
      <c r="AW53" s="83"/>
      <c r="BA53" s="88" t="n">
        <f aca="false">ABS(V53-AF53)+ABS(W53-AG53)+ABS(X53-AH53)+ABS(Y53-AI53)</f>
        <v>0</v>
      </c>
      <c r="BB53" s="91" t="n">
        <f aca="false">Test2!$B186</f>
        <v>12910.7168</v>
      </c>
      <c r="BC53" s="92" t="n">
        <f aca="false">Test2!$C186</f>
        <v>35.4734</v>
      </c>
      <c r="BD53" s="92" t="n">
        <f aca="false">Test2!$D186</f>
        <v>40.4965</v>
      </c>
      <c r="BE53" s="93" t="n">
        <f aca="false">Test2!$E186</f>
        <v>42.8184</v>
      </c>
      <c r="BF53" s="83"/>
      <c r="BG53" s="64"/>
      <c r="BH53" s="9"/>
      <c r="BI53" s="59"/>
      <c r="BJ53" s="64"/>
      <c r="BK53" s="9"/>
      <c r="BL53" s="59"/>
      <c r="BM53" s="91" t="n">
        <f aca="false">Test2!$F186</f>
        <v>3512.7008</v>
      </c>
      <c r="BN53" s="92" t="n">
        <f aca="false">Test2!$G186</f>
        <v>37.2678</v>
      </c>
      <c r="BO53" s="92" t="n">
        <f aca="false">Test2!$H186</f>
        <v>41.7315</v>
      </c>
      <c r="BP53" s="92" t="n">
        <f aca="false">Test2!$I186</f>
        <v>44.0226</v>
      </c>
      <c r="BQ53" s="91" t="n">
        <f aca="false">Test2!$J186</f>
        <v>41480.48</v>
      </c>
      <c r="BR53" s="92" t="n">
        <f aca="false">Test2!$K186</f>
        <v>108.76</v>
      </c>
      <c r="BS53" s="92" t="n">
        <f aca="false">Test2!$L186</f>
        <v>815</v>
      </c>
      <c r="BT53" s="94" t="n">
        <f aca="false">BQ53/3600</f>
        <v>11.5223555555556</v>
      </c>
      <c r="BU53" s="95" t="n">
        <f aca="false">BB53+BM53</f>
        <v>16423.4176</v>
      </c>
      <c r="BV53" s="83"/>
      <c r="BW53" s="83"/>
      <c r="BX53" s="96" t="n">
        <f aca="false">BQ53/$Z53</f>
        <v>1.04534523084398</v>
      </c>
      <c r="BY53" s="97" t="n">
        <f aca="false">BR53/$AA53</f>
        <v>0.99197373221452</v>
      </c>
      <c r="BZ53" s="95" t="n">
        <f aca="false">BS53/$AB53</f>
        <v>1.04890604890605</v>
      </c>
      <c r="CA53" s="88" t="n">
        <f aca="false">ABS($V53-BM53)+ABS($W53-BN53)+ABS($X53-BO53)+ABS($Y53-BP53)</f>
        <v>0</v>
      </c>
      <c r="CB53" s="91" t="n">
        <f aca="false">Test3!$B186</f>
        <v>0</v>
      </c>
      <c r="CC53" s="92" t="n">
        <f aca="false">Test3!$C186</f>
        <v>0</v>
      </c>
      <c r="CD53" s="92" t="n">
        <f aca="false">Test3!$D186</f>
        <v>0</v>
      </c>
      <c r="CE53" s="93" t="n">
        <f aca="false">Test3!$E186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186</f>
        <v>0</v>
      </c>
      <c r="CN53" s="92" t="n">
        <f aca="false">Test3!$G186</f>
        <v>0</v>
      </c>
      <c r="CO53" s="92" t="n">
        <f aca="false">Test3!$H186</f>
        <v>0</v>
      </c>
      <c r="CP53" s="92" t="n">
        <f aca="false">Test3!$I186</f>
        <v>0</v>
      </c>
      <c r="CQ53" s="91" t="n">
        <f aca="false">Test3!$J186</f>
        <v>0</v>
      </c>
      <c r="CR53" s="92" t="n">
        <f aca="false">Test3!$K186</f>
        <v>0</v>
      </c>
      <c r="CS53" s="92" t="n">
        <f aca="false">Test3!$L186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3635.7227</v>
      </c>
      <c r="DB53" s="91" t="n">
        <f aca="false">Test4!$B186</f>
        <v>0</v>
      </c>
      <c r="DC53" s="92" t="n">
        <f aca="false">Test4!$C186</f>
        <v>0</v>
      </c>
      <c r="DD53" s="92" t="n">
        <f aca="false">Test4!$D186</f>
        <v>0</v>
      </c>
      <c r="DE53" s="93" t="n">
        <f aca="false">Test4!$E186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186</f>
        <v>0</v>
      </c>
      <c r="DN53" s="92" t="n">
        <f aca="false">Test4!$G186</f>
        <v>0</v>
      </c>
      <c r="DO53" s="92" t="n">
        <f aca="false">Test4!$H186</f>
        <v>0</v>
      </c>
      <c r="DP53" s="92" t="n">
        <f aca="false">Test4!$I186</f>
        <v>0</v>
      </c>
      <c r="DQ53" s="91" t="n">
        <f aca="false">Test4!$J186</f>
        <v>0</v>
      </c>
      <c r="DR53" s="92" t="n">
        <f aca="false">Test4!$K186</f>
        <v>0</v>
      </c>
      <c r="DS53" s="92" t="n">
        <f aca="false">Test4!$L186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3635.7227</v>
      </c>
      <c r="EB53" s="91" t="n">
        <f aca="false">Test5!$B186</f>
        <v>0</v>
      </c>
      <c r="EC53" s="92" t="n">
        <f aca="false">Test5!$C186</f>
        <v>0</v>
      </c>
      <c r="ED53" s="92" t="n">
        <f aca="false">Test5!$D186</f>
        <v>0</v>
      </c>
      <c r="EE53" s="93" t="n">
        <f aca="false">Test5!$E186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186</f>
        <v>0</v>
      </c>
      <c r="EN53" s="92" t="n">
        <f aca="false">Test5!$G186</f>
        <v>0</v>
      </c>
      <c r="EO53" s="92" t="n">
        <f aca="false">Test5!$H186</f>
        <v>0</v>
      </c>
      <c r="EP53" s="92" t="n">
        <f aca="false">Test5!$I186</f>
        <v>0</v>
      </c>
      <c r="EQ53" s="91" t="n">
        <f aca="false">Test5!$J186</f>
        <v>0</v>
      </c>
      <c r="ER53" s="92" t="n">
        <f aca="false">Test5!$K186</f>
        <v>0</v>
      </c>
      <c r="ES53" s="92" t="n">
        <f aca="false">Test5!$L186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3635.7227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187</f>
        <v>5629.0208</v>
      </c>
      <c r="F54" s="92" t="n">
        <f aca="false">Anchor!C187</f>
        <v>34.7762</v>
      </c>
      <c r="G54" s="92" t="n">
        <f aca="false">Anchor!D187</f>
        <v>39.952</v>
      </c>
      <c r="H54" s="93" t="n">
        <f aca="false">Anchor!E187</f>
        <v>42.4211</v>
      </c>
      <c r="I54" s="83"/>
      <c r="J54" s="91" t="n">
        <f aca="false">Test!B187</f>
        <v>5629.5712</v>
      </c>
      <c r="K54" s="92" t="n">
        <f aca="false">Test!C187</f>
        <v>34.7808</v>
      </c>
      <c r="L54" s="92" t="n">
        <f aca="false">Test!D187</f>
        <v>39.9497</v>
      </c>
      <c r="M54" s="93" t="n">
        <f aca="false">Test!E187</f>
        <v>42.4162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187</f>
        <v>3512.7008</v>
      </c>
      <c r="W54" s="92" t="n">
        <f aca="false">Anchor!G187</f>
        <v>37.2678</v>
      </c>
      <c r="X54" s="92" t="n">
        <f aca="false">Anchor!H187</f>
        <v>41.7315</v>
      </c>
      <c r="Y54" s="92" t="n">
        <f aca="false">Anchor!I187</f>
        <v>44.0226</v>
      </c>
      <c r="Z54" s="91" t="n">
        <f aca="false">Anchor!J187</f>
        <v>35444.66</v>
      </c>
      <c r="AA54" s="92" t="n">
        <f aca="false">Anchor!K187</f>
        <v>94.42</v>
      </c>
      <c r="AB54" s="92" t="n">
        <f aca="false">Anchor!L187</f>
        <v>777</v>
      </c>
      <c r="AC54" s="94" t="n">
        <f aca="false">Z54/3600</f>
        <v>9.84573888888889</v>
      </c>
      <c r="AD54" s="95" t="n">
        <f aca="false">E54+V54</f>
        <v>9141.7216</v>
      </c>
      <c r="AE54" s="83"/>
      <c r="AF54" s="91" t="n">
        <f aca="false">Test!F187</f>
        <v>3512.7008</v>
      </c>
      <c r="AG54" s="92" t="n">
        <f aca="false">Test!G187</f>
        <v>37.2678</v>
      </c>
      <c r="AH54" s="92" t="n">
        <f aca="false">Test!H187</f>
        <v>41.7315</v>
      </c>
      <c r="AI54" s="92" t="n">
        <f aca="false">Test!I187</f>
        <v>44.0226</v>
      </c>
      <c r="AJ54" s="91" t="n">
        <f aca="false">Test!J187</f>
        <v>37876.78</v>
      </c>
      <c r="AK54" s="92" t="n">
        <f aca="false">Test!K187</f>
        <v>98.98</v>
      </c>
      <c r="AL54" s="92" t="n">
        <f aca="false">Test!L187</f>
        <v>801</v>
      </c>
      <c r="AM54" s="94" t="n">
        <f aca="false">AJ54/3600</f>
        <v>10.5213277777778</v>
      </c>
      <c r="AN54" s="95" t="n">
        <f aca="false">J54+AF54</f>
        <v>9142.272</v>
      </c>
      <c r="AO54" s="83"/>
      <c r="AP54" s="83"/>
      <c r="AQ54" s="96" t="n">
        <f aca="false">AJ54/Z54</f>
        <v>1.06861738834566</v>
      </c>
      <c r="AR54" s="97" t="n">
        <f aca="false">AK54/AA54</f>
        <v>1.04829485278543</v>
      </c>
      <c r="AS54" s="95" t="n">
        <f aca="false">AL54/AB54</f>
        <v>1.03088803088803</v>
      </c>
      <c r="AU54" s="42"/>
      <c r="AW54" s="83"/>
      <c r="BA54" s="88" t="n">
        <f aca="false">ABS(V54-AF54)+ABS(W54-AG54)+ABS(X54-AH54)+ABS(Y54-AI54)</f>
        <v>0</v>
      </c>
      <c r="BB54" s="91" t="n">
        <f aca="false">Test2!$B187</f>
        <v>5621.7672</v>
      </c>
      <c r="BC54" s="92" t="n">
        <f aca="false">Test2!$C187</f>
        <v>34.7802</v>
      </c>
      <c r="BD54" s="92" t="n">
        <f aca="false">Test2!$D187</f>
        <v>39.9319</v>
      </c>
      <c r="BE54" s="93" t="n">
        <f aca="false">Test2!$E187</f>
        <v>42.4014</v>
      </c>
      <c r="BF54" s="83"/>
      <c r="BG54" s="64"/>
      <c r="BH54" s="9"/>
      <c r="BI54" s="59"/>
      <c r="BJ54" s="64"/>
      <c r="BK54" s="9"/>
      <c r="BL54" s="59"/>
      <c r="BM54" s="91" t="n">
        <f aca="false">Test2!$F187</f>
        <v>3512.7008</v>
      </c>
      <c r="BN54" s="92" t="n">
        <f aca="false">Test2!$G187</f>
        <v>37.2678</v>
      </c>
      <c r="BO54" s="92" t="n">
        <f aca="false">Test2!$H187</f>
        <v>41.7315</v>
      </c>
      <c r="BP54" s="92" t="n">
        <f aca="false">Test2!$I187</f>
        <v>44.0226</v>
      </c>
      <c r="BQ54" s="91" t="n">
        <f aca="false">Test2!$J187</f>
        <v>36340.14</v>
      </c>
      <c r="BR54" s="92" t="n">
        <f aca="false">Test2!$K187</f>
        <v>98.1</v>
      </c>
      <c r="BS54" s="92" t="n">
        <f aca="false">Test2!$L187</f>
        <v>814</v>
      </c>
      <c r="BT54" s="94" t="n">
        <f aca="false">BQ54/3600</f>
        <v>10.0944833333333</v>
      </c>
      <c r="BU54" s="95" t="n">
        <f aca="false">BB54+BM54</f>
        <v>9134.468</v>
      </c>
      <c r="BV54" s="83"/>
      <c r="BW54" s="83"/>
      <c r="BX54" s="96" t="n">
        <f aca="false">BQ54/$Z54</f>
        <v>1.02526417237463</v>
      </c>
      <c r="BY54" s="97" t="n">
        <f aca="false">BR54/$AA54</f>
        <v>1.03897479347596</v>
      </c>
      <c r="BZ54" s="95" t="n">
        <f aca="false">BS54/$AB54</f>
        <v>1.04761904761905</v>
      </c>
      <c r="CA54" s="88" t="n">
        <f aca="false">ABS($V54-BM54)+ABS($W54-BN54)+ABS($X54-BO54)+ABS($Y54-BP54)</f>
        <v>0</v>
      </c>
      <c r="CB54" s="91" t="n">
        <f aca="false">Test3!$B187</f>
        <v>0</v>
      </c>
      <c r="CC54" s="92" t="n">
        <f aca="false">Test3!$C187</f>
        <v>0</v>
      </c>
      <c r="CD54" s="92" t="n">
        <f aca="false">Test3!$D187</f>
        <v>0</v>
      </c>
      <c r="CE54" s="93" t="n">
        <f aca="false">Test3!$E187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187</f>
        <v>0</v>
      </c>
      <c r="CN54" s="92" t="n">
        <f aca="false">Test3!$G187</f>
        <v>0</v>
      </c>
      <c r="CO54" s="92" t="n">
        <f aca="false">Test3!$H187</f>
        <v>0</v>
      </c>
      <c r="CP54" s="92" t="n">
        <f aca="false">Test3!$I187</f>
        <v>0</v>
      </c>
      <c r="CQ54" s="91" t="n">
        <f aca="false">Test3!$J187</f>
        <v>0</v>
      </c>
      <c r="CR54" s="92" t="n">
        <f aca="false">Test3!$K187</f>
        <v>0</v>
      </c>
      <c r="CS54" s="92" t="n">
        <f aca="false">Test3!$L187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3635.7227</v>
      </c>
      <c r="DB54" s="91" t="n">
        <f aca="false">Test4!$B187</f>
        <v>0</v>
      </c>
      <c r="DC54" s="92" t="n">
        <f aca="false">Test4!$C187</f>
        <v>0</v>
      </c>
      <c r="DD54" s="92" t="n">
        <f aca="false">Test4!$D187</f>
        <v>0</v>
      </c>
      <c r="DE54" s="93" t="n">
        <f aca="false">Test4!$E187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187</f>
        <v>0</v>
      </c>
      <c r="DN54" s="92" t="n">
        <f aca="false">Test4!$G187</f>
        <v>0</v>
      </c>
      <c r="DO54" s="92" t="n">
        <f aca="false">Test4!$H187</f>
        <v>0</v>
      </c>
      <c r="DP54" s="92" t="n">
        <f aca="false">Test4!$I187</f>
        <v>0</v>
      </c>
      <c r="DQ54" s="91" t="n">
        <f aca="false">Test4!$J187</f>
        <v>0</v>
      </c>
      <c r="DR54" s="92" t="n">
        <f aca="false">Test4!$K187</f>
        <v>0</v>
      </c>
      <c r="DS54" s="92" t="n">
        <f aca="false">Test4!$L187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3635.7227</v>
      </c>
      <c r="EB54" s="91" t="n">
        <f aca="false">Test5!$B187</f>
        <v>0</v>
      </c>
      <c r="EC54" s="92" t="n">
        <f aca="false">Test5!$C187</f>
        <v>0</v>
      </c>
      <c r="ED54" s="92" t="n">
        <f aca="false">Test5!$D187</f>
        <v>0</v>
      </c>
      <c r="EE54" s="93" t="n">
        <f aca="false">Test5!$E187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187</f>
        <v>0</v>
      </c>
      <c r="EN54" s="92" t="n">
        <f aca="false">Test5!$G187</f>
        <v>0</v>
      </c>
      <c r="EO54" s="92" t="n">
        <f aca="false">Test5!$H187</f>
        <v>0</v>
      </c>
      <c r="EP54" s="92" t="n">
        <f aca="false">Test5!$I187</f>
        <v>0</v>
      </c>
      <c r="EQ54" s="91" t="n">
        <f aca="false">Test5!$J187</f>
        <v>0</v>
      </c>
      <c r="ER54" s="92" t="n">
        <f aca="false">Test5!$K187</f>
        <v>0</v>
      </c>
      <c r="ES54" s="92" t="n">
        <f aca="false">Test5!$L187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3635.7227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188</f>
        <v>2532.2784</v>
      </c>
      <c r="F55" s="101" t="n">
        <f aca="false">Anchor!C188</f>
        <v>34.2135</v>
      </c>
      <c r="G55" s="101" t="n">
        <f aca="false">Anchor!D188</f>
        <v>39.6585</v>
      </c>
      <c r="H55" s="102" t="n">
        <f aca="false">Anchor!E188</f>
        <v>42.2181</v>
      </c>
      <c r="I55" s="83"/>
      <c r="J55" s="100" t="n">
        <f aca="false">Test!B188</f>
        <v>2529.4768</v>
      </c>
      <c r="K55" s="101" t="n">
        <f aca="false">Test!C188</f>
        <v>34.2214</v>
      </c>
      <c r="L55" s="101" t="n">
        <f aca="false">Test!D188</f>
        <v>39.6568</v>
      </c>
      <c r="M55" s="102" t="n">
        <f aca="false">Test!E188</f>
        <v>42.2234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4354.13</v>
      </c>
      <c r="AA55" s="101" t="n">
        <f aca="false">Anchor!K188</f>
        <v>92.42</v>
      </c>
      <c r="AB55" s="101" t="n">
        <f aca="false">Anchor!L188</f>
        <v>777</v>
      </c>
      <c r="AC55" s="104" t="n">
        <f aca="false">Z55/3600</f>
        <v>9.54281388888889</v>
      </c>
      <c r="AD55" s="95" t="n">
        <f aca="false">E55+V55</f>
        <v>6044.9792</v>
      </c>
      <c r="AE55" s="83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6256.01</v>
      </c>
      <c r="AK55" s="101" t="n">
        <f aca="false">Test!K188</f>
        <v>101.7</v>
      </c>
      <c r="AL55" s="101" t="n">
        <f aca="false">Test!L188</f>
        <v>815</v>
      </c>
      <c r="AM55" s="104" t="n">
        <f aca="false">AJ55/3600</f>
        <v>10.0711138888889</v>
      </c>
      <c r="AN55" s="95" t="n">
        <f aca="false">J55+AF55</f>
        <v>6042.1776</v>
      </c>
      <c r="AO55" s="83"/>
      <c r="AP55" s="83"/>
      <c r="AQ55" s="105" t="n">
        <f aca="false">AJ55/Z55</f>
        <v>1.0553610293726</v>
      </c>
      <c r="AR55" s="106" t="n">
        <f aca="false">AK55/AA55</f>
        <v>1.1004111664142</v>
      </c>
      <c r="AS55" s="107" t="n">
        <f aca="false">AL55/AB55</f>
        <v>1.04890604890605</v>
      </c>
      <c r="AU55" s="42"/>
      <c r="AW55" s="83"/>
      <c r="BA55" s="88" t="n">
        <f aca="false">ABS(V55-AF55)+ABS(W55-AG55)+ABS(X55-AH55)+ABS(Y55-AI55)</f>
        <v>0</v>
      </c>
      <c r="BB55" s="100" t="n">
        <f aca="false">Test2!$B188</f>
        <v>2525.3912</v>
      </c>
      <c r="BC55" s="101" t="n">
        <f aca="false">Test2!$C188</f>
        <v>34.2237</v>
      </c>
      <c r="BD55" s="101" t="n">
        <f aca="false">Test2!$D188</f>
        <v>39.6429</v>
      </c>
      <c r="BE55" s="102" t="n">
        <f aca="false">Test2!$E188</f>
        <v>42.2096</v>
      </c>
      <c r="BF55" s="83"/>
      <c r="BG55" s="99"/>
      <c r="BH55" s="103"/>
      <c r="BI55" s="98"/>
      <c r="BJ55" s="99"/>
      <c r="BK55" s="103"/>
      <c r="BL55" s="98"/>
      <c r="BM55" s="100" t="n">
        <f aca="false">Test2!$F188</f>
        <v>3512.7008</v>
      </c>
      <c r="BN55" s="101" t="n">
        <f aca="false">Test2!$G188</f>
        <v>37.2678</v>
      </c>
      <c r="BO55" s="101" t="n">
        <f aca="false">Test2!$H188</f>
        <v>41.7315</v>
      </c>
      <c r="BP55" s="101" t="n">
        <f aca="false">Test2!$I188</f>
        <v>44.0226</v>
      </c>
      <c r="BQ55" s="100" t="n">
        <f aca="false">Test2!$J188</f>
        <v>33758.7</v>
      </c>
      <c r="BR55" s="101" t="n">
        <f aca="false">Test2!$K188</f>
        <v>91.18</v>
      </c>
      <c r="BS55" s="101" t="n">
        <f aca="false">Test2!$L188</f>
        <v>808</v>
      </c>
      <c r="BT55" s="104" t="n">
        <f aca="false">BQ55/3600</f>
        <v>9.37741666666667</v>
      </c>
      <c r="BU55" s="95" t="n">
        <f aca="false">BB55+BM55</f>
        <v>6038.092</v>
      </c>
      <c r="BV55" s="83"/>
      <c r="BW55" s="83"/>
      <c r="BX55" s="105" t="n">
        <f aca="false">BQ55/$Z55</f>
        <v>0.982667877195551</v>
      </c>
      <c r="BY55" s="106" t="n">
        <f aca="false">BR55/$AA55</f>
        <v>0.986582990694655</v>
      </c>
      <c r="BZ55" s="107" t="n">
        <f aca="false">BS55/$AB55</f>
        <v>1.03989703989704</v>
      </c>
      <c r="CA55" s="88" t="n">
        <f aca="false">ABS($V55-BM55)+ABS($W55-BN55)+ABS($X55-BO55)+ABS($Y55-BP55)</f>
        <v>0</v>
      </c>
      <c r="CB55" s="100" t="n">
        <f aca="false">Test3!$B188</f>
        <v>0</v>
      </c>
      <c r="CC55" s="101" t="n">
        <f aca="false">Test3!$C188</f>
        <v>0</v>
      </c>
      <c r="CD55" s="101" t="n">
        <f aca="false">Test3!$D188</f>
        <v>0</v>
      </c>
      <c r="CE55" s="102" t="n">
        <f aca="false">Test3!$E188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188</f>
        <v>0</v>
      </c>
      <c r="CN55" s="101" t="n">
        <f aca="false">Test3!$G188</f>
        <v>0</v>
      </c>
      <c r="CO55" s="101" t="n">
        <f aca="false">Test3!$H188</f>
        <v>0</v>
      </c>
      <c r="CP55" s="101" t="n">
        <f aca="false">Test3!$I188</f>
        <v>0</v>
      </c>
      <c r="CQ55" s="100" t="n">
        <f aca="false">Test3!$J188</f>
        <v>0</v>
      </c>
      <c r="CR55" s="101" t="n">
        <f aca="false">Test3!$K188</f>
        <v>0</v>
      </c>
      <c r="CS55" s="101" t="n">
        <f aca="false">Test3!$L188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3635.7227</v>
      </c>
      <c r="DB55" s="100" t="n">
        <f aca="false">Test4!$B188</f>
        <v>0</v>
      </c>
      <c r="DC55" s="101" t="n">
        <f aca="false">Test4!$C188</f>
        <v>0</v>
      </c>
      <c r="DD55" s="101" t="n">
        <f aca="false">Test4!$D188</f>
        <v>0</v>
      </c>
      <c r="DE55" s="102" t="n">
        <f aca="false">Test4!$E188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188</f>
        <v>0</v>
      </c>
      <c r="DN55" s="101" t="n">
        <f aca="false">Test4!$G188</f>
        <v>0</v>
      </c>
      <c r="DO55" s="101" t="n">
        <f aca="false">Test4!$H188</f>
        <v>0</v>
      </c>
      <c r="DP55" s="101" t="n">
        <f aca="false">Test4!$I188</f>
        <v>0</v>
      </c>
      <c r="DQ55" s="100" t="n">
        <f aca="false">Test4!$J188</f>
        <v>0</v>
      </c>
      <c r="DR55" s="101" t="n">
        <f aca="false">Test4!$K188</f>
        <v>0</v>
      </c>
      <c r="DS55" s="101" t="n">
        <f aca="false">Test4!$L188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3635.7227</v>
      </c>
      <c r="EB55" s="100" t="n">
        <f aca="false">Test5!$B188</f>
        <v>0</v>
      </c>
      <c r="EC55" s="101" t="n">
        <f aca="false">Test5!$C188</f>
        <v>0</v>
      </c>
      <c r="ED55" s="101" t="n">
        <f aca="false">Test5!$D188</f>
        <v>0</v>
      </c>
      <c r="EE55" s="102" t="n">
        <f aca="false">Test5!$E188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188</f>
        <v>0</v>
      </c>
      <c r="EN55" s="101" t="n">
        <f aca="false">Test5!$G188</f>
        <v>0</v>
      </c>
      <c r="EO55" s="101" t="n">
        <f aca="false">Test5!$H188</f>
        <v>0</v>
      </c>
      <c r="EP55" s="101" t="n">
        <f aca="false">Test5!$I188</f>
        <v>0</v>
      </c>
      <c r="EQ55" s="100" t="n">
        <f aca="false">Test5!$J188</f>
        <v>0</v>
      </c>
      <c r="ER55" s="101" t="n">
        <f aca="false">Test5!$K188</f>
        <v>0</v>
      </c>
      <c r="ES55" s="101" t="n">
        <f aca="false">Test5!$L188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3635.7227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189</f>
        <v>6618.792</v>
      </c>
      <c r="F56" s="81" t="n">
        <f aca="false">Anchor!C189</f>
        <v>34.8042</v>
      </c>
      <c r="G56" s="81" t="n">
        <f aca="false">Anchor!D189</f>
        <v>40.0155</v>
      </c>
      <c r="H56" s="82" t="n">
        <f aca="false">Anchor!E189</f>
        <v>42.4578</v>
      </c>
      <c r="I56" s="83"/>
      <c r="J56" s="80" t="n">
        <f aca="false">Test!B189</f>
        <v>6603.8264</v>
      </c>
      <c r="K56" s="81" t="n">
        <f aca="false">Test!C189</f>
        <v>34.8058</v>
      </c>
      <c r="L56" s="81" t="n">
        <f aca="false">Test!D189</f>
        <v>40.0075</v>
      </c>
      <c r="M56" s="82" t="n">
        <f aca="false">Test!E189</f>
        <v>42.4541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189</f>
        <v>1513.9872</v>
      </c>
      <c r="W56" s="81" t="n">
        <f aca="false">Anchor!G189</f>
        <v>35.1091</v>
      </c>
      <c r="X56" s="81" t="n">
        <f aca="false">Anchor!H189</f>
        <v>40.6003</v>
      </c>
      <c r="Y56" s="81" t="n">
        <f aca="false">Anchor!I189</f>
        <v>43.0686</v>
      </c>
      <c r="Z56" s="80" t="n">
        <f aca="false">Anchor!J189</f>
        <v>33401.46</v>
      </c>
      <c r="AA56" s="81" t="n">
        <f aca="false">Anchor!K189</f>
        <v>95.13</v>
      </c>
      <c r="AB56" s="81" t="n">
        <f aca="false">Anchor!L189</f>
        <v>778</v>
      </c>
      <c r="AC56" s="84" t="n">
        <f aca="false">Z56/3600</f>
        <v>9.27818333333333</v>
      </c>
      <c r="AD56" s="85" t="n">
        <f aca="false">E56+V56</f>
        <v>8132.7792</v>
      </c>
      <c r="AE56" s="83"/>
      <c r="AF56" s="80" t="n">
        <f aca="false">Test!F189</f>
        <v>1513.9872</v>
      </c>
      <c r="AG56" s="81" t="n">
        <f aca="false">Test!G189</f>
        <v>35.1091</v>
      </c>
      <c r="AH56" s="81" t="n">
        <f aca="false">Test!H189</f>
        <v>40.6003</v>
      </c>
      <c r="AI56" s="81" t="n">
        <f aca="false">Test!I189</f>
        <v>43.0686</v>
      </c>
      <c r="AJ56" s="80" t="n">
        <f aca="false">Test!J189</f>
        <v>35455.2</v>
      </c>
      <c r="AK56" s="81" t="n">
        <f aca="false">Test!K189</f>
        <v>95</v>
      </c>
      <c r="AL56" s="81" t="n">
        <f aca="false">Test!L189</f>
        <v>811</v>
      </c>
      <c r="AM56" s="84" t="n">
        <f aca="false">AJ56/3600</f>
        <v>9.84866666666667</v>
      </c>
      <c r="AN56" s="85" t="n">
        <f aca="false">J56+AF56</f>
        <v>8117.8136</v>
      </c>
      <c r="AO56" s="83"/>
      <c r="AP56" s="83"/>
      <c r="AQ56" s="86" t="n">
        <f aca="false">AJ56/Z56</f>
        <v>1.06148653382217</v>
      </c>
      <c r="AR56" s="87" t="n">
        <f aca="false">AK56/AA56</f>
        <v>0.998633448964575</v>
      </c>
      <c r="AS56" s="85" t="n">
        <f aca="false">AL56/AB56</f>
        <v>1.04241645244216</v>
      </c>
      <c r="AU56" s="42"/>
      <c r="AW56" s="83"/>
      <c r="BA56" s="88" t="n">
        <f aca="false">ABS(V56-AF56)+ABS(W56-AG56)+ABS(X56-AH56)+ABS(Y56-AI56)</f>
        <v>0</v>
      </c>
      <c r="BB56" s="80" t="n">
        <f aca="false">Test2!$B189</f>
        <v>6599.7168</v>
      </c>
      <c r="BC56" s="81" t="n">
        <f aca="false">Test2!$C189</f>
        <v>34.8045</v>
      </c>
      <c r="BD56" s="81" t="n">
        <f aca="false">Test2!$D189</f>
        <v>39.9946</v>
      </c>
      <c r="BE56" s="82" t="n">
        <f aca="false">Test2!$E189</f>
        <v>42.4457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189</f>
        <v>1513.9872</v>
      </c>
      <c r="BN56" s="81" t="n">
        <f aca="false">Test2!$G189</f>
        <v>35.1091</v>
      </c>
      <c r="BO56" s="81" t="n">
        <f aca="false">Test2!$H189</f>
        <v>40.6003</v>
      </c>
      <c r="BP56" s="81" t="n">
        <f aca="false">Test2!$I189</f>
        <v>43.0686</v>
      </c>
      <c r="BQ56" s="80" t="n">
        <f aca="false">Test2!$J189</f>
        <v>34947.41</v>
      </c>
      <c r="BR56" s="81" t="n">
        <f aca="false">Test2!$K189</f>
        <v>93</v>
      </c>
      <c r="BS56" s="81" t="n">
        <f aca="false">Test2!$L189</f>
        <v>818</v>
      </c>
      <c r="BT56" s="84" t="n">
        <f aca="false">BQ56/3600</f>
        <v>9.70761388888889</v>
      </c>
      <c r="BU56" s="85" t="n">
        <f aca="false">BB56+BM56</f>
        <v>8113.704</v>
      </c>
      <c r="BV56" s="83"/>
      <c r="BW56" s="83"/>
      <c r="BX56" s="86" t="n">
        <f aca="false">BQ56/$Z56</f>
        <v>1.04628390495505</v>
      </c>
      <c r="BY56" s="87" t="n">
        <f aca="false">BR56/$AA56</f>
        <v>0.97760958688111</v>
      </c>
      <c r="BZ56" s="85" t="n">
        <f aca="false">BS56/$AB56</f>
        <v>1.05141388174807</v>
      </c>
      <c r="CA56" s="88" t="n">
        <f aca="false">ABS($V56-BM56)+ABS($W56-BN56)+ABS($X56-BO56)+ABS($Y56-BP56)</f>
        <v>0</v>
      </c>
      <c r="CB56" s="80" t="n">
        <f aca="false">Test3!$B189</f>
        <v>0</v>
      </c>
      <c r="CC56" s="81" t="n">
        <f aca="false">Test3!$C189</f>
        <v>0</v>
      </c>
      <c r="CD56" s="81" t="n">
        <f aca="false">Test3!$D189</f>
        <v>0</v>
      </c>
      <c r="CE56" s="82" t="n">
        <f aca="false">Test3!$E189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189</f>
        <v>0</v>
      </c>
      <c r="CN56" s="81" t="n">
        <f aca="false">Test3!$G189</f>
        <v>0</v>
      </c>
      <c r="CO56" s="81" t="n">
        <f aca="false">Test3!$H189</f>
        <v>0</v>
      </c>
      <c r="CP56" s="81" t="n">
        <f aca="false">Test3!$I189</f>
        <v>0</v>
      </c>
      <c r="CQ56" s="80" t="n">
        <f aca="false">Test3!$J189</f>
        <v>0</v>
      </c>
      <c r="CR56" s="81" t="n">
        <f aca="false">Test3!$K189</f>
        <v>0</v>
      </c>
      <c r="CS56" s="81" t="n">
        <f aca="false">Test3!$L189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632.7652</v>
      </c>
      <c r="DB56" s="80" t="n">
        <f aca="false">Test4!$B189</f>
        <v>0</v>
      </c>
      <c r="DC56" s="81" t="n">
        <f aca="false">Test4!$C189</f>
        <v>0</v>
      </c>
      <c r="DD56" s="81" t="n">
        <f aca="false">Test4!$D189</f>
        <v>0</v>
      </c>
      <c r="DE56" s="82" t="n">
        <f aca="false">Test4!$E189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189</f>
        <v>0</v>
      </c>
      <c r="DN56" s="81" t="n">
        <f aca="false">Test4!$G189</f>
        <v>0</v>
      </c>
      <c r="DO56" s="81" t="n">
        <f aca="false">Test4!$H189</f>
        <v>0</v>
      </c>
      <c r="DP56" s="81" t="n">
        <f aca="false">Test4!$I189</f>
        <v>0</v>
      </c>
      <c r="DQ56" s="80" t="n">
        <f aca="false">Test4!$J189</f>
        <v>0</v>
      </c>
      <c r="DR56" s="81" t="n">
        <f aca="false">Test4!$K189</f>
        <v>0</v>
      </c>
      <c r="DS56" s="81" t="n">
        <f aca="false">Test4!$L189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632.7652</v>
      </c>
      <c r="EB56" s="80" t="n">
        <f aca="false">Test5!$B189</f>
        <v>0</v>
      </c>
      <c r="EC56" s="81" t="n">
        <f aca="false">Test5!$C189</f>
        <v>0</v>
      </c>
      <c r="ED56" s="81" t="n">
        <f aca="false">Test5!$D189</f>
        <v>0</v>
      </c>
      <c r="EE56" s="82" t="n">
        <f aca="false">Test5!$E189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189</f>
        <v>0</v>
      </c>
      <c r="EN56" s="81" t="n">
        <f aca="false">Test5!$G189</f>
        <v>0</v>
      </c>
      <c r="EO56" s="81" t="n">
        <f aca="false">Test5!$H189</f>
        <v>0</v>
      </c>
      <c r="EP56" s="81" t="n">
        <f aca="false">Test5!$I189</f>
        <v>0</v>
      </c>
      <c r="EQ56" s="80" t="n">
        <f aca="false">Test5!$J189</f>
        <v>0</v>
      </c>
      <c r="ER56" s="81" t="n">
        <f aca="false">Test5!$K189</f>
        <v>0</v>
      </c>
      <c r="ES56" s="81" t="n">
        <f aca="false">Test5!$L189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632.7652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190</f>
        <v>3428.5624</v>
      </c>
      <c r="F57" s="92" t="n">
        <f aca="false">Anchor!C190</f>
        <v>34.1358</v>
      </c>
      <c r="G57" s="92" t="n">
        <f aca="false">Anchor!D190</f>
        <v>39.6516</v>
      </c>
      <c r="H57" s="93" t="n">
        <f aca="false">Anchor!E190</f>
        <v>42.1981</v>
      </c>
      <c r="I57" s="83"/>
      <c r="J57" s="91" t="n">
        <f aca="false">Test!B190</f>
        <v>3416.7456</v>
      </c>
      <c r="K57" s="92" t="n">
        <f aca="false">Test!C190</f>
        <v>34.139</v>
      </c>
      <c r="L57" s="92" t="n">
        <f aca="false">Test!D190</f>
        <v>39.6573</v>
      </c>
      <c r="M57" s="93" t="n">
        <f aca="false">Test!E190</f>
        <v>42.1847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190</f>
        <v>1513.9872</v>
      </c>
      <c r="W57" s="92" t="n">
        <f aca="false">Anchor!G190</f>
        <v>35.1091</v>
      </c>
      <c r="X57" s="92" t="n">
        <f aca="false">Anchor!H190</f>
        <v>40.6003</v>
      </c>
      <c r="Y57" s="92" t="n">
        <f aca="false">Anchor!I190</f>
        <v>43.0686</v>
      </c>
      <c r="Z57" s="91" t="n">
        <f aca="false">Anchor!J190</f>
        <v>30589.1</v>
      </c>
      <c r="AA57" s="92" t="n">
        <f aca="false">Anchor!K190</f>
        <v>86.26</v>
      </c>
      <c r="AB57" s="92" t="n">
        <f aca="false">Anchor!L190</f>
        <v>778</v>
      </c>
      <c r="AC57" s="94" t="n">
        <f aca="false">Z57/3600</f>
        <v>8.49697222222222</v>
      </c>
      <c r="AD57" s="95" t="n">
        <f aca="false">E57+V57</f>
        <v>4942.5496</v>
      </c>
      <c r="AE57" s="83"/>
      <c r="AF57" s="91" t="n">
        <f aca="false">Test!F190</f>
        <v>1513.9872</v>
      </c>
      <c r="AG57" s="92" t="n">
        <f aca="false">Test!G190</f>
        <v>35.1091</v>
      </c>
      <c r="AH57" s="92" t="n">
        <f aca="false">Test!H190</f>
        <v>40.6003</v>
      </c>
      <c r="AI57" s="92" t="n">
        <f aca="false">Test!I190</f>
        <v>43.0686</v>
      </c>
      <c r="AJ57" s="91" t="n">
        <f aca="false">Test!J190</f>
        <v>32765.4</v>
      </c>
      <c r="AK57" s="92" t="n">
        <f aca="false">Test!K190</f>
        <v>89.22</v>
      </c>
      <c r="AL57" s="92" t="n">
        <f aca="false">Test!L190</f>
        <v>818</v>
      </c>
      <c r="AM57" s="94" t="n">
        <f aca="false">AJ57/3600</f>
        <v>9.1015</v>
      </c>
      <c r="AN57" s="95" t="n">
        <f aca="false">J57+AF57</f>
        <v>4930.7328</v>
      </c>
      <c r="AO57" s="83"/>
      <c r="AP57" s="83"/>
      <c r="AQ57" s="96" t="n">
        <f aca="false">AJ57/Z57</f>
        <v>1.07114625798078</v>
      </c>
      <c r="AR57" s="97" t="n">
        <f aca="false">AK57/AA57</f>
        <v>1.03431486204498</v>
      </c>
      <c r="AS57" s="95" t="n">
        <f aca="false">AL57/AB57</f>
        <v>1.05141388174807</v>
      </c>
      <c r="AU57" s="42"/>
      <c r="AW57" s="83"/>
      <c r="BA57" s="88" t="n">
        <f aca="false">ABS(V57-AF57)+ABS(W57-AG57)+ABS(X57-AH57)+ABS(Y57-AI57)</f>
        <v>0</v>
      </c>
      <c r="BB57" s="91" t="n">
        <f aca="false">Test2!$B190</f>
        <v>3406.6904</v>
      </c>
      <c r="BC57" s="92" t="n">
        <f aca="false">Test2!$C190</f>
        <v>34.1369</v>
      </c>
      <c r="BD57" s="92" t="n">
        <f aca="false">Test2!$D190</f>
        <v>39.6366</v>
      </c>
      <c r="BE57" s="93" t="n">
        <f aca="false">Test2!$E190</f>
        <v>42.1774</v>
      </c>
      <c r="BF57" s="83"/>
      <c r="BG57" s="64"/>
      <c r="BH57" s="9"/>
      <c r="BI57" s="59"/>
      <c r="BJ57" s="64"/>
      <c r="BK57" s="9"/>
      <c r="BL57" s="59"/>
      <c r="BM57" s="91" t="n">
        <f aca="false">Test2!$F190</f>
        <v>1513.9872</v>
      </c>
      <c r="BN57" s="92" t="n">
        <f aca="false">Test2!$G190</f>
        <v>35.1091</v>
      </c>
      <c r="BO57" s="92" t="n">
        <f aca="false">Test2!$H190</f>
        <v>40.6003</v>
      </c>
      <c r="BP57" s="92" t="n">
        <f aca="false">Test2!$I190</f>
        <v>43.0686</v>
      </c>
      <c r="BQ57" s="91" t="n">
        <f aca="false">Test2!$J190</f>
        <v>32054.42</v>
      </c>
      <c r="BR57" s="92" t="n">
        <f aca="false">Test2!$K190</f>
        <v>88.16</v>
      </c>
      <c r="BS57" s="92" t="n">
        <f aca="false">Test2!$L190</f>
        <v>811</v>
      </c>
      <c r="BT57" s="94" t="n">
        <f aca="false">BQ57/3600</f>
        <v>8.90400555555556</v>
      </c>
      <c r="BU57" s="95" t="n">
        <f aca="false">BB57+BM57</f>
        <v>4920.6776</v>
      </c>
      <c r="BV57" s="83"/>
      <c r="BW57" s="83"/>
      <c r="BX57" s="96" t="n">
        <f aca="false">BQ57/$Z57</f>
        <v>1.04790333811717</v>
      </c>
      <c r="BY57" s="97" t="n">
        <f aca="false">BR57/$AA57</f>
        <v>1.02202643171806</v>
      </c>
      <c r="BZ57" s="95" t="n">
        <f aca="false">BS57/$AB57</f>
        <v>1.04241645244216</v>
      </c>
      <c r="CA57" s="88" t="n">
        <f aca="false">ABS($V57-BM57)+ABS($W57-BN57)+ABS($X57-BO57)+ABS($Y57-BP57)</f>
        <v>0</v>
      </c>
      <c r="CB57" s="91" t="n">
        <f aca="false">Test3!$B190</f>
        <v>0</v>
      </c>
      <c r="CC57" s="92" t="n">
        <f aca="false">Test3!$C190</f>
        <v>0</v>
      </c>
      <c r="CD57" s="92" t="n">
        <f aca="false">Test3!$D190</f>
        <v>0</v>
      </c>
      <c r="CE57" s="93" t="n">
        <f aca="false">Test3!$E190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190</f>
        <v>0</v>
      </c>
      <c r="CN57" s="92" t="n">
        <f aca="false">Test3!$G190</f>
        <v>0</v>
      </c>
      <c r="CO57" s="92" t="n">
        <f aca="false">Test3!$H190</f>
        <v>0</v>
      </c>
      <c r="CP57" s="92" t="n">
        <f aca="false">Test3!$I190</f>
        <v>0</v>
      </c>
      <c r="CQ57" s="91" t="n">
        <f aca="false">Test3!$J190</f>
        <v>0</v>
      </c>
      <c r="CR57" s="92" t="n">
        <f aca="false">Test3!$K190</f>
        <v>0</v>
      </c>
      <c r="CS57" s="92" t="n">
        <f aca="false">Test3!$L190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632.7652</v>
      </c>
      <c r="DB57" s="91" t="n">
        <f aca="false">Test4!$B190</f>
        <v>0</v>
      </c>
      <c r="DC57" s="92" t="n">
        <f aca="false">Test4!$C190</f>
        <v>0</v>
      </c>
      <c r="DD57" s="92" t="n">
        <f aca="false">Test4!$D190</f>
        <v>0</v>
      </c>
      <c r="DE57" s="93" t="n">
        <f aca="false">Test4!$E190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190</f>
        <v>0</v>
      </c>
      <c r="DN57" s="92" t="n">
        <f aca="false">Test4!$G190</f>
        <v>0</v>
      </c>
      <c r="DO57" s="92" t="n">
        <f aca="false">Test4!$H190</f>
        <v>0</v>
      </c>
      <c r="DP57" s="92" t="n">
        <f aca="false">Test4!$I190</f>
        <v>0</v>
      </c>
      <c r="DQ57" s="91" t="n">
        <f aca="false">Test4!$J190</f>
        <v>0</v>
      </c>
      <c r="DR57" s="92" t="n">
        <f aca="false">Test4!$K190</f>
        <v>0</v>
      </c>
      <c r="DS57" s="92" t="n">
        <f aca="false">Test4!$L190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632.7652</v>
      </c>
      <c r="EB57" s="91" t="n">
        <f aca="false">Test5!$B190</f>
        <v>0</v>
      </c>
      <c r="EC57" s="92" t="n">
        <f aca="false">Test5!$C190</f>
        <v>0</v>
      </c>
      <c r="ED57" s="92" t="n">
        <f aca="false">Test5!$D190</f>
        <v>0</v>
      </c>
      <c r="EE57" s="93" t="n">
        <f aca="false">Test5!$E190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190</f>
        <v>0</v>
      </c>
      <c r="EN57" s="92" t="n">
        <f aca="false">Test5!$G190</f>
        <v>0</v>
      </c>
      <c r="EO57" s="92" t="n">
        <f aca="false">Test5!$H190</f>
        <v>0</v>
      </c>
      <c r="EP57" s="92" t="n">
        <f aca="false">Test5!$I190</f>
        <v>0</v>
      </c>
      <c r="EQ57" s="91" t="n">
        <f aca="false">Test5!$J190</f>
        <v>0</v>
      </c>
      <c r="ER57" s="92" t="n">
        <f aca="false">Test5!$K190</f>
        <v>0</v>
      </c>
      <c r="ES57" s="92" t="n">
        <f aca="false">Test5!$L190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632.7652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191</f>
        <v>1681.1544</v>
      </c>
      <c r="F58" s="92" t="n">
        <f aca="false">Anchor!C191</f>
        <v>33.3809</v>
      </c>
      <c r="G58" s="92" t="n">
        <f aca="false">Anchor!D191</f>
        <v>39.025</v>
      </c>
      <c r="H58" s="93" t="n">
        <f aca="false">Anchor!E191</f>
        <v>41.6891</v>
      </c>
      <c r="I58" s="83"/>
      <c r="J58" s="91" t="n">
        <f aca="false">Test!B191</f>
        <v>1678.0792</v>
      </c>
      <c r="K58" s="92" t="n">
        <f aca="false">Test!C191</f>
        <v>33.3892</v>
      </c>
      <c r="L58" s="92" t="n">
        <f aca="false">Test!D191</f>
        <v>39.0243</v>
      </c>
      <c r="M58" s="93" t="n">
        <f aca="false">Test!E191</f>
        <v>41.6876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191</f>
        <v>1513.9872</v>
      </c>
      <c r="W58" s="92" t="n">
        <f aca="false">Anchor!G191</f>
        <v>35.1091</v>
      </c>
      <c r="X58" s="92" t="n">
        <f aca="false">Anchor!H191</f>
        <v>40.6003</v>
      </c>
      <c r="Y58" s="92" t="n">
        <f aca="false">Anchor!I191</f>
        <v>43.0686</v>
      </c>
      <c r="Z58" s="91" t="n">
        <f aca="false">Anchor!J191</f>
        <v>28899.11</v>
      </c>
      <c r="AA58" s="92" t="n">
        <f aca="false">Anchor!K191</f>
        <v>83.94</v>
      </c>
      <c r="AB58" s="92" t="n">
        <f aca="false">Anchor!L191</f>
        <v>777</v>
      </c>
      <c r="AC58" s="94" t="n">
        <f aca="false">Z58/3600</f>
        <v>8.02753055555556</v>
      </c>
      <c r="AD58" s="95" t="n">
        <f aca="false">E58+V58</f>
        <v>3195.1416</v>
      </c>
      <c r="AE58" s="83"/>
      <c r="AF58" s="91" t="n">
        <f aca="false">Test!F191</f>
        <v>1513.9872</v>
      </c>
      <c r="AG58" s="92" t="n">
        <f aca="false">Test!G191</f>
        <v>35.1091</v>
      </c>
      <c r="AH58" s="92" t="n">
        <f aca="false">Test!H191</f>
        <v>40.6003</v>
      </c>
      <c r="AI58" s="92" t="n">
        <f aca="false">Test!I191</f>
        <v>43.0686</v>
      </c>
      <c r="AJ58" s="91" t="n">
        <f aca="false">Test!J191</f>
        <v>30978.93</v>
      </c>
      <c r="AK58" s="92" t="n">
        <f aca="false">Test!K191</f>
        <v>88.17</v>
      </c>
      <c r="AL58" s="92" t="n">
        <f aca="false">Test!L191</f>
        <v>811</v>
      </c>
      <c r="AM58" s="94" t="n">
        <f aca="false">AJ58/3600</f>
        <v>8.60525833333333</v>
      </c>
      <c r="AN58" s="95" t="n">
        <f aca="false">J58+AF58</f>
        <v>3192.0664</v>
      </c>
      <c r="AO58" s="83"/>
      <c r="AP58" s="83"/>
      <c r="AQ58" s="96" t="n">
        <f aca="false">AJ58/Z58</f>
        <v>1.0719683062904</v>
      </c>
      <c r="AR58" s="97" t="n">
        <f aca="false">AK58/AA58</f>
        <v>1.05039313795568</v>
      </c>
      <c r="AS58" s="95" t="n">
        <f aca="false">AL58/AB58</f>
        <v>1.04375804375804</v>
      </c>
      <c r="AU58" s="42"/>
      <c r="AW58" s="83"/>
      <c r="BA58" s="88" t="n">
        <f aca="false">ABS(V58-AF58)+ABS(W58-AG58)+ABS(X58-AH58)+ABS(Y58-AI58)</f>
        <v>0</v>
      </c>
      <c r="BB58" s="91" t="n">
        <f aca="false">Test2!$B191</f>
        <v>1670.008</v>
      </c>
      <c r="BC58" s="92" t="n">
        <f aca="false">Test2!$C191</f>
        <v>33.3892</v>
      </c>
      <c r="BD58" s="92" t="n">
        <f aca="false">Test2!$D191</f>
        <v>39.0007</v>
      </c>
      <c r="BE58" s="93" t="n">
        <f aca="false">Test2!$E191</f>
        <v>41.6754</v>
      </c>
      <c r="BF58" s="83"/>
      <c r="BG58" s="64"/>
      <c r="BH58" s="9"/>
      <c r="BI58" s="59"/>
      <c r="BJ58" s="64"/>
      <c r="BK58" s="9"/>
      <c r="BL58" s="59"/>
      <c r="BM58" s="91" t="n">
        <f aca="false">Test2!$F191</f>
        <v>1513.9872</v>
      </c>
      <c r="BN58" s="92" t="n">
        <f aca="false">Test2!$G191</f>
        <v>35.1091</v>
      </c>
      <c r="BO58" s="92" t="n">
        <f aca="false">Test2!$H191</f>
        <v>40.6003</v>
      </c>
      <c r="BP58" s="92" t="n">
        <f aca="false">Test2!$I191</f>
        <v>43.0686</v>
      </c>
      <c r="BQ58" s="91" t="n">
        <f aca="false">Test2!$J191</f>
        <v>29809.21</v>
      </c>
      <c r="BR58" s="92" t="n">
        <f aca="false">Test2!$K191</f>
        <v>80.2</v>
      </c>
      <c r="BS58" s="92" t="n">
        <f aca="false">Test2!$L191</f>
        <v>817</v>
      </c>
      <c r="BT58" s="94" t="n">
        <f aca="false">BQ58/3600</f>
        <v>8.28033611111111</v>
      </c>
      <c r="BU58" s="95" t="n">
        <f aca="false">BB58+BM58</f>
        <v>3183.9952</v>
      </c>
      <c r="BV58" s="83"/>
      <c r="BW58" s="83"/>
      <c r="BX58" s="96" t="n">
        <f aca="false">BQ58/$Z58</f>
        <v>1.03149231931364</v>
      </c>
      <c r="BY58" s="97" t="n">
        <f aca="false">BR58/$AA58</f>
        <v>0.955444365022635</v>
      </c>
      <c r="BZ58" s="95" t="n">
        <f aca="false">BS58/$AB58</f>
        <v>1.05148005148005</v>
      </c>
      <c r="CA58" s="88" t="n">
        <f aca="false">ABS($V58-BM58)+ABS($W58-BN58)+ABS($X58-BO58)+ABS($Y58-BP58)</f>
        <v>0</v>
      </c>
      <c r="CB58" s="91" t="n">
        <f aca="false">Test3!$B191</f>
        <v>0</v>
      </c>
      <c r="CC58" s="92" t="n">
        <f aca="false">Test3!$C191</f>
        <v>0</v>
      </c>
      <c r="CD58" s="92" t="n">
        <f aca="false">Test3!$D191</f>
        <v>0</v>
      </c>
      <c r="CE58" s="93" t="n">
        <f aca="false">Test3!$E191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191</f>
        <v>0</v>
      </c>
      <c r="CN58" s="92" t="n">
        <f aca="false">Test3!$G191</f>
        <v>0</v>
      </c>
      <c r="CO58" s="92" t="n">
        <f aca="false">Test3!$H191</f>
        <v>0</v>
      </c>
      <c r="CP58" s="92" t="n">
        <f aca="false">Test3!$I191</f>
        <v>0</v>
      </c>
      <c r="CQ58" s="91" t="n">
        <f aca="false">Test3!$J191</f>
        <v>0</v>
      </c>
      <c r="CR58" s="92" t="n">
        <f aca="false">Test3!$K191</f>
        <v>0</v>
      </c>
      <c r="CS58" s="92" t="n">
        <f aca="false">Test3!$L191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632.7652</v>
      </c>
      <c r="DB58" s="91" t="n">
        <f aca="false">Test4!$B191</f>
        <v>0</v>
      </c>
      <c r="DC58" s="92" t="n">
        <f aca="false">Test4!$C191</f>
        <v>0</v>
      </c>
      <c r="DD58" s="92" t="n">
        <f aca="false">Test4!$D191</f>
        <v>0</v>
      </c>
      <c r="DE58" s="93" t="n">
        <f aca="false">Test4!$E191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191</f>
        <v>0</v>
      </c>
      <c r="DN58" s="92" t="n">
        <f aca="false">Test4!$G191</f>
        <v>0</v>
      </c>
      <c r="DO58" s="92" t="n">
        <f aca="false">Test4!$H191</f>
        <v>0</v>
      </c>
      <c r="DP58" s="92" t="n">
        <f aca="false">Test4!$I191</f>
        <v>0</v>
      </c>
      <c r="DQ58" s="91" t="n">
        <f aca="false">Test4!$J191</f>
        <v>0</v>
      </c>
      <c r="DR58" s="92" t="n">
        <f aca="false">Test4!$K191</f>
        <v>0</v>
      </c>
      <c r="DS58" s="92" t="n">
        <f aca="false">Test4!$L191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632.7652</v>
      </c>
      <c r="EB58" s="91" t="n">
        <f aca="false">Test5!$B191</f>
        <v>0</v>
      </c>
      <c r="EC58" s="92" t="n">
        <f aca="false">Test5!$C191</f>
        <v>0</v>
      </c>
      <c r="ED58" s="92" t="n">
        <f aca="false">Test5!$D191</f>
        <v>0</v>
      </c>
      <c r="EE58" s="93" t="n">
        <f aca="false">Test5!$E191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191</f>
        <v>0</v>
      </c>
      <c r="EN58" s="92" t="n">
        <f aca="false">Test5!$G191</f>
        <v>0</v>
      </c>
      <c r="EO58" s="92" t="n">
        <f aca="false">Test5!$H191</f>
        <v>0</v>
      </c>
      <c r="EP58" s="92" t="n">
        <f aca="false">Test5!$I191</f>
        <v>0</v>
      </c>
      <c r="EQ58" s="91" t="n">
        <f aca="false">Test5!$J191</f>
        <v>0</v>
      </c>
      <c r="ER58" s="92" t="n">
        <f aca="false">Test5!$K191</f>
        <v>0</v>
      </c>
      <c r="ES58" s="92" t="n">
        <f aca="false">Test5!$L191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632.7652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192</f>
        <v>781.788</v>
      </c>
      <c r="F59" s="101" t="n">
        <f aca="false">Anchor!C192</f>
        <v>32.7003</v>
      </c>
      <c r="G59" s="101" t="n">
        <f aca="false">Anchor!D192</f>
        <v>38.7537</v>
      </c>
      <c r="H59" s="102" t="n">
        <f aca="false">Anchor!E192</f>
        <v>41.4906</v>
      </c>
      <c r="I59" s="83"/>
      <c r="J59" s="100" t="n">
        <f aca="false">Test!B192</f>
        <v>777.0192</v>
      </c>
      <c r="K59" s="101" t="n">
        <f aca="false">Test!C192</f>
        <v>32.7105</v>
      </c>
      <c r="L59" s="101" t="n">
        <f aca="false">Test!D192</f>
        <v>38.7491</v>
      </c>
      <c r="M59" s="102" t="n">
        <f aca="false">Test!E192</f>
        <v>41.4945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29167.53</v>
      </c>
      <c r="AA59" s="101" t="n">
        <f aca="false">Anchor!K192</f>
        <v>83.25</v>
      </c>
      <c r="AB59" s="101" t="n">
        <f aca="false">Anchor!L192</f>
        <v>777</v>
      </c>
      <c r="AC59" s="104" t="n">
        <f aca="false">Z59/3600</f>
        <v>8.10209166666667</v>
      </c>
      <c r="AD59" s="107" t="n">
        <f aca="false">E59+V59</f>
        <v>2295.7752</v>
      </c>
      <c r="AE59" s="83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1202.47</v>
      </c>
      <c r="AK59" s="101" t="n">
        <f aca="false">Test!K192</f>
        <v>89.06</v>
      </c>
      <c r="AL59" s="101" t="n">
        <f aca="false">Test!L192</f>
        <v>813</v>
      </c>
      <c r="AM59" s="104" t="n">
        <f aca="false">AJ59/3600</f>
        <v>8.66735277777778</v>
      </c>
      <c r="AN59" s="107" t="n">
        <f aca="false">J59+AF59</f>
        <v>2291.0064</v>
      </c>
      <c r="AO59" s="83"/>
      <c r="AP59" s="83"/>
      <c r="AQ59" s="105" t="n">
        <f aca="false">AJ59/Z59</f>
        <v>1.0697673063163</v>
      </c>
      <c r="AR59" s="106" t="n">
        <f aca="false">AK59/AA59</f>
        <v>1.06978978978979</v>
      </c>
      <c r="AS59" s="107" t="n">
        <f aca="false">AL59/AB59</f>
        <v>1.04633204633205</v>
      </c>
      <c r="AU59" s="42"/>
      <c r="AW59" s="83"/>
      <c r="BA59" s="88" t="n">
        <f aca="false">ABS(V59-AF59)+ABS(W59-AG59)+ABS(X59-AH59)+ABS(Y59-AI59)</f>
        <v>0</v>
      </c>
      <c r="BB59" s="100" t="n">
        <f aca="false">Test2!$B192</f>
        <v>768.7056</v>
      </c>
      <c r="BC59" s="101" t="n">
        <f aca="false">Test2!$C192</f>
        <v>32.7115</v>
      </c>
      <c r="BD59" s="101" t="n">
        <f aca="false">Test2!$D192</f>
        <v>38.7312</v>
      </c>
      <c r="BE59" s="102" t="n">
        <f aca="false">Test2!$E192</f>
        <v>41.4778</v>
      </c>
      <c r="BF59" s="83"/>
      <c r="BG59" s="99"/>
      <c r="BH59" s="103"/>
      <c r="BI59" s="98"/>
      <c r="BJ59" s="99"/>
      <c r="BK59" s="103"/>
      <c r="BL59" s="98"/>
      <c r="BM59" s="100" t="n">
        <f aca="false">Test2!$F192</f>
        <v>1513.9872</v>
      </c>
      <c r="BN59" s="101" t="n">
        <f aca="false">Test2!$G192</f>
        <v>35.1091</v>
      </c>
      <c r="BO59" s="101" t="n">
        <f aca="false">Test2!$H192</f>
        <v>40.6003</v>
      </c>
      <c r="BP59" s="101" t="n">
        <f aca="false">Test2!$I192</f>
        <v>43.0686</v>
      </c>
      <c r="BQ59" s="100" t="n">
        <f aca="false">Test2!$J192</f>
        <v>28812.21</v>
      </c>
      <c r="BR59" s="101" t="n">
        <f aca="false">Test2!$K192</f>
        <v>82.22</v>
      </c>
      <c r="BS59" s="101" t="n">
        <f aca="false">Test2!$L192</f>
        <v>811</v>
      </c>
      <c r="BT59" s="104" t="n">
        <f aca="false">BQ59/3600</f>
        <v>8.00339166666667</v>
      </c>
      <c r="BU59" s="107" t="n">
        <f aca="false">BB59+BM59</f>
        <v>2282.6928</v>
      </c>
      <c r="BV59" s="83"/>
      <c r="BW59" s="83"/>
      <c r="BX59" s="105" t="n">
        <f aca="false">BQ59/$Z59</f>
        <v>0.987817960588367</v>
      </c>
      <c r="BY59" s="106" t="n">
        <f aca="false">BR59/$AA59</f>
        <v>0.987627627627628</v>
      </c>
      <c r="BZ59" s="107" t="n">
        <f aca="false">BS59/$AB59</f>
        <v>1.04375804375804</v>
      </c>
      <c r="CA59" s="88" t="n">
        <f aca="false">ABS($V59-BM59)+ABS($W59-BN59)+ABS($X59-BO59)+ABS($Y59-BP59)</f>
        <v>0</v>
      </c>
      <c r="CB59" s="100" t="n">
        <f aca="false">Test3!$B192</f>
        <v>0</v>
      </c>
      <c r="CC59" s="101" t="n">
        <f aca="false">Test3!$C192</f>
        <v>0</v>
      </c>
      <c r="CD59" s="101" t="n">
        <f aca="false">Test3!$D192</f>
        <v>0</v>
      </c>
      <c r="CE59" s="102" t="n">
        <f aca="false">Test3!$E192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192</f>
        <v>0</v>
      </c>
      <c r="CN59" s="101" t="n">
        <f aca="false">Test3!$G192</f>
        <v>0</v>
      </c>
      <c r="CO59" s="101" t="n">
        <f aca="false">Test3!$H192</f>
        <v>0</v>
      </c>
      <c r="CP59" s="101" t="n">
        <f aca="false">Test3!$I192</f>
        <v>0</v>
      </c>
      <c r="CQ59" s="100" t="n">
        <f aca="false">Test3!$J192</f>
        <v>0</v>
      </c>
      <c r="CR59" s="101" t="n">
        <f aca="false">Test3!$K192</f>
        <v>0</v>
      </c>
      <c r="CS59" s="101" t="n">
        <f aca="false">Test3!$L192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632.7652</v>
      </c>
      <c r="DB59" s="100" t="n">
        <f aca="false">Test4!$B192</f>
        <v>0</v>
      </c>
      <c r="DC59" s="101" t="n">
        <f aca="false">Test4!$C192</f>
        <v>0</v>
      </c>
      <c r="DD59" s="101" t="n">
        <f aca="false">Test4!$D192</f>
        <v>0</v>
      </c>
      <c r="DE59" s="102" t="n">
        <f aca="false">Test4!$E192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192</f>
        <v>0</v>
      </c>
      <c r="DN59" s="101" t="n">
        <f aca="false">Test4!$G192</f>
        <v>0</v>
      </c>
      <c r="DO59" s="101" t="n">
        <f aca="false">Test4!$H192</f>
        <v>0</v>
      </c>
      <c r="DP59" s="101" t="n">
        <f aca="false">Test4!$I192</f>
        <v>0</v>
      </c>
      <c r="DQ59" s="100" t="n">
        <f aca="false">Test4!$J192</f>
        <v>0</v>
      </c>
      <c r="DR59" s="101" t="n">
        <f aca="false">Test4!$K192</f>
        <v>0</v>
      </c>
      <c r="DS59" s="101" t="n">
        <f aca="false">Test4!$L192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632.7652</v>
      </c>
      <c r="EB59" s="100" t="n">
        <f aca="false">Test5!$B192</f>
        <v>0</v>
      </c>
      <c r="EC59" s="101" t="n">
        <f aca="false">Test5!$C192</f>
        <v>0</v>
      </c>
      <c r="ED59" s="101" t="n">
        <f aca="false">Test5!$D192</f>
        <v>0</v>
      </c>
      <c r="EE59" s="102" t="n">
        <f aca="false">Test5!$E192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192</f>
        <v>0</v>
      </c>
      <c r="EN59" s="101" t="n">
        <f aca="false">Test5!$G192</f>
        <v>0</v>
      </c>
      <c r="EO59" s="101" t="n">
        <f aca="false">Test5!$H192</f>
        <v>0</v>
      </c>
      <c r="EP59" s="101" t="n">
        <f aca="false">Test5!$I192</f>
        <v>0</v>
      </c>
      <c r="EQ59" s="100" t="n">
        <f aca="false">Test5!$J192</f>
        <v>0</v>
      </c>
      <c r="ER59" s="101" t="n">
        <f aca="false">Test5!$K192</f>
        <v>0</v>
      </c>
      <c r="ES59" s="101" t="n">
        <f aca="false">Test5!$L192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632.7652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04907300560219</v>
      </c>
      <c r="AR64" s="115" t="n">
        <f aca="false">GEOMEAN(AR4:AR59)</f>
        <v>1.09773899129784</v>
      </c>
      <c r="AS64" s="115" t="n">
        <f aca="false">GEOMEAN(AS4:AS59)</f>
        <v>1.04262406898876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.965129967111895</v>
      </c>
      <c r="BY64" s="115" t="n">
        <f aca="false">GEOMEAN(BY4:BY59)</f>
        <v>0.999248961520083</v>
      </c>
      <c r="BZ64" s="115" t="n">
        <f aca="false">GEOMEAN(BZ4:BZ59)</f>
        <v>1.0450078089978</v>
      </c>
      <c r="CA64" s="88" t="str">
        <f aca="false">IF(SUM(CA4:CA59)=0,"Matched","Not matched")</f>
        <v>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52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52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52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52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20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20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20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20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20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20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20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20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20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20" t="e">
        <f aca="false">AVERAGE(EL12:EL19)</f>
        <v>#DIV/0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27485.9157545462</v>
      </c>
      <c r="AA80" s="123" t="n">
        <f aca="false">GEOMEAN(AA4:AA59)</f>
        <v>63.1707958891882</v>
      </c>
      <c r="AB80" s="123"/>
      <c r="AC80" s="59" t="n">
        <f aca="false">GEOMEAN(AC4:AC59)</f>
        <v>7.63497659848504</v>
      </c>
      <c r="AE80" s="123"/>
      <c r="AI80" s="123"/>
      <c r="AJ80" s="123" t="n">
        <f aca="false">GEOMEAN(AJ4:AJ59)</f>
        <v>28834.7322523503</v>
      </c>
      <c r="AK80" s="123" t="n">
        <f aca="false">GEOMEAN(AK4:AK59)</f>
        <v>69.3450457588793</v>
      </c>
      <c r="AL80" s="123"/>
      <c r="AM80" s="59" t="n">
        <f aca="false">GEOMEAN(AM4:AM59)</f>
        <v>8.0096478478751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26527.4809682255</v>
      </c>
      <c r="BR80" s="123" t="n">
        <f aca="false">GEOMEAN(BR4:BR59)</f>
        <v>63.1233521906685</v>
      </c>
      <c r="BS80" s="123"/>
      <c r="BT80" s="59" t="n">
        <f aca="false">GEOMEAN(BT4:BT59)</f>
        <v>7.36874471339596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8</v>
      </c>
      <c r="Z81" s="1" t="n">
        <f aca="false">SUM(Z4:Z59)/3600</f>
        <v>328.156266666667</v>
      </c>
      <c r="AA81" s="1" t="n">
        <f aca="false">SUM(AA4:AA59)/3600</f>
        <v>0.753702777777778</v>
      </c>
      <c r="AC81" s="125" t="n">
        <f aca="false">SUM(AC4:AC59)</f>
        <v>328.156266666667</v>
      </c>
      <c r="AJ81" s="1" t="n">
        <f aca="false">SUM(AJ4:AJ59)/3600</f>
        <v>344.278655555556</v>
      </c>
      <c r="AK81" s="1" t="n">
        <f aca="false">SUM(AK4:AK59)/3600</f>
        <v>0.822755555555556</v>
      </c>
      <c r="AM81" s="125" t="n">
        <f aca="false">SUM(AM4:AM59)</f>
        <v>344.278655555556</v>
      </c>
      <c r="AO81" s="126"/>
      <c r="AW81" s="126"/>
      <c r="BQ81" s="1" t="n">
        <f aca="false">SUM(BQ4:BQ59)/3600</f>
        <v>319.241122222222</v>
      </c>
      <c r="BR81" s="1" t="n">
        <f aca="false">SUM(BR4:BR59)/3600</f>
        <v>0.755936111111111</v>
      </c>
      <c r="BT81" s="125" t="n">
        <f aca="false">SUM(BT4:BT59)</f>
        <v>319.241122222222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 MA</cp:lastModifiedBy>
  <dcterms:modified xsi:type="dcterms:W3CDTF">2013-01-14T09:19:56Z</dcterms:modified>
  <cp:revision>0</cp:revision>
  <dc:subject/>
  <dc:title/>
</cp:coreProperties>
</file>