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3" uniqueCount="48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TCH</t>
  </si>
  <si>
    <t xml:space="preserve">Class A</t>
  </si>
  <si>
    <t xml:space="preserve">Tested:</t>
  </si>
  <si>
    <t xml:space="preserve">Smuc 0.1.1_r293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B_Kimono1_1920x1080_24_26_24 </t>
  </si>
  <si>
    <t xml:space="preserve">AI_15x</t>
  </si>
  <si>
    <t xml:space="preserve">AI15_B_Kimono1_1920x1080_24_26_26 </t>
  </si>
  <si>
    <t xml:space="preserve">AI15_B_Kimono1_1920x1080_24_26_28 </t>
  </si>
  <si>
    <t xml:space="preserve">AI15_B_Kimono1_1920x1080_24_26_30 </t>
  </si>
  <si>
    <t xml:space="preserve">AI15_B_Kimono1_1920x1080_24_30_28 </t>
  </si>
  <si>
    <t xml:space="preserve">AI15_B_Kimono1_1920x1080_24_30_30 </t>
  </si>
  <si>
    <t xml:space="preserve">AI15_B_Kimono1_1920x1080_24_30_32 </t>
  </si>
  <si>
    <t xml:space="preserve">AI15_B_Kimono1_1920x1080_24_30_34 </t>
  </si>
  <si>
    <t xml:space="preserve">AI15_B_ParkScene_1920x1080_24_26_24 </t>
  </si>
  <si>
    <t xml:space="preserve">AI15_B_ParkScene_1920x1080_24_26_26 </t>
  </si>
  <si>
    <t xml:space="preserve">AI15_B_ParkScene_1920x1080_24_26_28 </t>
  </si>
  <si>
    <t xml:space="preserve">AI15_B_ParkScene_1920x1080_24_26_30 </t>
  </si>
  <si>
    <t xml:space="preserve">AI15_B_ParkScene_1920x1080_24_30_28 </t>
  </si>
  <si>
    <t xml:space="preserve">AI15_B_ParkScene_1920x1080_24_30_30 </t>
  </si>
  <si>
    <t xml:space="preserve">AI15_B_ParkScene_1920x1080_24_30_32 </t>
  </si>
  <si>
    <t xml:space="preserve">AI15_B_ParkScene_1920x1080_24_30_34 </t>
  </si>
  <si>
    <t xml:space="preserve">AI15_B_Cactus_1920x1080_50_26_24 </t>
  </si>
  <si>
    <t xml:space="preserve">AI15_B_Cactus_1920x1080_50_26_26 </t>
  </si>
  <si>
    <t xml:space="preserve">AI15_B_Cactus_1920x1080_50_26_28 </t>
  </si>
  <si>
    <t xml:space="preserve">AI15_B_Cactus_1920x1080_50_26_30 </t>
  </si>
  <si>
    <t xml:space="preserve">AI15_B_Cactus_1920x1080_50_30_28 </t>
  </si>
  <si>
    <t xml:space="preserve">AI15_B_Cactus_1920x1080_50_30_30 </t>
  </si>
  <si>
    <t xml:space="preserve">AI15_B_Cactus_1920x1080_50_30_32 </t>
  </si>
  <si>
    <t xml:space="preserve">AI15_B_Cactus_1920x1080_50_30_34 </t>
  </si>
  <si>
    <t xml:space="preserve">AI15_B_BasketballDrive_1920x1080_50_26_24 </t>
  </si>
  <si>
    <t xml:space="preserve">AI15_B_BasketballDrive_1920x1080_50_26_26 </t>
  </si>
  <si>
    <t xml:space="preserve">AI15_B_BasketballDrive_1920x1080_50_26_28 </t>
  </si>
  <si>
    <t xml:space="preserve">AI15_B_BasketballDrive_1920x1080_50_26_30 </t>
  </si>
  <si>
    <t xml:space="preserve">AI15_B_BasketballDrive_1920x1080_50_30_28 </t>
  </si>
  <si>
    <t xml:space="preserve">AI15_B_BasketballDrive_1920x1080_50_30_30 </t>
  </si>
  <si>
    <t xml:space="preserve">AI15_B_BasketballDrive_1920x1080_50_30_32 </t>
  </si>
  <si>
    <t xml:space="preserve">AI15_B_BasketballDrive_1920x1080_50_30_34 </t>
  </si>
  <si>
    <t xml:space="preserve">AI15_B_BQTerrace_1920x1080_60_26_24 </t>
  </si>
  <si>
    <t xml:space="preserve">AI15_B_BQTerrace_1920x1080_60_26_26 </t>
  </si>
  <si>
    <t xml:space="preserve">AI15_B_BQTerrace_1920x1080_60_26_28 </t>
  </si>
  <si>
    <t xml:space="preserve">AI15_B_BQTerrace_1920x1080_60_26_30 </t>
  </si>
  <si>
    <t xml:space="preserve">AI15_B_BQTerrace_1920x1080_60_30_28 </t>
  </si>
  <si>
    <t xml:space="preserve">AI15_B_BQTerrace_1920x1080_60_30_30 </t>
  </si>
  <si>
    <t xml:space="preserve">AI15_B_BQTerrace_1920x1080_60_30_32 </t>
  </si>
  <si>
    <t xml:space="preserve">AI15_B_BQTerrace_1920x1080_60_30_34 </t>
  </si>
  <si>
    <t xml:space="preserve">AI2_A_Traffic_2560x1600_30_crop_26_24 </t>
  </si>
  <si>
    <t xml:space="preserve">AI_2X</t>
  </si>
  <si>
    <t xml:space="preserve">AI2_A_Traffic_2560x1600_30_crop_26_26 </t>
  </si>
  <si>
    <t xml:space="preserve">AI2_A_Traffic_2560x1600_30_crop_26_28 </t>
  </si>
  <si>
    <t xml:space="preserve">AI2_A_Traffic_2560x1600_30_crop_26_30 </t>
  </si>
  <si>
    <t xml:space="preserve">AI2_A_Traffic_2560x1600_30_crop_30_28 </t>
  </si>
  <si>
    <t xml:space="preserve">AI2_A_Traffic_2560x1600_30_crop_30_30 </t>
  </si>
  <si>
    <t xml:space="preserve">AI2_A_Traffic_2560x1600_30_crop_30_32 </t>
  </si>
  <si>
    <t xml:space="preserve">AI2_A_Traffic_2560x1600_30_crop_30_34 </t>
  </si>
  <si>
    <t xml:space="preserve">AI2_A_PeopleOnStreet_2560x1600_30_crop_26_24 </t>
  </si>
  <si>
    <t xml:space="preserve">AI2_A_PeopleOnStreet_2560x1600_30_crop_26_26 </t>
  </si>
  <si>
    <t xml:space="preserve">AI2_A_PeopleOnStreet_2560x1600_30_crop_26_28 </t>
  </si>
  <si>
    <t xml:space="preserve">AI2_A_PeopleOnStreet_2560x1600_30_crop_26_30 </t>
  </si>
  <si>
    <t xml:space="preserve">AI2_A_PeopleOnStreet_2560x1600_30_crop_30_28 </t>
  </si>
  <si>
    <t xml:space="preserve">AI2_A_PeopleOnStreet_2560x1600_30_crop_30_30 </t>
  </si>
  <si>
    <t xml:space="preserve">AI2_A_PeopleOnStreet_2560x1600_30_crop_30_32 </t>
  </si>
  <si>
    <t xml:space="preserve">AI2_A_PeopleOnStreet_2560x1600_30_crop_30_34 </t>
  </si>
  <si>
    <t xml:space="preserve">AI2_B_Kimono1_1920x1080_24_26_24 </t>
  </si>
  <si>
    <t xml:space="preserve">AI2_B_Kimono1_1920x1080_24_26_26 </t>
  </si>
  <si>
    <t xml:space="preserve">AI2_B_Kimono1_1920x1080_24_26_28 </t>
  </si>
  <si>
    <t xml:space="preserve">AI2_B_Kimono1_1920x1080_24_26_30 </t>
  </si>
  <si>
    <t xml:space="preserve">AI2_B_Kimono1_1920x1080_24_30_28 </t>
  </si>
  <si>
    <t xml:space="preserve">AI2_B_Kimono1_1920x1080_24_30_30 </t>
  </si>
  <si>
    <t xml:space="preserve">AI2_B_Kimono1_1920x1080_24_30_32 </t>
  </si>
  <si>
    <t xml:space="preserve">AI2_B_Kimono1_1920x1080_24_30_34 </t>
  </si>
  <si>
    <t xml:space="preserve">AI2_B_ParkScene_1920x1080_24_26_24 </t>
  </si>
  <si>
    <t xml:space="preserve">AI2_B_ParkScene_1920x1080_24_26_26 </t>
  </si>
  <si>
    <t xml:space="preserve">AI2_B_ParkScene_1920x1080_24_26_28 </t>
  </si>
  <si>
    <t xml:space="preserve">AI2_B_ParkScene_1920x1080_24_26_30 </t>
  </si>
  <si>
    <t xml:space="preserve">AI2_B_ParkScene_1920x1080_24_30_28 </t>
  </si>
  <si>
    <t xml:space="preserve">AI2_B_ParkScene_1920x1080_24_30_30 </t>
  </si>
  <si>
    <t xml:space="preserve">AI2_B_ParkScene_1920x1080_24_30_32 </t>
  </si>
  <si>
    <t xml:space="preserve">AI2_B_ParkScene_1920x1080_24_30_34 </t>
  </si>
  <si>
    <t xml:space="preserve">AI2_B_Cactus_1920x1080_50_26_24 </t>
  </si>
  <si>
    <t xml:space="preserve">AI2_B_Cactus_1920x1080_50_26_26 </t>
  </si>
  <si>
    <t xml:space="preserve">AI2_B_Cactus_1920x1080_50_26_28 </t>
  </si>
  <si>
    <t xml:space="preserve">AI2_B_Cactus_1920x1080_50_26_30 </t>
  </si>
  <si>
    <t xml:space="preserve">AI2_B_Cactus_1920x1080_50_30_28 </t>
  </si>
  <si>
    <t xml:space="preserve">AI2_B_Cactus_1920x1080_50_30_30 </t>
  </si>
  <si>
    <t xml:space="preserve">AI2_B_Cactus_1920x1080_50_30_32 </t>
  </si>
  <si>
    <t xml:space="preserve">AI2_B_Cactus_1920x1080_50_30_34 </t>
  </si>
  <si>
    <t xml:space="preserve">AI2_B_BasketballDrive_1920x1080_50_26_24 </t>
  </si>
  <si>
    <t xml:space="preserve">AI2_B_BasketballDrive_1920x1080_50_26_26 </t>
  </si>
  <si>
    <t xml:space="preserve">AI2_B_BasketballDrive_1920x1080_50_26_28 </t>
  </si>
  <si>
    <t xml:space="preserve">AI2_B_BasketballDrive_1920x1080_50_26_30 </t>
  </si>
  <si>
    <t xml:space="preserve">AI2_B_BasketballDrive_1920x1080_50_30_28 </t>
  </si>
  <si>
    <t xml:space="preserve">AI2_B_BasketballDrive_1920x1080_50_30_30 </t>
  </si>
  <si>
    <t xml:space="preserve">AI2_B_BasketballDrive_1920x1080_50_30_32 </t>
  </si>
  <si>
    <t xml:space="preserve">AI2_B_BasketballDrive_1920x1080_50_30_34 </t>
  </si>
  <si>
    <t xml:space="preserve">AI2_B_BQTerrace_1920x1080_60_26_24 </t>
  </si>
  <si>
    <t xml:space="preserve">AI2_B_BQTerrace_1920x1080_60_26_26 </t>
  </si>
  <si>
    <t xml:space="preserve">AI2_B_BQTerrace_1920x1080_60_26_28 </t>
  </si>
  <si>
    <t xml:space="preserve">AI2_B_BQTerrace_1920x1080_60_26_30 </t>
  </si>
  <si>
    <t xml:space="preserve">AI2_B_BQTerrace_1920x1080_60_30_28 </t>
  </si>
  <si>
    <t xml:space="preserve">AI2_B_BQTerrace_1920x1080_60_30_30 </t>
  </si>
  <si>
    <t xml:space="preserve">AI2_B_BQTerrace_1920x1080_60_30_32 </t>
  </si>
  <si>
    <t xml:space="preserve">AI2_B_BQTerrace_1920x1080_60_30_34 </t>
  </si>
  <si>
    <t xml:space="preserve">LDP_SNR_A_Traffic_2560x1600_30_crop_30_28 </t>
  </si>
  <si>
    <t xml:space="preserve">LDP_SNR</t>
  </si>
  <si>
    <t xml:space="preserve">LDP_SNR_A_Traffic_2560x1600_30_crop_30_30 </t>
  </si>
  <si>
    <t xml:space="preserve">LDP_SNR_A_Traffic_2560x1600_30_crop_30_32 </t>
  </si>
  <si>
    <t xml:space="preserve">LDP_SNR_A_Traffic_2560x1600_30_crop_30_34 </t>
  </si>
  <si>
    <t xml:space="preserve">LDP_SNR_A_Traffic_2560x1600_30_crop_34_32 </t>
  </si>
  <si>
    <t xml:space="preserve">LDP_SNR_A_Traffic_2560x1600_30_crop_34_34 </t>
  </si>
  <si>
    <t xml:space="preserve">LDP_SNR_A_Traffic_2560x1600_30_crop_34_36 </t>
  </si>
  <si>
    <t xml:space="preserve">LDP_SNR_A_Traffic_2560x1600_30_crop_34_38 </t>
  </si>
  <si>
    <t xml:space="preserve">LDP_SNR_A_PeopleOnStreet_2560x1600_30_crop_30_28 </t>
  </si>
  <si>
    <t xml:space="preserve">LDP_SNR_A_PeopleOnStreet_2560x1600_30_crop_30_30 </t>
  </si>
  <si>
    <t xml:space="preserve">LDP_SNR_A_PeopleOnStreet_2560x1600_30_crop_30_32 </t>
  </si>
  <si>
    <t xml:space="preserve">LDP_SNR_A_PeopleOnStreet_2560x1600_30_crop_30_34 </t>
  </si>
  <si>
    <t xml:space="preserve">LDP_SNR_A_PeopleOnStreet_2560x1600_30_crop_34_32 </t>
  </si>
  <si>
    <t xml:space="preserve">LDP_SNR_A_PeopleOnStreet_2560x1600_30_crop_34_34 </t>
  </si>
  <si>
    <t xml:space="preserve">LDP_SNR_A_PeopleOnStreet_2560x1600_30_crop_34_36 </t>
  </si>
  <si>
    <t xml:space="preserve">LDP_SNR_A_PeopleOnStreet_2560x1600_30_crop_34_38 </t>
  </si>
  <si>
    <t xml:space="preserve">LDP_SNR_B_Kimono1_1920x1080_24_30_28 </t>
  </si>
  <si>
    <t xml:space="preserve">LDP_SNR_B_Kimono1_1920x1080_24_30_30 </t>
  </si>
  <si>
    <t xml:space="preserve">LDP_SNR_B_Kimono1_1920x1080_24_30_32 </t>
  </si>
  <si>
    <t xml:space="preserve">LDP_SNR_B_Kimono1_1920x1080_24_30_34 </t>
  </si>
  <si>
    <t xml:space="preserve">LDP_SNR_B_Kimono1_1920x1080_24_34_32 </t>
  </si>
  <si>
    <t xml:space="preserve">LDP_SNR_B_Kimono1_1920x1080_24_34_34 </t>
  </si>
  <si>
    <t xml:space="preserve">LDP_SNR_B_Kimono1_1920x1080_24_34_36 </t>
  </si>
  <si>
    <t xml:space="preserve">LDP_SNR_B_Kimono1_1920x1080_24_34_38 </t>
  </si>
  <si>
    <t xml:space="preserve">LDP_SNR_B_ParkScene_1920x1080_24_30_28 </t>
  </si>
  <si>
    <t xml:space="preserve">LDP_SNR_B_ParkScene_1920x1080_24_30_30 </t>
  </si>
  <si>
    <t xml:space="preserve">LDP_SNR_B_ParkScene_1920x1080_24_30_32 </t>
  </si>
  <si>
    <t xml:space="preserve">LDP_SNR_B_ParkScene_1920x1080_24_30_34 </t>
  </si>
  <si>
    <t xml:space="preserve">LDP_SNR_B_ParkScene_1920x1080_24_34_32 </t>
  </si>
  <si>
    <t xml:space="preserve">LDP_SNR_B_ParkScene_1920x1080_24_34_34 </t>
  </si>
  <si>
    <t xml:space="preserve">LDP_SNR_B_ParkScene_1920x1080_24_34_36 </t>
  </si>
  <si>
    <t xml:space="preserve">LDP_SNR_B_ParkScene_1920x1080_24_34_38 </t>
  </si>
  <si>
    <t xml:space="preserve">LDP_SNR_B_Cactus_1920x1080_50_30_28 </t>
  </si>
  <si>
    <t xml:space="preserve">LDP_SNR_B_Cactus_1920x1080_50_30_30 </t>
  </si>
  <si>
    <t xml:space="preserve">LDP_SNR_B_Cactus_1920x1080_50_30_32 </t>
  </si>
  <si>
    <t xml:space="preserve">LDP_SNR_B_Cactus_1920x1080_50_30_34 </t>
  </si>
  <si>
    <t xml:space="preserve">LDP_SNR_B_Cactus_1920x1080_50_34_32 </t>
  </si>
  <si>
    <t xml:space="preserve">LDP_SNR_B_Cactus_1920x1080_50_34_34 </t>
  </si>
  <si>
    <t xml:space="preserve">LDP_SNR_B_Cactus_1920x1080_50_34_36 </t>
  </si>
  <si>
    <t xml:space="preserve">LDP_SNR_B_Cactus_1920x1080_50_34_38 </t>
  </si>
  <si>
    <t xml:space="preserve">LDP_SNR_B_BasketballDrive_1920x1080_50_30_28 </t>
  </si>
  <si>
    <t xml:space="preserve">LDP_SNR_B_BasketballDrive_1920x1080_50_30_30 </t>
  </si>
  <si>
    <t xml:space="preserve">LDP_SNR_B_BasketballDrive_1920x1080_50_30_32 </t>
  </si>
  <si>
    <t xml:space="preserve">LDP_SNR_B_BasketballDrive_1920x1080_50_30_34 </t>
  </si>
  <si>
    <t xml:space="preserve">LDP_SNR_B_BasketballDrive_1920x1080_50_34_32 </t>
  </si>
  <si>
    <t xml:space="preserve">LDP_SNR_B_BasketballDrive_1920x1080_50_34_34 </t>
  </si>
  <si>
    <t xml:space="preserve">LDP_SNR_B_BasketballDrive_1920x1080_50_34_36 </t>
  </si>
  <si>
    <t xml:space="preserve">LDP_SNR_B_BasketballDrive_1920x1080_50_34_38 </t>
  </si>
  <si>
    <t xml:space="preserve">LDP_SNR_B_BQTerrace_1920x1080_60_30_28 </t>
  </si>
  <si>
    <t xml:space="preserve">LDP_SNR_B_BQTerrace_1920x1080_60_30_30 </t>
  </si>
  <si>
    <t xml:space="preserve">LDP_SNR_B_BQTerrace_1920x1080_60_30_32 </t>
  </si>
  <si>
    <t xml:space="preserve">LDP_SNR_B_BQTerrace_1920x1080_60_30_34 </t>
  </si>
  <si>
    <t xml:space="preserve">LDP_SNR_B_BQTerrace_1920x1080_60_34_32 </t>
  </si>
  <si>
    <t xml:space="preserve">LDP_SNR_B_BQTerrace_1920x1080_60_34_34 </t>
  </si>
  <si>
    <t xml:space="preserve">LDP_SNR_B_BQTerrace_1920x1080_60_34_36 </t>
  </si>
  <si>
    <t xml:space="preserve">LDP_SNR_B_BQTerrace_1920x1080_60_34_38 </t>
  </si>
  <si>
    <t xml:space="preserve">LDP15_B_Kimono1_1920x1080_24_26_24 </t>
  </si>
  <si>
    <t xml:space="preserve">LDP_15x</t>
  </si>
  <si>
    <t xml:space="preserve">LDP15_B_Kimono1_1920x1080_24_26_26 </t>
  </si>
  <si>
    <t xml:space="preserve">LDP15_B_Kimono1_1920x1080_24_26_28 </t>
  </si>
  <si>
    <t xml:space="preserve">LDP15_B_Kimono1_1920x1080_24_26_30 </t>
  </si>
  <si>
    <t xml:space="preserve">LDP15_B_Kimono1_1920x1080_24_30_28 </t>
  </si>
  <si>
    <t xml:space="preserve">LDP15_B_Kimono1_1920x1080_24_30_30 </t>
  </si>
  <si>
    <t xml:space="preserve">LDP15_B_Kimono1_1920x1080_24_30_32 </t>
  </si>
  <si>
    <t xml:space="preserve">LDP15_B_Kimono1_1920x1080_24_30_34 </t>
  </si>
  <si>
    <t xml:space="preserve">LDP15_B_ParkScene_1920x1080_24_26_24 </t>
  </si>
  <si>
    <t xml:space="preserve">LDP15_B_ParkScene_1920x1080_24_26_26 </t>
  </si>
  <si>
    <t xml:space="preserve">LDP15_B_ParkScene_1920x1080_24_26_28 </t>
  </si>
  <si>
    <t xml:space="preserve">LDP15_B_ParkScene_1920x1080_24_26_30 </t>
  </si>
  <si>
    <t xml:space="preserve">LDP15_B_ParkScene_1920x1080_24_30_28 </t>
  </si>
  <si>
    <t xml:space="preserve">LDP15_B_ParkScene_1920x1080_24_30_30 </t>
  </si>
  <si>
    <t xml:space="preserve">LDP15_B_ParkScene_1920x1080_24_30_32 </t>
  </si>
  <si>
    <t xml:space="preserve">LDP15_B_ParkScene_1920x1080_24_30_34 </t>
  </si>
  <si>
    <t xml:space="preserve">LDP15_B_Cactus_1920x1080_50_26_24 </t>
  </si>
  <si>
    <t xml:space="preserve">LDP15_B_Cactus_1920x1080_50_26_26 </t>
  </si>
  <si>
    <t xml:space="preserve">LDP15_B_Cactus_1920x1080_50_26_28 </t>
  </si>
  <si>
    <t xml:space="preserve">LDP15_B_Cactus_1920x1080_50_26_30 </t>
  </si>
  <si>
    <t xml:space="preserve">LDP15_B_Cactus_1920x1080_50_30_28 </t>
  </si>
  <si>
    <t xml:space="preserve">LDP15_B_Cactus_1920x1080_50_30_30 </t>
  </si>
  <si>
    <t xml:space="preserve">LDP15_B_Cactus_1920x1080_50_30_32 </t>
  </si>
  <si>
    <t xml:space="preserve">LDP15_B_Cactus_1920x1080_50_30_34 </t>
  </si>
  <si>
    <t xml:space="preserve">LDP15_B_BasketballDrive_1920x1080_50_26_24 </t>
  </si>
  <si>
    <t xml:space="preserve">LDP15_B_BasketballDrive_1920x1080_50_26_26 </t>
  </si>
  <si>
    <t xml:space="preserve">LDP15_B_BasketballDrive_1920x1080_50_26_28 </t>
  </si>
  <si>
    <t xml:space="preserve">LDP15_B_BasketballDrive_1920x1080_50_26_30 </t>
  </si>
  <si>
    <t xml:space="preserve">LDP15_B_BasketballDrive_1920x1080_50_30_28 </t>
  </si>
  <si>
    <t xml:space="preserve">LDP15_B_BasketballDrive_1920x1080_50_30_30 </t>
  </si>
  <si>
    <t xml:space="preserve">LDP15_B_BasketballDrive_1920x1080_50_30_32 </t>
  </si>
  <si>
    <t xml:space="preserve">LDP15_B_BasketballDrive_1920x1080_50_30_34 </t>
  </si>
  <si>
    <t xml:space="preserve">LDP15_B_BQTerrace_1920x1080_60_26_24 </t>
  </si>
  <si>
    <t xml:space="preserve">LDP15_B_BQTerrace_1920x1080_60_26_26 </t>
  </si>
  <si>
    <t xml:space="preserve">LDP15_B_BQTerrace_1920x1080_60_26_28 </t>
  </si>
  <si>
    <t xml:space="preserve">LDP15_B_BQTerrace_1920x1080_60_26_30 </t>
  </si>
  <si>
    <t xml:space="preserve">LDP15_B_BQTerrace_1920x1080_60_30_28 </t>
  </si>
  <si>
    <t xml:space="preserve">LDP15_B_BQTerrace_1920x1080_60_30_30 </t>
  </si>
  <si>
    <t xml:space="preserve">LDP15_B_BQTerrace_1920x1080_60_30_32 </t>
  </si>
  <si>
    <t xml:space="preserve">LDP15_B_BQTerrace_1920x1080_60_30_34 </t>
  </si>
  <si>
    <t xml:space="preserve">LDP2_A_Traffic_2560x1600_30_crop_26_24 </t>
  </si>
  <si>
    <t xml:space="preserve">LD_P_2x</t>
  </si>
  <si>
    <t xml:space="preserve">LDP2_A_Traffic_2560x1600_30_crop_26_26 </t>
  </si>
  <si>
    <t xml:space="preserve">LDP2_A_Traffic_2560x1600_30_crop_26_28 </t>
  </si>
  <si>
    <t xml:space="preserve">LDP2_A_Traffic_2560x1600_30_crop_26_30 </t>
  </si>
  <si>
    <t xml:space="preserve">LDP2_A_Traffic_2560x1600_30_crop_30_28 </t>
  </si>
  <si>
    <t xml:space="preserve">LDP2_A_Traffic_2560x1600_30_crop_30_30 </t>
  </si>
  <si>
    <t xml:space="preserve">LDP2_A_Traffic_2560x1600_30_crop_30_32 </t>
  </si>
  <si>
    <t xml:space="preserve">LDP2_A_Traffic_2560x1600_30_crop_30_34 </t>
  </si>
  <si>
    <t xml:space="preserve">LDP2_A_PeopleOnStreet_2560x1600_30_crop_26_24 </t>
  </si>
  <si>
    <t xml:space="preserve">LDP2_A_PeopleOnStreet_2560x1600_30_crop_26_26 </t>
  </si>
  <si>
    <t xml:space="preserve">LDP2_A_PeopleOnStreet_2560x1600_30_crop_26_28 </t>
  </si>
  <si>
    <t xml:space="preserve">LDP2_A_PeopleOnStreet_2560x1600_30_crop_26_30 </t>
  </si>
  <si>
    <t xml:space="preserve">LDP2_A_PeopleOnStreet_2560x1600_30_crop_30_28 </t>
  </si>
  <si>
    <t xml:space="preserve">LDP2_A_PeopleOnStreet_2560x1600_30_crop_30_30 </t>
  </si>
  <si>
    <t xml:space="preserve">LDP2_A_PeopleOnStreet_2560x1600_30_crop_30_32 </t>
  </si>
  <si>
    <t xml:space="preserve">LDP2_A_PeopleOnStreet_2560x1600_30_crop_30_34 </t>
  </si>
  <si>
    <t xml:space="preserve">LDP2_B_Kimono1_1920x1080_24_26_24 </t>
  </si>
  <si>
    <t xml:space="preserve">LDP2_B_Kimono1_1920x1080_24_26_26 </t>
  </si>
  <si>
    <t xml:space="preserve">LDP2_B_Kimono1_1920x1080_24_26_28 </t>
  </si>
  <si>
    <t xml:space="preserve">LDP2_B_Kimono1_1920x1080_24_26_30 </t>
  </si>
  <si>
    <t xml:space="preserve">LDP2_B_Kimono1_1920x1080_24_30_28 </t>
  </si>
  <si>
    <t xml:space="preserve">LDP2_B_Kimono1_1920x1080_24_30_30 </t>
  </si>
  <si>
    <t xml:space="preserve">LDP2_B_Kimono1_1920x1080_24_30_32 </t>
  </si>
  <si>
    <t xml:space="preserve">LDP2_B_Kimono1_1920x1080_24_30_34 </t>
  </si>
  <si>
    <t xml:space="preserve">LDP2_B_ParkScene_1920x1080_24_26_24 </t>
  </si>
  <si>
    <t xml:space="preserve">LDP2_B_ParkScene_1920x1080_24_26_26 </t>
  </si>
  <si>
    <t xml:space="preserve">LDP2_B_ParkScene_1920x1080_24_26_28 </t>
  </si>
  <si>
    <t xml:space="preserve">LDP2_B_ParkScene_1920x1080_24_26_30 </t>
  </si>
  <si>
    <t xml:space="preserve">LDP2_B_ParkScene_1920x1080_24_30_28 </t>
  </si>
  <si>
    <t xml:space="preserve">LDP2_B_ParkScene_1920x1080_24_30_30 </t>
  </si>
  <si>
    <t xml:space="preserve">LDP2_B_ParkScene_1920x1080_24_30_32 </t>
  </si>
  <si>
    <t xml:space="preserve">LDP2_B_ParkScene_1920x1080_24_30_34 </t>
  </si>
  <si>
    <t xml:space="preserve">LDP2_B_Cactus_1920x1080_50_26_24 </t>
  </si>
  <si>
    <t xml:space="preserve">LDP2_B_Cactus_1920x1080_50_26_26 </t>
  </si>
  <si>
    <t xml:space="preserve">LDP2_B_Cactus_1920x1080_50_26_28 </t>
  </si>
  <si>
    <t xml:space="preserve">LDP2_B_Cactus_1920x1080_50_26_30 </t>
  </si>
  <si>
    <t xml:space="preserve">LDP2_B_Cactus_1920x1080_50_30_28 </t>
  </si>
  <si>
    <t xml:space="preserve">LDP2_B_Cactus_1920x1080_50_30_30 </t>
  </si>
  <si>
    <t xml:space="preserve">LDP2_B_Cactus_1920x1080_50_30_32 </t>
  </si>
  <si>
    <t xml:space="preserve">LDP2_B_Cactus_1920x1080_50_30_34 </t>
  </si>
  <si>
    <t xml:space="preserve">LDP2_B_BasketballDrive_1920x1080_50_26_24 </t>
  </si>
  <si>
    <t xml:space="preserve">LDP2_B_BasketballDrive_1920x1080_50_26_26 </t>
  </si>
  <si>
    <t xml:space="preserve">LDP2_B_BasketballDrive_1920x1080_50_26_28 </t>
  </si>
  <si>
    <t xml:space="preserve">LDP2_B_BasketballDrive_1920x1080_50_26_30 </t>
  </si>
  <si>
    <t xml:space="preserve">LDP2_B_BasketballDrive_1920x1080_50_30_28 </t>
  </si>
  <si>
    <t xml:space="preserve">LDP2_B_BasketballDrive_1920x1080_50_30_30 </t>
  </si>
  <si>
    <t xml:space="preserve">LDP2_B_BasketballDrive_1920x1080_50_30_32 </t>
  </si>
  <si>
    <t xml:space="preserve">LDP2_B_BasketballDrive_1920x1080_50_30_34 </t>
  </si>
  <si>
    <t xml:space="preserve">LDP2_B_BQTerrace_1920x1080_60_26_24 </t>
  </si>
  <si>
    <t xml:space="preserve">LDP2_B_BQTerrace_1920x1080_60_26_26 </t>
  </si>
  <si>
    <t xml:space="preserve">LDP2_B_BQTerrace_1920x1080_60_26_28 </t>
  </si>
  <si>
    <t xml:space="preserve">LDP2_B_BQTerrace_1920x1080_60_26_30 </t>
  </si>
  <si>
    <t xml:space="preserve">LDP2_B_BQTerrace_1920x1080_60_30_28 </t>
  </si>
  <si>
    <t xml:space="preserve">LDP2_B_BQTerrace_1920x1080_60_30_30 </t>
  </si>
  <si>
    <t xml:space="preserve">LDP2_B_BQTerrace_1920x1080_60_30_32 </t>
  </si>
  <si>
    <t xml:space="preserve">LDP2_B_BQTerrace_1920x1080_60_30_34 </t>
  </si>
  <si>
    <t xml:space="preserve">RA_SNR_A_Traffic_2560x1600_30_crop_30_28 </t>
  </si>
  <si>
    <t xml:space="preserve">RA_SNR</t>
  </si>
  <si>
    <t xml:space="preserve">RA_SNR_A_Traffic_2560x1600_30_crop_30_30 </t>
  </si>
  <si>
    <t xml:space="preserve">RA_SNR_A_Traffic_2560x1600_30_crop_30_32 </t>
  </si>
  <si>
    <t xml:space="preserve">RA_SNR_A_Traffic_2560x1600_30_crop_30_34 </t>
  </si>
  <si>
    <t xml:space="preserve">RA_SNR_A_Traffic_2560x1600_30_crop_34_32 </t>
  </si>
  <si>
    <t xml:space="preserve">RA_SNR_A_Traffic_2560x1600_30_crop_34_34 </t>
  </si>
  <si>
    <t xml:space="preserve">RA_SNR_A_Traffic_2560x1600_30_crop_34_36 </t>
  </si>
  <si>
    <t xml:space="preserve">RA_SNR_A_Traffic_2560x1600_30_crop_34_38 </t>
  </si>
  <si>
    <t xml:space="preserve">RA_SNR_A_PeopleOnStreet_2560x1600_30_crop_30_28 </t>
  </si>
  <si>
    <t xml:space="preserve">RA_SNR_A_PeopleOnStreet_2560x1600_30_crop_30_30 </t>
  </si>
  <si>
    <t xml:space="preserve">RA_SNR_A_PeopleOnStreet_2560x1600_30_crop_30_32 </t>
  </si>
  <si>
    <t xml:space="preserve">RA_SNR_A_PeopleOnStreet_2560x1600_30_crop_30_34 </t>
  </si>
  <si>
    <t xml:space="preserve">RA_SNR_A_PeopleOnStreet_2560x1600_30_crop_34_32 </t>
  </si>
  <si>
    <t xml:space="preserve">RA_SNR_A_PeopleOnStreet_2560x1600_30_crop_34_34 </t>
  </si>
  <si>
    <t xml:space="preserve">RA_SNR_A_PeopleOnStreet_2560x1600_30_crop_34_36 </t>
  </si>
  <si>
    <t xml:space="preserve">RA_SNR_A_PeopleOnStreet_2560x1600_30_crop_34_38 </t>
  </si>
  <si>
    <t xml:space="preserve">RA_SNR_B_Kimono1_1920x1080_24_30_28 </t>
  </si>
  <si>
    <t xml:space="preserve">RA_SNR_B_Kimono1_1920x1080_24_30_30 </t>
  </si>
  <si>
    <t xml:space="preserve">RA_SNR_B_Kimono1_1920x1080_24_30_32 </t>
  </si>
  <si>
    <t xml:space="preserve">RA_SNR_B_Kimono1_1920x1080_24_30_34 </t>
  </si>
  <si>
    <t xml:space="preserve">RA_SNR_B_Kimono1_1920x1080_24_34_32 </t>
  </si>
  <si>
    <t xml:space="preserve">RA_SNR_B_Kimono1_1920x1080_24_34_34 </t>
  </si>
  <si>
    <t xml:space="preserve">RA_SNR_B_Kimono1_1920x1080_24_34_36 </t>
  </si>
  <si>
    <t xml:space="preserve">RA_SNR_B_Kimono1_1920x1080_24_34_38 </t>
  </si>
  <si>
    <t xml:space="preserve">RA_SNR_B_ParkScene_1920x1080_24_30_28 </t>
  </si>
  <si>
    <t xml:space="preserve">RA_SNR_B_ParkScene_1920x1080_24_30_30 </t>
  </si>
  <si>
    <t xml:space="preserve">RA_SNR_B_ParkScene_1920x1080_24_30_32 </t>
  </si>
  <si>
    <t xml:space="preserve">RA_SNR_B_ParkScene_1920x1080_24_30_34 </t>
  </si>
  <si>
    <t xml:space="preserve">RA_SNR_B_ParkScene_1920x1080_24_34_32 </t>
  </si>
  <si>
    <t xml:space="preserve">RA_SNR_B_ParkScene_1920x1080_24_34_34 </t>
  </si>
  <si>
    <t xml:space="preserve">RA_SNR_B_ParkScene_1920x1080_24_34_36 </t>
  </si>
  <si>
    <t xml:space="preserve">RA_SNR_B_ParkScene_1920x1080_24_34_38 </t>
  </si>
  <si>
    <t xml:space="preserve">RA_SNR_B_Cactus_1920x1080_50_30_28 </t>
  </si>
  <si>
    <t xml:space="preserve">RA_SNR_B_Cactus_1920x1080_50_30_30 </t>
  </si>
  <si>
    <t xml:space="preserve">RA_SNR_B_Cactus_1920x1080_50_30_32 </t>
  </si>
  <si>
    <t xml:space="preserve">RA_SNR_B_Cactus_1920x1080_50_30_34 </t>
  </si>
  <si>
    <t xml:space="preserve">RA_SNR_B_Cactus_1920x1080_50_34_32 </t>
  </si>
  <si>
    <t xml:space="preserve">RA_SNR_B_Cactus_1920x1080_50_34_34 </t>
  </si>
  <si>
    <t xml:space="preserve">RA_SNR_B_Cactus_1920x1080_50_34_36 </t>
  </si>
  <si>
    <t xml:space="preserve">RA_SNR_B_Cactus_1920x1080_50_34_38 </t>
  </si>
  <si>
    <t xml:space="preserve">RA_SNR_B_BasketballDrive_1920x1080_50_30_28 </t>
  </si>
  <si>
    <t xml:space="preserve">RA_SNR_B_BasketballDrive_1920x1080_50_30_30 </t>
  </si>
  <si>
    <t xml:space="preserve">RA_SNR_B_BasketballDrive_1920x1080_50_30_32 </t>
  </si>
  <si>
    <t xml:space="preserve">RA_SNR_B_BasketballDrive_1920x1080_50_30_34 </t>
  </si>
  <si>
    <t xml:space="preserve">RA_SNR_B_BasketballDrive_1920x1080_50_34_32 </t>
  </si>
  <si>
    <t xml:space="preserve">RA_SNR_B_BasketballDrive_1920x1080_50_34_34 </t>
  </si>
  <si>
    <t xml:space="preserve">RA_SNR_B_BasketballDrive_1920x1080_50_34_36 </t>
  </si>
  <si>
    <t xml:space="preserve">RA_SNR_B_BasketballDrive_1920x1080_50_34_38 </t>
  </si>
  <si>
    <t xml:space="preserve">RA_SNR_B_BQTerrace_1920x1080_60_30_28 </t>
  </si>
  <si>
    <t xml:space="preserve">RA_SNR_B_BQTerrace_1920x1080_60_30_30 </t>
  </si>
  <si>
    <t xml:space="preserve">RA_SNR_B_BQTerrace_1920x1080_60_30_32 </t>
  </si>
  <si>
    <t xml:space="preserve">RA_SNR_B_BQTerrace_1920x1080_60_30_34 </t>
  </si>
  <si>
    <t xml:space="preserve">RA_SNR_B_BQTerrace_1920x1080_60_34_32 </t>
  </si>
  <si>
    <t xml:space="preserve">RA_SNR_B_BQTerrace_1920x1080_60_34_34 </t>
  </si>
  <si>
    <t xml:space="preserve">RA_SNR_B_BQTerrace_1920x1080_60_34_36 </t>
  </si>
  <si>
    <t xml:space="preserve">RA_SNR_B_BQTerrace_1920x1080_60_34_38 </t>
  </si>
  <si>
    <t xml:space="preserve">RA15_B_Kimono1_1920x1080_24_26_24 </t>
  </si>
  <si>
    <t xml:space="preserve">RA_15x</t>
  </si>
  <si>
    <t xml:space="preserve">RA15_B_Kimono1_1920x1080_24_26_26 </t>
  </si>
  <si>
    <t xml:space="preserve">RA15_B_Kimono1_1920x1080_24_26_28 </t>
  </si>
  <si>
    <t xml:space="preserve">RA15_B_Kimono1_1920x1080_24_26_30 </t>
  </si>
  <si>
    <t xml:space="preserve">RA15_B_Kimono1_1920x1080_24_30_28 </t>
  </si>
  <si>
    <t xml:space="preserve">RA15_B_Kimono1_1920x1080_24_30_30 </t>
  </si>
  <si>
    <t xml:space="preserve">RA15_B_Kimono1_1920x1080_24_30_32 </t>
  </si>
  <si>
    <t xml:space="preserve">RA15_B_Kimono1_1920x1080_24_30_34 </t>
  </si>
  <si>
    <t xml:space="preserve">RA15_B_ParkScene_1920x1080_24_26_24 </t>
  </si>
  <si>
    <t xml:space="preserve">RA15_B_ParkScene_1920x1080_24_26_26 </t>
  </si>
  <si>
    <t xml:space="preserve">RA15_B_ParkScene_1920x1080_24_26_28 </t>
  </si>
  <si>
    <t xml:space="preserve">RA15_B_ParkScene_1920x1080_24_26_30 </t>
  </si>
  <si>
    <t xml:space="preserve">RA15_B_ParkScene_1920x1080_24_30_28 </t>
  </si>
  <si>
    <t xml:space="preserve">RA15_B_ParkScene_1920x1080_24_30_30 </t>
  </si>
  <si>
    <t xml:space="preserve">RA15_B_ParkScene_1920x1080_24_30_32 </t>
  </si>
  <si>
    <t xml:space="preserve">RA15_B_ParkScene_1920x1080_24_30_34 </t>
  </si>
  <si>
    <t xml:space="preserve">RA15_B_Cactus_1920x1080_50_26_24 </t>
  </si>
  <si>
    <t xml:space="preserve">RA15_B_Cactus_1920x1080_50_26_26 </t>
  </si>
  <si>
    <t xml:space="preserve">RA15_B_Cactus_1920x1080_50_26_28 </t>
  </si>
  <si>
    <t xml:space="preserve">RA15_B_Cactus_1920x1080_50_26_30 </t>
  </si>
  <si>
    <t xml:space="preserve">RA15_B_Cactus_1920x1080_50_30_28 </t>
  </si>
  <si>
    <t xml:space="preserve">RA15_B_Cactus_1920x1080_50_30_30 </t>
  </si>
  <si>
    <t xml:space="preserve">RA15_B_Cactus_1920x1080_50_30_32 </t>
  </si>
  <si>
    <t xml:space="preserve">RA15_B_Cactus_1920x1080_50_30_34 </t>
  </si>
  <si>
    <t xml:space="preserve">RA15_B_BasketballDrive_1920x1080_50_26_24 </t>
  </si>
  <si>
    <t xml:space="preserve">RA15_B_BasketballDrive_1920x1080_50_26_26 </t>
  </si>
  <si>
    <t xml:space="preserve">RA15_B_BasketballDrive_1920x1080_50_26_28 </t>
  </si>
  <si>
    <t xml:space="preserve">RA15_B_BasketballDrive_1920x1080_50_26_30 </t>
  </si>
  <si>
    <t xml:space="preserve">RA15_B_BasketballDrive_1920x1080_50_30_28 </t>
  </si>
  <si>
    <t xml:space="preserve">RA15_B_BasketballDrive_1920x1080_50_30_30 </t>
  </si>
  <si>
    <t xml:space="preserve">RA15_B_BasketballDrive_1920x1080_50_30_32 </t>
  </si>
  <si>
    <t xml:space="preserve">RA15_B_BasketballDrive_1920x1080_50_30_34 </t>
  </si>
  <si>
    <t xml:space="preserve">RA15_B_BQTerrace_1920x1080_60_26_24 </t>
  </si>
  <si>
    <t xml:space="preserve">RA15_B_BQTerrace_1920x1080_60_26_26 </t>
  </si>
  <si>
    <t xml:space="preserve">RA15_B_BQTerrace_1920x1080_60_26_28 </t>
  </si>
  <si>
    <t xml:space="preserve">RA15_B_BQTerrace_1920x1080_60_26_30 </t>
  </si>
  <si>
    <t xml:space="preserve">RA15_B_BQTerrace_1920x1080_60_30_28 </t>
  </si>
  <si>
    <t xml:space="preserve">RA15_B_BQTerrace_1920x1080_60_30_30 </t>
  </si>
  <si>
    <t xml:space="preserve">RA15_B_BQTerrace_1920x1080_60_30_32 </t>
  </si>
  <si>
    <t xml:space="preserve">RA15_B_BQTerrace_1920x1080_60_30_34 </t>
  </si>
  <si>
    <t xml:space="preserve">RA2_A_Traffic_2560x1600_30_crop_26_24 </t>
  </si>
  <si>
    <t xml:space="preserve">RA_2x</t>
  </si>
  <si>
    <t xml:space="preserve">RA2_A_Traffic_2560x1600_30_crop_26_26 </t>
  </si>
  <si>
    <t xml:space="preserve">RA2_A_Traffic_2560x1600_30_crop_26_28 </t>
  </si>
  <si>
    <t xml:space="preserve">RA2_A_Traffic_2560x1600_30_crop_26_30 </t>
  </si>
  <si>
    <t xml:space="preserve">RA2_A_Traffic_2560x1600_30_crop_30_28 </t>
  </si>
  <si>
    <t xml:space="preserve">RA2_A_Traffic_2560x1600_30_crop_30_30 </t>
  </si>
  <si>
    <t xml:space="preserve">RA2_A_Traffic_2560x1600_30_crop_30_32 </t>
  </si>
  <si>
    <t xml:space="preserve">RA2_A_Traffic_2560x1600_30_crop_30_34 </t>
  </si>
  <si>
    <t xml:space="preserve">RA2_A_PeopleOnStreet_2560x1600_30_crop_26_24 </t>
  </si>
  <si>
    <t xml:space="preserve">RA2_A_PeopleOnStreet_2560x1600_30_crop_26_26 </t>
  </si>
  <si>
    <t xml:space="preserve">RA2_A_PeopleOnStreet_2560x1600_30_crop_26_28 </t>
  </si>
  <si>
    <t xml:space="preserve">RA2_A_PeopleOnStreet_2560x1600_30_crop_26_30 </t>
  </si>
  <si>
    <t xml:space="preserve">RA2_A_PeopleOnStreet_2560x1600_30_crop_30_28 </t>
  </si>
  <si>
    <t xml:space="preserve">RA2_A_PeopleOnStreet_2560x1600_30_crop_30_30 </t>
  </si>
  <si>
    <t xml:space="preserve">RA2_A_PeopleOnStreet_2560x1600_30_crop_30_32 </t>
  </si>
  <si>
    <t xml:space="preserve">RA2_A_PeopleOnStreet_2560x1600_30_crop_30_34 </t>
  </si>
  <si>
    <t xml:space="preserve">RA2_B_Kimono1_1920x1080_24_26_24 </t>
  </si>
  <si>
    <t xml:space="preserve">RA2_B_Kimono1_1920x1080_24_26_26 </t>
  </si>
  <si>
    <t xml:space="preserve">RA2_B_Kimono1_1920x1080_24_26_28 </t>
  </si>
  <si>
    <t xml:space="preserve">RA2_B_Kimono1_1920x1080_24_26_30 </t>
  </si>
  <si>
    <t xml:space="preserve">RA2_B_Kimono1_1920x1080_24_30_28 </t>
  </si>
  <si>
    <t xml:space="preserve">RA2_B_Kimono1_1920x1080_24_30_30 </t>
  </si>
  <si>
    <t xml:space="preserve">RA2_B_Kimono1_1920x1080_24_30_32 </t>
  </si>
  <si>
    <t xml:space="preserve">RA2_B_Kimono1_1920x1080_24_30_34 </t>
  </si>
  <si>
    <t xml:space="preserve">RA2_B_ParkScene_1920x1080_24_26_24 </t>
  </si>
  <si>
    <t xml:space="preserve">RA2_B_ParkScene_1920x1080_24_26_26 </t>
  </si>
  <si>
    <t xml:space="preserve">RA2_B_ParkScene_1920x1080_24_26_28 </t>
  </si>
  <si>
    <t xml:space="preserve">RA2_B_ParkScene_1920x1080_24_26_30 </t>
  </si>
  <si>
    <t xml:space="preserve">RA2_B_ParkScene_1920x1080_24_30_28 </t>
  </si>
  <si>
    <t xml:space="preserve">RA2_B_ParkScene_1920x1080_24_30_30 </t>
  </si>
  <si>
    <t xml:space="preserve">RA2_B_ParkScene_1920x1080_24_30_32 </t>
  </si>
  <si>
    <t xml:space="preserve">RA2_B_ParkScene_1920x1080_24_30_34 </t>
  </si>
  <si>
    <t xml:space="preserve">RA2_B_Cactus_1920x1080_50_26_24 </t>
  </si>
  <si>
    <t xml:space="preserve">RA2_B_Cactus_1920x1080_50_26_26 </t>
  </si>
  <si>
    <t xml:space="preserve">RA2_B_Cactus_1920x1080_50_26_28 </t>
  </si>
  <si>
    <t xml:space="preserve">RA2_B_Cactus_1920x1080_50_26_30 </t>
  </si>
  <si>
    <t xml:space="preserve">RA2_B_Cactus_1920x1080_50_30_28 </t>
  </si>
  <si>
    <t xml:space="preserve">RA2_B_Cactus_1920x1080_50_30_30 </t>
  </si>
  <si>
    <t xml:space="preserve">RA2_B_Cactus_1920x1080_50_30_32 </t>
  </si>
  <si>
    <t xml:space="preserve">RA2_B_Cactus_1920x1080_50_30_34 </t>
  </si>
  <si>
    <t xml:space="preserve">RA2_B_BasketballDrive_1920x1080_50_26_24 </t>
  </si>
  <si>
    <t xml:space="preserve">RA2_B_BasketballDrive_1920x1080_50_26_26 </t>
  </si>
  <si>
    <t xml:space="preserve">RA2_B_BasketballDrive_1920x1080_50_26_28 </t>
  </si>
  <si>
    <t xml:space="preserve">RA2_B_BasketballDrive_1920x1080_50_26_30 </t>
  </si>
  <si>
    <t xml:space="preserve">RA2_B_BasketballDrive_1920x1080_50_30_28 </t>
  </si>
  <si>
    <t xml:space="preserve">RA2_B_BasketballDrive_1920x1080_50_30_30 </t>
  </si>
  <si>
    <t xml:space="preserve">RA2_B_BasketballDrive_1920x1080_50_30_32 </t>
  </si>
  <si>
    <t xml:space="preserve">RA2_B_BasketballDrive_1920x1080_50_30_34 </t>
  </si>
  <si>
    <t xml:space="preserve">RA2_B_BQTerrace_1920x1080_60_26_24 </t>
  </si>
  <si>
    <t xml:space="preserve">RA2_B_BQTerrace_1920x1080_60_26_26 </t>
  </si>
  <si>
    <t xml:space="preserve">RA2_B_BQTerrace_1920x1080_60_26_28 </t>
  </si>
  <si>
    <t xml:space="preserve">RA2_B_BQTerrace_1920x1080_60_26_30 </t>
  </si>
  <si>
    <t xml:space="preserve">RA2_B_BQTerrace_1920x1080_60_30_28 </t>
  </si>
  <si>
    <t xml:space="preserve">RA2_B_BQTerrace_1920x1080_60_30_30 </t>
  </si>
  <si>
    <t xml:space="preserve">RA2_B_BQTerrace_1920x1080_60_30_32 </t>
  </si>
  <si>
    <t xml:space="preserve">RA2_B_BQTerrace_1920x1080_60_30_3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33CCCC"/>
        <bgColor rgb="FF00CCFF"/>
      </patternFill>
    </fill>
    <fill>
      <patternFill patternType="solid">
        <fgColor rgb="FF63AAFE"/>
        <bgColor rgb="FF99CCFF"/>
      </patternFill>
    </fill>
    <fill>
      <patternFill patternType="solid">
        <fgColor rgb="FFFEA746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T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_r29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781349"/>
        <c:axId val="3353213"/>
      </c:scatterChart>
      <c:valAx>
        <c:axId val="3878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13"/>
        <c:crossesAt val="0"/>
        <c:crossBetween val="midCat"/>
      </c:valAx>
      <c:valAx>
        <c:axId val="335321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3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T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_r29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462652"/>
        <c:axId val="95340987"/>
      </c:scatterChart>
      <c:valAx>
        <c:axId val="21462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987"/>
        <c:crossesAt val="0"/>
        <c:crossBetween val="midCat"/>
      </c:valAx>
      <c:valAx>
        <c:axId val="9534098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6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T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_r29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847596"/>
        <c:axId val="66541718"/>
      </c:scatterChart>
      <c:valAx>
        <c:axId val="7884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718"/>
        <c:crossesAt val="0"/>
        <c:crossBetween val="midCat"/>
      </c:valAx>
      <c:valAx>
        <c:axId val="6654171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5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T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_r29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026011"/>
        <c:axId val="49833497"/>
      </c:scatterChart>
      <c:valAx>
        <c:axId val="510260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497"/>
        <c:crossesAt val="0"/>
        <c:crossBetween val="midCat"/>
      </c:valAx>
      <c:valAx>
        <c:axId val="4983349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0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60066323336194</v>
      </c>
      <c r="D19" s="33"/>
      <c r="E19" s="33"/>
      <c r="F19" s="33" t="n">
        <f aca="false">'RA HEVC 1.5x'!$AQ$64</f>
        <v>0.944488320007703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29268212790773</v>
      </c>
      <c r="D20" s="25"/>
      <c r="E20" s="25"/>
      <c r="F20" s="25" t="n">
        <f aca="false">'RA HEVC 1.5x'!$AR$64</f>
        <v>1.29917114946617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67937835241618</v>
      </c>
      <c r="D30" s="33"/>
      <c r="E30" s="33"/>
      <c r="F30" s="33" t="n">
        <f aca="false">'LD-P HEVC 1.5x'!$AQ$64</f>
        <v>0.954663151444549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28101152784807</v>
      </c>
      <c r="D31" s="25"/>
      <c r="E31" s="25"/>
      <c r="F31" s="25" t="n">
        <f aca="false">'LD-P HEVC 1.5x'!$AR$64</f>
        <v>1.31319072148814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TCH</v>
      </c>
      <c r="F1" s="223"/>
      <c r="G1" s="223"/>
      <c r="H1" s="223"/>
      <c r="J1" s="223" t="str">
        <f aca="false">CONCATENATE(Summary!$M4,Summary!$N4)</f>
        <v>Tested:Smuc 0.1.1_r293</v>
      </c>
      <c r="K1" s="223"/>
      <c r="L1" s="223"/>
      <c r="M1" s="223"/>
      <c r="V1" s="223" t="str">
        <f aca="false">CONCATENATE(Summary!$M3,Summary!$N3)</f>
        <v>Reference:Smuc 0.1.1 TCH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_r29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817.5568</v>
      </c>
      <c r="F4" s="71" t="n">
        <f aca="false">Anchor!C97</f>
        <v>37.7552</v>
      </c>
      <c r="G4" s="71" t="n">
        <f aca="false">Anchor!D97</f>
        <v>38.8611</v>
      </c>
      <c r="H4" s="72" t="n">
        <f aca="false">Anchor!E97</f>
        <v>41.1821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32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6909.96</v>
      </c>
      <c r="AA4" s="71" t="n">
        <f aca="false">Anchor!K97</f>
        <v>49.36</v>
      </c>
      <c r="AB4" s="71" t="n">
        <f aca="false">Anchor!L97</f>
        <v>0</v>
      </c>
      <c r="AC4" s="78" t="n">
        <f aca="false">Z4/3600</f>
        <v>7.47498888888889</v>
      </c>
      <c r="AD4" s="79" t="n">
        <f aca="false">E4+V4</f>
        <v>4809.84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109.0316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93.1712</v>
      </c>
      <c r="F5" s="87" t="n">
        <f aca="false">Anchor!C98</f>
        <v>37.0284</v>
      </c>
      <c r="G5" s="87" t="n">
        <f aca="false">Anchor!D98</f>
        <v>38.6733</v>
      </c>
      <c r="H5" s="88" t="n">
        <f aca="false">Anchor!E98</f>
        <v>41.0532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32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8220.58</v>
      </c>
      <c r="AA5" s="87" t="n">
        <f aca="false">Anchor!K98</f>
        <v>58.97</v>
      </c>
      <c r="AB5" s="87" t="n">
        <f aca="false">Anchor!L98</f>
        <v>0</v>
      </c>
      <c r="AC5" s="92" t="n">
        <f aca="false">Z5/3600</f>
        <v>7.83905</v>
      </c>
      <c r="AD5" s="93" t="n">
        <f aca="false">E5+V5</f>
        <v>3085.4544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109.0316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26.672</v>
      </c>
      <c r="F6" s="87" t="n">
        <f aca="false">Anchor!C99</f>
        <v>37.0184</v>
      </c>
      <c r="G6" s="87" t="n">
        <f aca="false">Anchor!D99</f>
        <v>38.6551</v>
      </c>
      <c r="H6" s="88" t="n">
        <f aca="false">Anchor!E99</f>
        <v>41.0367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32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7258.3</v>
      </c>
      <c r="AA6" s="87" t="n">
        <f aca="false">Anchor!K99</f>
        <v>59.47</v>
      </c>
      <c r="AB6" s="87" t="n">
        <f aca="false">Anchor!L99</f>
        <v>0</v>
      </c>
      <c r="AC6" s="92" t="n">
        <f aca="false">Z6/3600</f>
        <v>7.57175</v>
      </c>
      <c r="AD6" s="93" t="n">
        <f aca="false">E6+V6</f>
        <v>3018.955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109.0316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23.4272</v>
      </c>
      <c r="F7" s="101" t="n">
        <f aca="false">Anchor!C100</f>
        <v>37.0174</v>
      </c>
      <c r="G7" s="101" t="n">
        <f aca="false">Anchor!D100</f>
        <v>38.6523</v>
      </c>
      <c r="H7" s="102" t="n">
        <f aca="false">Anchor!E100</f>
        <v>41.0342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32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6517.42</v>
      </c>
      <c r="AA7" s="101" t="n">
        <f aca="false">Anchor!K100</f>
        <v>58.44</v>
      </c>
      <c r="AB7" s="101" t="n">
        <f aca="false">Anchor!L100</f>
        <v>0</v>
      </c>
      <c r="AC7" s="106" t="n">
        <f aca="false">Z7/3600</f>
        <v>7.36595</v>
      </c>
      <c r="AD7" s="107" t="n">
        <f aca="false">E7+V7</f>
        <v>3015.7104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109.0316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967.6304</v>
      </c>
      <c r="F8" s="71" t="n">
        <f aca="false">Anchor!C101</f>
        <v>35.5658</v>
      </c>
      <c r="G8" s="71" t="n">
        <f aca="false">Anchor!D101</f>
        <v>37.7467</v>
      </c>
      <c r="H8" s="72" t="n">
        <f aca="false">Anchor!E101</f>
        <v>40.0338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44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4154.6</v>
      </c>
      <c r="AA8" s="71" t="n">
        <f aca="false">Anchor!K101</f>
        <v>44.1</v>
      </c>
      <c r="AB8" s="71" t="n">
        <f aca="false">Anchor!L101</f>
        <v>0</v>
      </c>
      <c r="AC8" s="78" t="n">
        <f aca="false">Z8/3600</f>
        <v>6.70961111111111</v>
      </c>
      <c r="AD8" s="79" t="n">
        <f aca="false">E8+V8</f>
        <v>2523.5248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667.972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65.6576</v>
      </c>
      <c r="F9" s="87" t="n">
        <f aca="false">Anchor!C102</f>
        <v>34.8327</v>
      </c>
      <c r="G9" s="87" t="n">
        <f aca="false">Anchor!D102</f>
        <v>37.4853</v>
      </c>
      <c r="H9" s="88" t="n">
        <f aca="false">Anchor!E102</f>
        <v>39.8043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44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586.01</v>
      </c>
      <c r="AA9" s="87" t="n">
        <f aca="false">Anchor!K102</f>
        <v>55.72</v>
      </c>
      <c r="AB9" s="87" t="n">
        <f aca="false">Anchor!L102</f>
        <v>0</v>
      </c>
      <c r="AC9" s="92" t="n">
        <f aca="false">Z9/3600</f>
        <v>7.107225</v>
      </c>
      <c r="AD9" s="93" t="n">
        <f aca="false">E9+V9</f>
        <v>1621.552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667.972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36.24</v>
      </c>
      <c r="F10" s="87" t="n">
        <f aca="false">Anchor!C103</f>
        <v>34.8246</v>
      </c>
      <c r="G10" s="87" t="n">
        <f aca="false">Anchor!D103</f>
        <v>37.4751</v>
      </c>
      <c r="H10" s="88" t="n">
        <f aca="false">Anchor!E103</f>
        <v>39.79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44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4955.48</v>
      </c>
      <c r="AA10" s="87" t="n">
        <f aca="false">Anchor!K103</f>
        <v>57.28</v>
      </c>
      <c r="AB10" s="87" t="n">
        <f aca="false">Anchor!L103</f>
        <v>0</v>
      </c>
      <c r="AC10" s="92" t="n">
        <f aca="false">Z10/3600</f>
        <v>6.93207777777778</v>
      </c>
      <c r="AD10" s="93" t="n">
        <f aca="false">E10+V10</f>
        <v>1592.1344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667.972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27.8608</v>
      </c>
      <c r="F11" s="101" t="n">
        <f aca="false">Anchor!C104</f>
        <v>34.8239</v>
      </c>
      <c r="G11" s="101" t="n">
        <f aca="false">Anchor!D104</f>
        <v>37.4712</v>
      </c>
      <c r="H11" s="102" t="n">
        <f aca="false">Anchor!E104</f>
        <v>39.7902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44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4366.54</v>
      </c>
      <c r="AA11" s="101" t="n">
        <f aca="false">Anchor!K104</f>
        <v>56.05</v>
      </c>
      <c r="AB11" s="101" t="n">
        <f aca="false">Anchor!L104</f>
        <v>0</v>
      </c>
      <c r="AC11" s="106" t="n">
        <f aca="false">Z11/3600</f>
        <v>6.76848333333333</v>
      </c>
      <c r="AD11" s="107" t="n">
        <f aca="false">E11+V11</f>
        <v>1583.7552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667.972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153.2192</v>
      </c>
      <c r="F12" s="71" t="n">
        <f aca="false">Anchor!C105</f>
        <v>36.1713</v>
      </c>
      <c r="G12" s="71" t="n">
        <f aca="false">Anchor!D105</f>
        <v>41.7633</v>
      </c>
      <c r="H12" s="72" t="n">
        <f aca="false">Anchor!E105</f>
        <v>42.338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76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6836.89</v>
      </c>
      <c r="AA12" s="71" t="n">
        <f aca="false">Anchor!K105</f>
        <v>72.4</v>
      </c>
      <c r="AB12" s="71" t="n">
        <f aca="false">Anchor!L105</f>
        <v>0</v>
      </c>
      <c r="AC12" s="78" t="n">
        <f aca="false">Z12/3600</f>
        <v>13.0102472222222</v>
      </c>
      <c r="AD12" s="79" t="n">
        <f aca="false">E12+V12</f>
        <v>14686.596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1652.6005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166.6128</v>
      </c>
      <c r="F13" s="87" t="n">
        <f aca="false">Anchor!C106</f>
        <v>35.4874</v>
      </c>
      <c r="G13" s="87" t="n">
        <f aca="false">Anchor!D106</f>
        <v>41.6626</v>
      </c>
      <c r="H13" s="88" t="n">
        <f aca="false">Anchor!E106</f>
        <v>42.2556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76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5879.94</v>
      </c>
      <c r="AA13" s="87" t="n">
        <f aca="false">Anchor!K106</f>
        <v>71.11</v>
      </c>
      <c r="AB13" s="87" t="n">
        <f aca="false">Anchor!L106</f>
        <v>0</v>
      </c>
      <c r="AC13" s="92" t="n">
        <f aca="false">Z13/3600</f>
        <v>12.7444277777778</v>
      </c>
      <c r="AD13" s="93" t="n">
        <f aca="false">E13+V13</f>
        <v>11699.99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1652.6005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45.216</v>
      </c>
      <c r="F14" s="87" t="n">
        <f aca="false">Anchor!C107</f>
        <v>35.465</v>
      </c>
      <c r="G14" s="87" t="n">
        <f aca="false">Anchor!D107</f>
        <v>41.6232</v>
      </c>
      <c r="H14" s="88" t="n">
        <f aca="false">Anchor!E107</f>
        <v>42.2184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76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4517.8</v>
      </c>
      <c r="AA14" s="87" t="n">
        <f aca="false">Anchor!K107</f>
        <v>71.96</v>
      </c>
      <c r="AB14" s="87" t="n">
        <f aca="false">Anchor!L107</f>
        <v>0</v>
      </c>
      <c r="AC14" s="92" t="n">
        <f aca="false">Z14/3600</f>
        <v>12.3660555555556</v>
      </c>
      <c r="AD14" s="93" t="n">
        <f aca="false">E14+V14</f>
        <v>11578.593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1652.6005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29.0688</v>
      </c>
      <c r="F15" s="101" t="n">
        <f aca="false">Anchor!C108</f>
        <v>35.4632</v>
      </c>
      <c r="G15" s="101" t="n">
        <f aca="false">Anchor!D108</f>
        <v>41.6151</v>
      </c>
      <c r="H15" s="102" t="n">
        <f aca="false">Anchor!E108</f>
        <v>42.2121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76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3352.52</v>
      </c>
      <c r="AA15" s="101" t="n">
        <f aca="false">Anchor!K108</f>
        <v>69.45</v>
      </c>
      <c r="AB15" s="101" t="n">
        <f aca="false">Anchor!L108</f>
        <v>0</v>
      </c>
      <c r="AC15" s="106" t="n">
        <f aca="false">Z15/3600</f>
        <v>12.0423666666667</v>
      </c>
      <c r="AD15" s="107" t="n">
        <f aca="false">E15+V15</f>
        <v>11562.446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1652.6005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570.656</v>
      </c>
      <c r="F16" s="71" t="n">
        <f aca="false">Anchor!C109</f>
        <v>33.6061</v>
      </c>
      <c r="G16" s="71" t="n">
        <f aca="false">Anchor!D109</f>
        <v>40.52</v>
      </c>
      <c r="H16" s="72" t="n">
        <f aca="false">Anchor!E109</f>
        <v>41.284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04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2239.78</v>
      </c>
      <c r="AA16" s="71" t="n">
        <f aca="false">Anchor!K109</f>
        <v>64.38</v>
      </c>
      <c r="AB16" s="71" t="n">
        <f aca="false">Anchor!L109</f>
        <v>0</v>
      </c>
      <c r="AC16" s="78" t="n">
        <f aca="false">Z16/3600</f>
        <v>11.7332722222222</v>
      </c>
      <c r="AD16" s="79" t="n">
        <f aca="false">E16+V16</f>
        <v>8618.486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7162.338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02.6944</v>
      </c>
      <c r="F17" s="87" t="n">
        <f aca="false">Anchor!C110</f>
        <v>33.0871</v>
      </c>
      <c r="G17" s="87" t="n">
        <f aca="false">Anchor!D110</f>
        <v>40.4305</v>
      </c>
      <c r="H17" s="88" t="n">
        <f aca="false">Anchor!E110</f>
        <v>41.2012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04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1823.15</v>
      </c>
      <c r="AA17" s="87" t="n">
        <f aca="false">Anchor!K110</f>
        <v>67.85</v>
      </c>
      <c r="AB17" s="87" t="n">
        <f aca="false">Anchor!L110</f>
        <v>0</v>
      </c>
      <c r="AC17" s="92" t="n">
        <f aca="false">Z17/3600</f>
        <v>11.6175416666667</v>
      </c>
      <c r="AD17" s="93" t="n">
        <f aca="false">E17+V17</f>
        <v>7150.5248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7162.338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55.5168</v>
      </c>
      <c r="F18" s="87" t="n">
        <f aca="false">Anchor!C111</f>
        <v>33.077</v>
      </c>
      <c r="G18" s="87" t="n">
        <f aca="false">Anchor!D111</f>
        <v>40.4129</v>
      </c>
      <c r="H18" s="88" t="n">
        <f aca="false">Anchor!E111</f>
        <v>41.1858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04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0814.63</v>
      </c>
      <c r="AA18" s="87" t="n">
        <f aca="false">Anchor!K111</f>
        <v>66.8</v>
      </c>
      <c r="AB18" s="87" t="n">
        <f aca="false">Anchor!L111</f>
        <v>0</v>
      </c>
      <c r="AC18" s="92" t="n">
        <f aca="false">Z18/3600</f>
        <v>11.3373972222222</v>
      </c>
      <c r="AD18" s="93" t="n">
        <f aca="false">E18+V18</f>
        <v>7103.3472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7162.338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38.1824</v>
      </c>
      <c r="F19" s="101" t="n">
        <f aca="false">Anchor!C112</f>
        <v>33.0785</v>
      </c>
      <c r="G19" s="101" t="n">
        <f aca="false">Anchor!D112</f>
        <v>40.3983</v>
      </c>
      <c r="H19" s="102" t="n">
        <f aca="false">Anchor!E112</f>
        <v>41.1727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04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39769.84</v>
      </c>
      <c r="AA19" s="101" t="n">
        <f aca="false">Anchor!K112</f>
        <v>65.4</v>
      </c>
      <c r="AB19" s="101" t="n">
        <f aca="false">Anchor!L112</f>
        <v>0</v>
      </c>
      <c r="AC19" s="106" t="n">
        <f aca="false">Z19/3600</f>
        <v>11.0471777777778</v>
      </c>
      <c r="AD19" s="107" t="n">
        <f aca="false">E19+V19</f>
        <v>7086.012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7162.338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553.5696</v>
      </c>
      <c r="F20" s="71" t="n">
        <f aca="false">Anchor!C113</f>
        <v>38.6782</v>
      </c>
      <c r="G20" s="71" t="n">
        <f aca="false">Anchor!D113</f>
        <v>41.1286</v>
      </c>
      <c r="H20" s="72" t="n">
        <f aca="false">Anchor!E113</f>
        <v>42.2768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2281.14</v>
      </c>
      <c r="AA20" s="71" t="n">
        <f aca="false">Anchor!K113</f>
        <v>49.04</v>
      </c>
      <c r="AB20" s="71" t="n">
        <f aca="false">Anchor!L113</f>
        <v>0</v>
      </c>
      <c r="AC20" s="78" t="n">
        <f aca="false">Z20/3600</f>
        <v>8.96698333333333</v>
      </c>
      <c r="AD20" s="79" t="n">
        <f aca="false">E20+V20</f>
        <v>2164.0976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731.5762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41.2336</v>
      </c>
      <c r="F21" s="87" t="n">
        <f aca="false">Anchor!C114</f>
        <v>38.0942</v>
      </c>
      <c r="G21" s="87" t="n">
        <f aca="false">Anchor!D114</f>
        <v>40.9576</v>
      </c>
      <c r="H21" s="88" t="n">
        <f aca="false">Anchor!E114</f>
        <v>42.12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867.76</v>
      </c>
      <c r="AA21" s="87" t="n">
        <f aca="false">Anchor!K114</f>
        <v>52.05</v>
      </c>
      <c r="AB21" s="87" t="n">
        <f aca="false">Anchor!L114</f>
        <v>0</v>
      </c>
      <c r="AC21" s="92" t="n">
        <f aca="false">Z21/3600</f>
        <v>9.40771111111111</v>
      </c>
      <c r="AD21" s="93" t="n">
        <f aca="false">E21+V21</f>
        <v>1651.7616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731.5762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6.4904</v>
      </c>
      <c r="F22" s="87" t="n">
        <f aca="false">Anchor!C115</f>
        <v>38.0829</v>
      </c>
      <c r="G22" s="87" t="n">
        <f aca="false">Anchor!D115</f>
        <v>40.9267</v>
      </c>
      <c r="H22" s="88" t="n">
        <f aca="false">Anchor!E115</f>
        <v>42.0947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271.93</v>
      </c>
      <c r="AA22" s="87" t="n">
        <f aca="false">Anchor!K115</f>
        <v>51.92</v>
      </c>
      <c r="AB22" s="87" t="n">
        <f aca="false">Anchor!L115</f>
        <v>0</v>
      </c>
      <c r="AC22" s="92" t="n">
        <f aca="false">Z22/3600</f>
        <v>8.964425</v>
      </c>
      <c r="AD22" s="93" t="n">
        <f aca="false">E22+V22</f>
        <v>1627.0184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731.5762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14.3944</v>
      </c>
      <c r="F23" s="101" t="n">
        <f aca="false">Anchor!C116</f>
        <v>38.0825</v>
      </c>
      <c r="G23" s="101" t="n">
        <f aca="false">Anchor!D116</f>
        <v>40.9209</v>
      </c>
      <c r="H23" s="102" t="n">
        <f aca="false">Anchor!E116</f>
        <v>42.0911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0972.38</v>
      </c>
      <c r="AA23" s="101" t="n">
        <f aca="false">Anchor!K116</f>
        <v>51.23</v>
      </c>
      <c r="AB23" s="101" t="n">
        <f aca="false">Anchor!L116</f>
        <v>0</v>
      </c>
      <c r="AC23" s="106" t="n">
        <f aca="false">Z23/3600</f>
        <v>8.60343888888889</v>
      </c>
      <c r="AD23" s="107" t="n">
        <f aca="false">E23+V23</f>
        <v>1624.9224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731.5762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327.864</v>
      </c>
      <c r="F24" s="71" t="n">
        <f aca="false">Anchor!C117</f>
        <v>36.6037</v>
      </c>
      <c r="G24" s="71" t="n">
        <f aca="false">Anchor!D117</f>
        <v>40.1143</v>
      </c>
      <c r="H24" s="72" t="n">
        <f aca="false">Anchor!E117</f>
        <v>41.3184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1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8286.49</v>
      </c>
      <c r="AA24" s="71" t="n">
        <f aca="false">Anchor!K117</f>
        <v>45.18</v>
      </c>
      <c r="AB24" s="71" t="n">
        <f aca="false">Anchor!L117</f>
        <v>0</v>
      </c>
      <c r="AC24" s="78" t="n">
        <f aca="false">Z24/3600</f>
        <v>7.85735833333333</v>
      </c>
      <c r="AD24" s="79" t="n">
        <f aca="false">E24+V24</f>
        <v>1225.1152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1014.324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28.8128</v>
      </c>
      <c r="F25" s="87" t="n">
        <f aca="false">Anchor!C118</f>
        <v>35.9752</v>
      </c>
      <c r="G25" s="87" t="n">
        <f aca="false">Anchor!D118</f>
        <v>39.9901</v>
      </c>
      <c r="H25" s="88" t="n">
        <f aca="false">Anchor!E118</f>
        <v>41.2234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1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9308.45</v>
      </c>
      <c r="AA25" s="87" t="n">
        <f aca="false">Anchor!K118</f>
        <v>49.93</v>
      </c>
      <c r="AB25" s="87" t="n">
        <f aca="false">Anchor!L118</f>
        <v>0</v>
      </c>
      <c r="AC25" s="92" t="n">
        <f aca="false">Z25/3600</f>
        <v>8.14123611111111</v>
      </c>
      <c r="AD25" s="93" t="n">
        <f aca="false">E25+V25</f>
        <v>926.064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1014.324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8.4848</v>
      </c>
      <c r="F26" s="87" t="n">
        <f aca="false">Anchor!C119</f>
        <v>35.967</v>
      </c>
      <c r="G26" s="87" t="n">
        <f aca="false">Anchor!D119</f>
        <v>39.973</v>
      </c>
      <c r="H26" s="88" t="n">
        <f aca="false">Anchor!E119</f>
        <v>41.211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1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127.91</v>
      </c>
      <c r="AA26" s="87" t="n">
        <f aca="false">Anchor!K119</f>
        <v>49.74</v>
      </c>
      <c r="AB26" s="87" t="n">
        <f aca="false">Anchor!L119</f>
        <v>0</v>
      </c>
      <c r="AC26" s="92" t="n">
        <f aca="false">Z26/3600</f>
        <v>7.81330833333333</v>
      </c>
      <c r="AD26" s="93" t="n">
        <f aca="false">E26+V26</f>
        <v>915.736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1014.324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15.0632</v>
      </c>
      <c r="F27" s="101" t="n">
        <f aca="false">Anchor!C120</f>
        <v>35.9672</v>
      </c>
      <c r="G27" s="101" t="n">
        <f aca="false">Anchor!D120</f>
        <v>39.9635</v>
      </c>
      <c r="H27" s="102" t="n">
        <f aca="false">Anchor!E120</f>
        <v>41.2055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1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6812.31</v>
      </c>
      <c r="AA27" s="101" t="n">
        <f aca="false">Anchor!K120</f>
        <v>48.94</v>
      </c>
      <c r="AB27" s="101" t="n">
        <f aca="false">Anchor!L120</f>
        <v>0</v>
      </c>
      <c r="AC27" s="106" t="n">
        <f aca="false">Z27/3600</f>
        <v>7.44786388888889</v>
      </c>
      <c r="AD27" s="107" t="n">
        <f aca="false">E27+V27</f>
        <v>912.3144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1014.324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1135.2016</v>
      </c>
      <c r="F28" s="71" t="n">
        <f aca="false">Anchor!C121</f>
        <v>36.1046</v>
      </c>
      <c r="G28" s="71" t="n">
        <f aca="false">Anchor!D121</f>
        <v>39.1182</v>
      </c>
      <c r="H28" s="72" t="n">
        <f aca="false">Anchor!E121</f>
        <v>40.192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84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4935.05</v>
      </c>
      <c r="AA28" s="71" t="n">
        <f aca="false">Anchor!K121</f>
        <v>46.02</v>
      </c>
      <c r="AB28" s="71" t="n">
        <f aca="false">Anchor!L121</f>
        <v>0</v>
      </c>
      <c r="AC28" s="78" t="n">
        <f aca="false">Z28/3600</f>
        <v>6.92640277777778</v>
      </c>
      <c r="AD28" s="79" t="n">
        <f aca="false">E28+V28</f>
        <v>3075.84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054.8393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47.3448</v>
      </c>
      <c r="F29" s="87" t="n">
        <f aca="false">Anchor!C122</f>
        <v>35.2746</v>
      </c>
      <c r="G29" s="87" t="n">
        <f aca="false">Anchor!D122</f>
        <v>38.9156</v>
      </c>
      <c r="H29" s="88" t="n">
        <f aca="false">Anchor!E122</f>
        <v>40.0368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84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817.39</v>
      </c>
      <c r="AA29" s="87" t="n">
        <f aca="false">Anchor!K122</f>
        <v>51.88</v>
      </c>
      <c r="AB29" s="87" t="n">
        <f aca="false">Anchor!L122</f>
        <v>0</v>
      </c>
      <c r="AC29" s="92" t="n">
        <f aca="false">Z29/3600</f>
        <v>8.00483055555556</v>
      </c>
      <c r="AD29" s="93" t="n">
        <f aca="false">E29+V29</f>
        <v>1987.9832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054.8393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16.516</v>
      </c>
      <c r="F30" s="87" t="n">
        <f aca="false">Anchor!C123</f>
        <v>35.2633</v>
      </c>
      <c r="G30" s="87" t="n">
        <f aca="false">Anchor!D123</f>
        <v>38.8994</v>
      </c>
      <c r="H30" s="88" t="n">
        <f aca="false">Anchor!E123</f>
        <v>40.021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84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7309.89</v>
      </c>
      <c r="AA30" s="87" t="n">
        <f aca="false">Anchor!K123</f>
        <v>51.75</v>
      </c>
      <c r="AB30" s="87" t="n">
        <f aca="false">Anchor!L123</f>
        <v>0</v>
      </c>
      <c r="AC30" s="92" t="n">
        <f aca="false">Z30/3600</f>
        <v>7.58608055555556</v>
      </c>
      <c r="AD30" s="93" t="n">
        <f aca="false">E30+V30</f>
        <v>1957.1544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054.8393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4.4456</v>
      </c>
      <c r="F31" s="101" t="n">
        <f aca="false">Anchor!C124</f>
        <v>35.2616</v>
      </c>
      <c r="G31" s="101" t="n">
        <f aca="false">Anchor!D124</f>
        <v>38.8971</v>
      </c>
      <c r="H31" s="102" t="n">
        <f aca="false">Anchor!E124</f>
        <v>40.0192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84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176.33</v>
      </c>
      <c r="AA31" s="101" t="n">
        <f aca="false">Anchor!K124</f>
        <v>50.82</v>
      </c>
      <c r="AB31" s="101" t="n">
        <f aca="false">Anchor!L124</f>
        <v>0</v>
      </c>
      <c r="AC31" s="106" t="n">
        <f aca="false">Z31/3600</f>
        <v>7.27120277777778</v>
      </c>
      <c r="AD31" s="107" t="n">
        <f aca="false">E31+V31</f>
        <v>1955.084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054.8393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588.432</v>
      </c>
      <c r="F32" s="71" t="n">
        <f aca="false">Anchor!C125</f>
        <v>33.92</v>
      </c>
      <c r="G32" s="71" t="n">
        <f aca="false">Anchor!D125</f>
        <v>37.9193</v>
      </c>
      <c r="H32" s="72" t="n">
        <f aca="false">Anchor!E125</f>
        <v>39.205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792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1986.6</v>
      </c>
      <c r="AA32" s="71" t="n">
        <f aca="false">Anchor!K125</f>
        <v>40.76</v>
      </c>
      <c r="AB32" s="71" t="n">
        <f aca="false">Anchor!L125</f>
        <v>0</v>
      </c>
      <c r="AC32" s="78" t="n">
        <f aca="false">Z32/3600</f>
        <v>6.10738888888889</v>
      </c>
      <c r="AD32" s="79" t="n">
        <f aca="false">E32+V32</f>
        <v>1563.9112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085.286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32.284</v>
      </c>
      <c r="F33" s="87" t="n">
        <f aca="false">Anchor!C126</f>
        <v>33.1107</v>
      </c>
      <c r="G33" s="87" t="n">
        <f aca="false">Anchor!D126</f>
        <v>37.6882</v>
      </c>
      <c r="H33" s="88" t="n">
        <f aca="false">Anchor!E126</f>
        <v>39.0575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792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925.75</v>
      </c>
      <c r="AA33" s="87" t="n">
        <f aca="false">Anchor!K126</f>
        <v>49.43</v>
      </c>
      <c r="AB33" s="87" t="n">
        <f aca="false">Anchor!L126</f>
        <v>0</v>
      </c>
      <c r="AC33" s="92" t="n">
        <f aca="false">Z33/3600</f>
        <v>6.92381944444445</v>
      </c>
      <c r="AD33" s="93" t="n">
        <f aca="false">E33+V33</f>
        <v>1007.7632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085.286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9.9648</v>
      </c>
      <c r="F34" s="87" t="n">
        <f aca="false">Anchor!C127</f>
        <v>33.1022</v>
      </c>
      <c r="G34" s="87" t="n">
        <f aca="false">Anchor!D127</f>
        <v>37.6804</v>
      </c>
      <c r="H34" s="88" t="n">
        <f aca="false">Anchor!E127</f>
        <v>39.0498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792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747.1</v>
      </c>
      <c r="AA34" s="87" t="n">
        <f aca="false">Anchor!K127</f>
        <v>49.5</v>
      </c>
      <c r="AB34" s="87" t="n">
        <f aca="false">Anchor!L127</f>
        <v>0</v>
      </c>
      <c r="AC34" s="92" t="n">
        <f aca="false">Z34/3600</f>
        <v>6.59641666666667</v>
      </c>
      <c r="AD34" s="93" t="n">
        <f aca="false">E34+V34</f>
        <v>995.444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085.286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15.8808</v>
      </c>
      <c r="F35" s="101" t="n">
        <f aca="false">Anchor!C128</f>
        <v>33.1027</v>
      </c>
      <c r="G35" s="101" t="n">
        <f aca="false">Anchor!D128</f>
        <v>37.6759</v>
      </c>
      <c r="H35" s="102" t="n">
        <f aca="false">Anchor!E128</f>
        <v>39.0447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792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2803.66</v>
      </c>
      <c r="AA35" s="101" t="n">
        <f aca="false">Anchor!K128</f>
        <v>48.82</v>
      </c>
      <c r="AB35" s="101" t="n">
        <f aca="false">Anchor!L128</f>
        <v>0</v>
      </c>
      <c r="AC35" s="106" t="n">
        <f aca="false">Z35/3600</f>
        <v>6.33435</v>
      </c>
      <c r="AD35" s="107" t="n">
        <f aca="false">E35+V35</f>
        <v>991.36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085.286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1795.24</v>
      </c>
      <c r="F36" s="71" t="n">
        <f aca="false">Anchor!C129</f>
        <v>35.9781</v>
      </c>
      <c r="G36" s="71" t="n">
        <f aca="false">Anchor!D129</f>
        <v>38.5344</v>
      </c>
      <c r="H36" s="72" t="n">
        <f aca="false">Anchor!E129</f>
        <v>40.768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1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52996.12</v>
      </c>
      <c r="AA36" s="71" t="n">
        <f aca="false">Anchor!K129</f>
        <v>84.76</v>
      </c>
      <c r="AB36" s="71" t="n">
        <f aca="false">Anchor!L129</f>
        <v>0</v>
      </c>
      <c r="AC36" s="78" t="n">
        <f aca="false">Z36/3600</f>
        <v>14.7211444444444</v>
      </c>
      <c r="AD36" s="79" t="n">
        <f aca="false">E36+V36</f>
        <v>5434.7312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53.8208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7.4792</v>
      </c>
      <c r="F37" s="87" t="n">
        <f aca="false">Anchor!C130</f>
        <v>35.4009</v>
      </c>
      <c r="G37" s="87" t="n">
        <f aca="false">Anchor!D130</f>
        <v>38.4199</v>
      </c>
      <c r="H37" s="88" t="n">
        <f aca="false">Anchor!E130</f>
        <v>40.591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1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4349.26</v>
      </c>
      <c r="AA37" s="87" t="n">
        <f aca="false">Anchor!K130</f>
        <v>94.43</v>
      </c>
      <c r="AB37" s="87" t="n">
        <f aca="false">Anchor!L130</f>
        <v>0</v>
      </c>
      <c r="AC37" s="92" t="n">
        <f aca="false">Z37/3600</f>
        <v>15.0970166666667</v>
      </c>
      <c r="AD37" s="93" t="n">
        <f aca="false">E37+V37</f>
        <v>3746.9704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53.8208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37.1368</v>
      </c>
      <c r="F38" s="87" t="n">
        <f aca="false">Anchor!C131</f>
        <v>35.3901</v>
      </c>
      <c r="G38" s="87" t="n">
        <f aca="false">Anchor!D131</f>
        <v>38.3966</v>
      </c>
      <c r="H38" s="88" t="n">
        <f aca="false">Anchor!E131</f>
        <v>40.5529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1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2578.67</v>
      </c>
      <c r="AA38" s="87" t="n">
        <f aca="false">Anchor!K131</f>
        <v>106.53</v>
      </c>
      <c r="AB38" s="87" t="n">
        <f aca="false">Anchor!L131</f>
        <v>0</v>
      </c>
      <c r="AC38" s="92" t="n">
        <f aca="false">Z38/3600</f>
        <v>14.6051861111111</v>
      </c>
      <c r="AD38" s="93" t="n">
        <f aca="false">E38+V38</f>
        <v>3676.62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53.8208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29.7904</v>
      </c>
      <c r="F39" s="101" t="n">
        <f aca="false">Anchor!C132</f>
        <v>35.3886</v>
      </c>
      <c r="G39" s="101" t="n">
        <f aca="false">Anchor!D132</f>
        <v>38.3915</v>
      </c>
      <c r="H39" s="102" t="n">
        <f aca="false">Anchor!E132</f>
        <v>40.544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1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0916.04</v>
      </c>
      <c r="AA39" s="101" t="n">
        <f aca="false">Anchor!K132</f>
        <v>99.23</v>
      </c>
      <c r="AB39" s="101" t="n">
        <f aca="false">Anchor!L132</f>
        <v>0</v>
      </c>
      <c r="AC39" s="106" t="n">
        <f aca="false">Z39/3600</f>
        <v>14.1433444444444</v>
      </c>
      <c r="AD39" s="107" t="n">
        <f aca="false">E39+V39</f>
        <v>3669.2816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53.8208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963.584</v>
      </c>
      <c r="F40" s="71" t="n">
        <f aca="false">Anchor!C133</f>
        <v>34.1762</v>
      </c>
      <c r="G40" s="71" t="n">
        <f aca="false">Anchor!D133</f>
        <v>37.7549</v>
      </c>
      <c r="H40" s="72" t="n">
        <f aca="false">Anchor!E133</f>
        <v>39.5036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04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6995.62</v>
      </c>
      <c r="AA40" s="71" t="n">
        <f aca="false">Anchor!K133</f>
        <v>77.15</v>
      </c>
      <c r="AB40" s="71" t="n">
        <f aca="false">Anchor!L133</f>
        <v>0</v>
      </c>
      <c r="AC40" s="78" t="n">
        <f aca="false">Z40/3600</f>
        <v>13.0543388888889</v>
      </c>
      <c r="AD40" s="79" t="n">
        <f aca="false">E40+V40</f>
        <v>2947.2144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94.001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75.1696</v>
      </c>
      <c r="F41" s="87" t="n">
        <f aca="false">Anchor!C134</f>
        <v>33.5987</v>
      </c>
      <c r="G41" s="87" t="n">
        <f aca="false">Anchor!D134</f>
        <v>37.6031</v>
      </c>
      <c r="H41" s="88" t="n">
        <f aca="false">Anchor!E134</f>
        <v>39.2804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04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8706.69</v>
      </c>
      <c r="AA41" s="87" t="n">
        <f aca="false">Anchor!K134</f>
        <v>88.04</v>
      </c>
      <c r="AB41" s="87" t="n">
        <f aca="false">Anchor!L134</f>
        <v>0</v>
      </c>
      <c r="AC41" s="92" t="n">
        <f aca="false">Z41/3600</f>
        <v>13.5296361111111</v>
      </c>
      <c r="AD41" s="93" t="n">
        <f aca="false">E41+V41</f>
        <v>2058.8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94.001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41.9104</v>
      </c>
      <c r="F42" s="87" t="n">
        <f aca="false">Anchor!C135</f>
        <v>33.5889</v>
      </c>
      <c r="G42" s="87" t="n">
        <f aca="false">Anchor!D135</f>
        <v>37.5861</v>
      </c>
      <c r="H42" s="88" t="n">
        <f aca="false">Anchor!E135</f>
        <v>39.2581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04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7291.76</v>
      </c>
      <c r="AA42" s="87" t="n">
        <f aca="false">Anchor!K135</f>
        <v>100.76</v>
      </c>
      <c r="AB42" s="87" t="n">
        <f aca="false">Anchor!L135</f>
        <v>0</v>
      </c>
      <c r="AC42" s="92" t="n">
        <f aca="false">Z42/3600</f>
        <v>13.1366</v>
      </c>
      <c r="AD42" s="93" t="n">
        <f aca="false">E42+V42</f>
        <v>2025.540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94.001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32.2032</v>
      </c>
      <c r="F43" s="101" t="n">
        <f aca="false">Anchor!C136</f>
        <v>33.5879</v>
      </c>
      <c r="G43" s="101" t="n">
        <f aca="false">Anchor!D136</f>
        <v>37.5791</v>
      </c>
      <c r="H43" s="102" t="n">
        <f aca="false">Anchor!E136</f>
        <v>39.2471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04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5747.45</v>
      </c>
      <c r="AA43" s="101" t="n">
        <f aca="false">Anchor!K136</f>
        <v>98.1</v>
      </c>
      <c r="AB43" s="101" t="n">
        <f aca="false">Anchor!L136</f>
        <v>0</v>
      </c>
      <c r="AC43" s="106" t="n">
        <f aca="false">Z43/3600</f>
        <v>12.707625</v>
      </c>
      <c r="AD43" s="107" t="n">
        <f aca="false">E43+V43</f>
        <v>2015.833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94.001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654.2824</v>
      </c>
      <c r="F44" s="71" t="n">
        <f aca="false">Anchor!C137</f>
        <v>36.7345</v>
      </c>
      <c r="G44" s="71" t="n">
        <f aca="false">Anchor!D137</f>
        <v>41.6083</v>
      </c>
      <c r="H44" s="72" t="n">
        <f aca="false">Anchor!E137</f>
        <v>41.8239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696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68079.63</v>
      </c>
      <c r="AA44" s="71" t="n">
        <f aca="false">Anchor!K137</f>
        <v>110.29</v>
      </c>
      <c r="AB44" s="71" t="n">
        <f aca="false">Anchor!L137</f>
        <v>0</v>
      </c>
      <c r="AC44" s="78" t="n">
        <f aca="false">Z44/3600</f>
        <v>18.9110083333333</v>
      </c>
      <c r="AD44" s="79" t="n">
        <f aca="false">E44+V44</f>
        <v>6095.052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4559.970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30.46</v>
      </c>
      <c r="F45" s="87" t="n">
        <f aca="false">Anchor!C138</f>
        <v>36.2534</v>
      </c>
      <c r="G45" s="87" t="n">
        <f aca="false">Anchor!D138</f>
        <v>41.4605</v>
      </c>
      <c r="H45" s="88" t="n">
        <f aca="false">Anchor!E138</f>
        <v>41.597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696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5244.28</v>
      </c>
      <c r="AA45" s="87" t="n">
        <f aca="false">Anchor!K138</f>
        <v>112.03</v>
      </c>
      <c r="AB45" s="87" t="n">
        <f aca="false">Anchor!L138</f>
        <v>0</v>
      </c>
      <c r="AC45" s="92" t="n">
        <f aca="false">Z45/3600</f>
        <v>20.9011888888889</v>
      </c>
      <c r="AD45" s="93" t="n">
        <f aca="false">E45+V45</f>
        <v>4571.2296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4559.970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40.0032</v>
      </c>
      <c r="F46" s="87" t="n">
        <f aca="false">Anchor!C139</f>
        <v>36.2373</v>
      </c>
      <c r="G46" s="87" t="n">
        <f aca="false">Anchor!D139</f>
        <v>41.4252</v>
      </c>
      <c r="H46" s="88" t="n">
        <f aca="false">Anchor!E139</f>
        <v>41.5505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696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2310.9</v>
      </c>
      <c r="AA46" s="87" t="n">
        <f aca="false">Anchor!K139</f>
        <v>119.92</v>
      </c>
      <c r="AB46" s="87" t="n">
        <f aca="false">Anchor!L139</f>
        <v>0</v>
      </c>
      <c r="AC46" s="92" t="n">
        <f aca="false">Z46/3600</f>
        <v>20.0863611111111</v>
      </c>
      <c r="AD46" s="93" t="n">
        <f aca="false">E46+V46</f>
        <v>4480.7728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4559.970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30.7016</v>
      </c>
      <c r="F47" s="101" t="n">
        <f aca="false">Anchor!C140</f>
        <v>36.2348</v>
      </c>
      <c r="G47" s="101" t="n">
        <f aca="false">Anchor!D140</f>
        <v>41.4153</v>
      </c>
      <c r="H47" s="102" t="n">
        <f aca="false">Anchor!E140</f>
        <v>41.5353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696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8893.71</v>
      </c>
      <c r="AA47" s="101" t="n">
        <f aca="false">Anchor!K140</f>
        <v>112.47</v>
      </c>
      <c r="AB47" s="101" t="n">
        <f aca="false">Anchor!L140</f>
        <v>0</v>
      </c>
      <c r="AC47" s="106" t="n">
        <f aca="false">Z47/3600</f>
        <v>19.1371416666667</v>
      </c>
      <c r="AD47" s="107" t="n">
        <f aca="false">E47+V47</f>
        <v>4471.4712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4559.970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868.9664</v>
      </c>
      <c r="F48" s="71" t="n">
        <f aca="false">Anchor!C141</f>
        <v>35.0599</v>
      </c>
      <c r="G48" s="71" t="n">
        <f aca="false">Anchor!D141</f>
        <v>40.5765</v>
      </c>
      <c r="H48" s="72" t="n">
        <f aca="false">Anchor!E141</f>
        <v>40.3814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84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59118.98</v>
      </c>
      <c r="AA48" s="71" t="n">
        <f aca="false">Anchor!K141</f>
        <v>101.09</v>
      </c>
      <c r="AB48" s="71" t="n">
        <f aca="false">Anchor!L141</f>
        <v>0</v>
      </c>
      <c r="AC48" s="78" t="n">
        <f aca="false">Z48/3600</f>
        <v>16.4219388888889</v>
      </c>
      <c r="AD48" s="79" t="n">
        <f aca="false">E48+V48</f>
        <v>3345.1648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591.2573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85.6</v>
      </c>
      <c r="F49" s="87" t="n">
        <f aca="false">Anchor!C142</f>
        <v>34.5534</v>
      </c>
      <c r="G49" s="87" t="n">
        <f aca="false">Anchor!D142</f>
        <v>40.4499</v>
      </c>
      <c r="H49" s="88" t="n">
        <f aca="false">Anchor!E142</f>
        <v>40.2094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84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5299.07</v>
      </c>
      <c r="AA49" s="87" t="n">
        <f aca="false">Anchor!K142</f>
        <v>114.15</v>
      </c>
      <c r="AB49" s="87" t="n">
        <f aca="false">Anchor!L142</f>
        <v>0</v>
      </c>
      <c r="AC49" s="92" t="n">
        <f aca="false">Z49/3600</f>
        <v>18.1386305555556</v>
      </c>
      <c r="AD49" s="93" t="n">
        <f aca="false">E49+V49</f>
        <v>2561.7984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591.2573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44.4408</v>
      </c>
      <c r="F50" s="87" t="n">
        <f aca="false">Anchor!C143</f>
        <v>34.5383</v>
      </c>
      <c r="G50" s="87" t="n">
        <f aca="false">Anchor!D143</f>
        <v>40.4302</v>
      </c>
      <c r="H50" s="88" t="n">
        <f aca="false">Anchor!E143</f>
        <v>40.1831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84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2839.62</v>
      </c>
      <c r="AA50" s="87" t="n">
        <f aca="false">Anchor!K143</f>
        <v>104.22</v>
      </c>
      <c r="AB50" s="87" t="n">
        <f aca="false">Anchor!L143</f>
        <v>0</v>
      </c>
      <c r="AC50" s="92" t="n">
        <f aca="false">Z50/3600</f>
        <v>17.45545</v>
      </c>
      <c r="AD50" s="93" t="n">
        <f aca="false">E50+V50</f>
        <v>2520.639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591.2573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33.1256</v>
      </c>
      <c r="F51" s="101" t="n">
        <f aca="false">Anchor!C144</f>
        <v>34.536</v>
      </c>
      <c r="G51" s="101" t="n">
        <f aca="false">Anchor!D144</f>
        <v>40.4182</v>
      </c>
      <c r="H51" s="102" t="n">
        <f aca="false">Anchor!E144</f>
        <v>40.1669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84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098.49</v>
      </c>
      <c r="AA51" s="101" t="n">
        <f aca="false">Anchor!K144</f>
        <v>107.21</v>
      </c>
      <c r="AB51" s="101" t="n">
        <f aca="false">Anchor!L144</f>
        <v>0</v>
      </c>
      <c r="AC51" s="106" t="n">
        <f aca="false">Z51/3600</f>
        <v>16.694025</v>
      </c>
      <c r="AD51" s="107" t="n">
        <f aca="false">E51+V51</f>
        <v>2509.32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591.2573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3558.2136</v>
      </c>
      <c r="F52" s="71" t="n">
        <f aca="false">Anchor!C145</f>
        <v>34.6319</v>
      </c>
      <c r="G52" s="71" t="n">
        <f aca="false">Anchor!D145</f>
        <v>39.8631</v>
      </c>
      <c r="H52" s="72" t="n">
        <f aca="false">Anchor!E145</f>
        <v>42.343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19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56353.24</v>
      </c>
      <c r="AA52" s="71" t="n">
        <f aca="false">Anchor!K145</f>
        <v>107.99</v>
      </c>
      <c r="AB52" s="71" t="n">
        <f aca="false">Anchor!L145</f>
        <v>0</v>
      </c>
      <c r="AC52" s="78" t="n">
        <f aca="false">Z52/3600</f>
        <v>15.6536777777778</v>
      </c>
      <c r="AD52" s="79" t="n">
        <f aca="false">E52+V52</f>
        <v>7431.7328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989.6752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171.9952</v>
      </c>
      <c r="F53" s="87" t="n">
        <f aca="false">Anchor!C146</f>
        <v>34.1571</v>
      </c>
      <c r="G53" s="87" t="n">
        <f aca="false">Anchor!D146</f>
        <v>39.7432</v>
      </c>
      <c r="H53" s="88" t="n">
        <f aca="false">Anchor!E146</f>
        <v>42.2746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19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7509.23</v>
      </c>
      <c r="AA53" s="87" t="n">
        <f aca="false">Anchor!K146</f>
        <v>119.66</v>
      </c>
      <c r="AB53" s="87" t="n">
        <f aca="false">Anchor!L146</f>
        <v>0</v>
      </c>
      <c r="AC53" s="92" t="n">
        <f aca="false">Z53/3600</f>
        <v>18.7525638888889</v>
      </c>
      <c r="AD53" s="93" t="n">
        <f aca="false">E53+V53</f>
        <v>4045.514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989.6752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40.3248</v>
      </c>
      <c r="F54" s="87" t="n">
        <f aca="false">Anchor!C147</f>
        <v>34.143</v>
      </c>
      <c r="G54" s="87" t="n">
        <f aca="false">Anchor!D147</f>
        <v>39.7249</v>
      </c>
      <c r="H54" s="88" t="n">
        <f aca="false">Anchor!E147</f>
        <v>42.261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19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4961.1</v>
      </c>
      <c r="AA54" s="87" t="n">
        <f aca="false">Anchor!K147</f>
        <v>121.02</v>
      </c>
      <c r="AB54" s="87" t="n">
        <f aca="false">Anchor!L147</f>
        <v>0</v>
      </c>
      <c r="AC54" s="92" t="n">
        <f aca="false">Z54/3600</f>
        <v>18.04475</v>
      </c>
      <c r="AD54" s="93" t="n">
        <f aca="false">E54+V54</f>
        <v>3913.844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989.6752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.4072</v>
      </c>
      <c r="F55" s="101" t="n">
        <f aca="false">Anchor!C148</f>
        <v>34.1405</v>
      </c>
      <c r="G55" s="101" t="n">
        <f aca="false">Anchor!D148</f>
        <v>39.7236</v>
      </c>
      <c r="H55" s="102" t="n">
        <f aca="false">Anchor!E148</f>
        <v>42.2609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19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2437.59</v>
      </c>
      <c r="AA55" s="101" t="n">
        <f aca="false">Anchor!K148</f>
        <v>118.87</v>
      </c>
      <c r="AB55" s="101" t="n">
        <f aca="false">Anchor!L148</f>
        <v>0</v>
      </c>
      <c r="AC55" s="106" t="n">
        <f aca="false">Z55/3600</f>
        <v>17.343775</v>
      </c>
      <c r="AD55" s="107" t="n">
        <f aca="false">E55+V55</f>
        <v>3908.926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989.6752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49.2464</v>
      </c>
      <c r="F56" s="71" t="n">
        <f aca="false">Anchor!C149</f>
        <v>33.2778</v>
      </c>
      <c r="G56" s="71" t="n">
        <f aca="false">Anchor!D149</f>
        <v>38.9805</v>
      </c>
      <c r="H56" s="72" t="n">
        <f aca="false">Anchor!E149</f>
        <v>41.5516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47005.19</v>
      </c>
      <c r="AA56" s="71" t="n">
        <f aca="false">Anchor!K149</f>
        <v>95.87</v>
      </c>
      <c r="AB56" s="71" t="n">
        <f aca="false">Anchor!L149</f>
        <v>0</v>
      </c>
      <c r="AC56" s="78" t="n">
        <f aca="false">Z56/3600</f>
        <v>13.0569972222222</v>
      </c>
      <c r="AD56" s="79" t="n">
        <f aca="false">E56+V56</f>
        <v>2865.0576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28.5293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79.4416</v>
      </c>
      <c r="F57" s="87" t="n">
        <f aca="false">Anchor!C150</f>
        <v>32.6027</v>
      </c>
      <c r="G57" s="87" t="n">
        <f aca="false">Anchor!D150</f>
        <v>38.7609</v>
      </c>
      <c r="H57" s="88" t="n">
        <f aca="false">Anchor!E150</f>
        <v>41.3868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8693.81</v>
      </c>
      <c r="AA57" s="87" t="n">
        <f aca="false">Anchor!K150</f>
        <v>113.27</v>
      </c>
      <c r="AB57" s="87" t="n">
        <f aca="false">Anchor!L150</f>
        <v>0</v>
      </c>
      <c r="AC57" s="92" t="n">
        <f aca="false">Z57/3600</f>
        <v>16.3038361111111</v>
      </c>
      <c r="AD57" s="93" t="n">
        <f aca="false">E57+V57</f>
        <v>1595.2528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28.5293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44.4064</v>
      </c>
      <c r="F58" s="87" t="n">
        <f aca="false">Anchor!C151</f>
        <v>32.5944</v>
      </c>
      <c r="G58" s="87" t="n">
        <f aca="false">Anchor!D151</f>
        <v>38.7513</v>
      </c>
      <c r="H58" s="88" t="n">
        <f aca="false">Anchor!E151</f>
        <v>41.3813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7693.7</v>
      </c>
      <c r="AA58" s="87" t="n">
        <f aca="false">Anchor!K151</f>
        <v>113.75</v>
      </c>
      <c r="AB58" s="87" t="n">
        <f aca="false">Anchor!L151</f>
        <v>0</v>
      </c>
      <c r="AC58" s="92" t="n">
        <f aca="false">Z58/3600</f>
        <v>16.0260277777778</v>
      </c>
      <c r="AD58" s="93" t="n">
        <f aca="false">E58+V58</f>
        <v>1560.2176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28.5293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36.9152</v>
      </c>
      <c r="F59" s="101" t="n">
        <f aca="false">Anchor!C152</f>
        <v>32.5919</v>
      </c>
      <c r="G59" s="101" t="n">
        <f aca="false">Anchor!D152</f>
        <v>38.748</v>
      </c>
      <c r="H59" s="102" t="n">
        <f aca="false">Anchor!E152</f>
        <v>41.3768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5345.92</v>
      </c>
      <c r="AA59" s="101" t="n">
        <f aca="false">Anchor!K152</f>
        <v>125.83</v>
      </c>
      <c r="AB59" s="101" t="n">
        <f aca="false">Anchor!L152</f>
        <v>0</v>
      </c>
      <c r="AC59" s="106" t="n">
        <f aca="false">Z59/3600</f>
        <v>15.3738666666667</v>
      </c>
      <c r="AD59" s="107" t="n">
        <f aca="false">E59+V59</f>
        <v>1552.7264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28.5293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9963.6870648743</v>
      </c>
      <c r="AA80" s="248" t="n">
        <f aca="false">GEOMEAN(AA4:AA59)</f>
        <v>72.554819792277</v>
      </c>
      <c r="AB80" s="248"/>
      <c r="AC80" s="219" t="n">
        <f aca="false">GEOMEAN(AC4:AC59)</f>
        <v>11.1010241846873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65.916569444445</v>
      </c>
      <c r="AA81" s="1" t="n">
        <f aca="false">SUM(AA4:AA59)/3600</f>
        <v>1.20066388888889</v>
      </c>
      <c r="AC81" s="250" t="n">
        <f aca="false">SUM(AC4:AC59)</f>
        <v>665.916569444445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04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124.85</v>
      </c>
      <c r="K1" s="0" t="n">
        <v>64.23</v>
      </c>
      <c r="M1" s="252" t="s">
        <v>81</v>
      </c>
    </row>
    <row r="2" customFormat="false" ht="15.75" hidden="false" customHeight="false" outlineLevel="0" collapsed="false">
      <c r="A2" s="0" t="s">
        <v>82</v>
      </c>
      <c r="B2" s="0" t="n">
        <v>4848.2352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824.24</v>
      </c>
      <c r="K2" s="0" t="n">
        <v>62.98</v>
      </c>
      <c r="M2" s="253" t="s">
        <v>81</v>
      </c>
    </row>
    <row r="3" customFormat="false" ht="15.75" hidden="false" customHeight="false" outlineLevel="0" collapsed="false">
      <c r="A3" s="0" t="s">
        <v>83</v>
      </c>
      <c r="B3" s="0" t="n">
        <v>1648.3456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538.09</v>
      </c>
      <c r="K3" s="0" t="n">
        <v>60.55</v>
      </c>
      <c r="M3" s="253" t="s">
        <v>81</v>
      </c>
    </row>
    <row r="4" customFormat="false" ht="15.75" hidden="false" customHeight="false" outlineLevel="0" collapsed="false">
      <c r="A4" s="0" t="s">
        <v>84</v>
      </c>
      <c r="B4" s="0" t="n">
        <v>351.4848</v>
      </c>
      <c r="C4" s="0" t="n">
        <v>39.9138</v>
      </c>
      <c r="D4" s="0" t="n">
        <v>41.8205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267.31</v>
      </c>
      <c r="K4" s="0" t="n">
        <v>59.41</v>
      </c>
      <c r="M4" s="253" t="s">
        <v>81</v>
      </c>
    </row>
    <row r="5" customFormat="false" ht="15.75" hidden="false" customHeight="false" outlineLevel="0" collapsed="false">
      <c r="A5" s="0" t="s">
        <v>85</v>
      </c>
      <c r="B5" s="0" t="n">
        <v>5321.2616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579.28</v>
      </c>
      <c r="K5" s="0" t="n">
        <v>61.74</v>
      </c>
      <c r="M5" s="253" t="s">
        <v>81</v>
      </c>
    </row>
    <row r="6" customFormat="false" ht="15.75" hidden="false" customHeight="false" outlineLevel="0" collapsed="false">
      <c r="A6" s="0" t="s">
        <v>86</v>
      </c>
      <c r="B6" s="0" t="n">
        <v>2996.7368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385.14</v>
      </c>
      <c r="K6" s="0" t="n">
        <v>59.83</v>
      </c>
      <c r="M6" s="253" t="s">
        <v>81</v>
      </c>
    </row>
    <row r="7" customFormat="false" ht="15.75" hidden="false" customHeight="false" outlineLevel="0" collapsed="false">
      <c r="A7" s="0" t="s">
        <v>87</v>
      </c>
      <c r="B7" s="0" t="n">
        <v>857.7696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91.97</v>
      </c>
      <c r="K7" s="0" t="n">
        <v>59.21</v>
      </c>
      <c r="M7" s="253" t="s">
        <v>81</v>
      </c>
    </row>
    <row r="8" customFormat="false" ht="15.75" hidden="false" customHeight="false" outlineLevel="0" collapsed="false">
      <c r="A8" s="0" t="s">
        <v>88</v>
      </c>
      <c r="B8" s="0" t="n">
        <v>95.46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929.8</v>
      </c>
      <c r="K8" s="0" t="n">
        <v>57.13</v>
      </c>
      <c r="M8" s="253" t="s">
        <v>81</v>
      </c>
    </row>
    <row r="9" customFormat="false" ht="15.75" hidden="false" customHeight="false" outlineLevel="0" collapsed="false">
      <c r="A9" s="0" t="s">
        <v>89</v>
      </c>
      <c r="B9" s="0" t="n">
        <v>25041.1392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255.92</v>
      </c>
      <c r="K9" s="0" t="n">
        <v>77.63</v>
      </c>
      <c r="M9" s="253" t="s">
        <v>81</v>
      </c>
    </row>
    <row r="10" customFormat="false" ht="15.75" hidden="false" customHeight="false" outlineLevel="0" collapsed="false">
      <c r="A10" s="0" t="s">
        <v>90</v>
      </c>
      <c r="B10" s="0" t="n">
        <v>14810.3304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855.84</v>
      </c>
      <c r="K10" s="0" t="n">
        <v>75.43</v>
      </c>
      <c r="M10" s="253" t="s">
        <v>81</v>
      </c>
    </row>
    <row r="11" customFormat="false" ht="15.75" hidden="false" customHeight="false" outlineLevel="0" collapsed="false">
      <c r="A11" s="0" t="s">
        <v>91</v>
      </c>
      <c r="B11" s="0" t="n">
        <v>6563.36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478.92</v>
      </c>
      <c r="K11" s="0" t="n">
        <v>72.68</v>
      </c>
      <c r="M11" s="253" t="s">
        <v>81</v>
      </c>
    </row>
    <row r="12" customFormat="false" ht="15.75" hidden="false" customHeight="false" outlineLevel="0" collapsed="false">
      <c r="A12" s="0" t="s">
        <v>92</v>
      </c>
      <c r="B12" s="0" t="n">
        <v>2230.5216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032.84</v>
      </c>
      <c r="K12" s="0" t="n">
        <v>67.8</v>
      </c>
      <c r="M12" s="253" t="s">
        <v>81</v>
      </c>
    </row>
    <row r="13" customFormat="false" ht="15.75" hidden="false" customHeight="false" outlineLevel="0" collapsed="false">
      <c r="A13" s="0" t="s">
        <v>93</v>
      </c>
      <c r="B13" s="0" t="n">
        <v>14440.4872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6</v>
      </c>
      <c r="J13" s="0" t="n">
        <v>6404.54</v>
      </c>
      <c r="K13" s="0" t="n">
        <v>72.07</v>
      </c>
      <c r="M13" s="253" t="s">
        <v>81</v>
      </c>
    </row>
    <row r="14" customFormat="false" ht="15.75" hidden="false" customHeight="false" outlineLevel="0" collapsed="false">
      <c r="A14" s="0" t="s">
        <v>94</v>
      </c>
      <c r="B14" s="0" t="n">
        <v>8373.64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6</v>
      </c>
      <c r="J14" s="0" t="n">
        <v>6126.76</v>
      </c>
      <c r="K14" s="0" t="n">
        <v>69.39</v>
      </c>
      <c r="M14" s="253" t="s">
        <v>81</v>
      </c>
    </row>
    <row r="15" customFormat="false" ht="15.75" hidden="false" customHeight="false" outlineLevel="0" collapsed="false">
      <c r="A15" s="0" t="s">
        <v>95</v>
      </c>
      <c r="B15" s="0" t="n">
        <v>2971.2016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6</v>
      </c>
      <c r="J15" s="0" t="n">
        <v>5809.5</v>
      </c>
      <c r="K15" s="0" t="n">
        <v>66.57</v>
      </c>
      <c r="M15" s="253" t="s">
        <v>81</v>
      </c>
    </row>
    <row r="16" customFormat="false" ht="15.75" hidden="false" customHeight="false" outlineLevel="0" collapsed="false">
      <c r="A16" s="0" t="s">
        <v>96</v>
      </c>
      <c r="B16" s="0" t="n">
        <v>531.0696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6</v>
      </c>
      <c r="J16" s="0" t="n">
        <v>5428.87</v>
      </c>
      <c r="K16" s="0" t="n">
        <v>62.83</v>
      </c>
      <c r="M16" s="253" t="s">
        <v>81</v>
      </c>
    </row>
    <row r="17" customFormat="false" ht="15.75" hidden="false" customHeight="false" outlineLevel="0" collapsed="false">
      <c r="A17" s="0" t="s">
        <v>97</v>
      </c>
      <c r="B17" s="0" t="n">
        <v>48088.5504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089.35</v>
      </c>
      <c r="K17" s="0" t="n">
        <v>157.26</v>
      </c>
      <c r="M17" s="253" t="s">
        <v>81</v>
      </c>
    </row>
    <row r="18" customFormat="false" ht="15.75" hidden="false" customHeight="false" outlineLevel="0" collapsed="false">
      <c r="A18" s="0" t="s">
        <v>98</v>
      </c>
      <c r="B18" s="0" t="n">
        <v>27174.40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071.59</v>
      </c>
      <c r="K18" s="0" t="n">
        <v>152.28</v>
      </c>
      <c r="M18" s="253" t="s">
        <v>81</v>
      </c>
    </row>
    <row r="19" customFormat="false" ht="15.75" hidden="false" customHeight="false" outlineLevel="0" collapsed="false">
      <c r="A19" s="0" t="s">
        <v>99</v>
      </c>
      <c r="B19" s="0" t="n">
        <v>12579.1648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227.71</v>
      </c>
      <c r="K19" s="0" t="n">
        <v>144.72</v>
      </c>
      <c r="M19" s="253" t="s">
        <v>81</v>
      </c>
    </row>
    <row r="20" customFormat="false" ht="15.75" hidden="false" customHeight="false" outlineLevel="0" collapsed="false">
      <c r="A20" s="0" t="s">
        <v>100</v>
      </c>
      <c r="B20" s="0" t="n">
        <v>5097.5656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342.95</v>
      </c>
      <c r="K20" s="0" t="n">
        <v>137.56</v>
      </c>
      <c r="M20" s="253" t="s">
        <v>81</v>
      </c>
    </row>
    <row r="21" customFormat="false" ht="15.75" hidden="false" customHeight="false" outlineLevel="0" collapsed="false">
      <c r="A21" s="0" t="s">
        <v>101</v>
      </c>
      <c r="B21" s="0" t="n">
        <v>25081.1216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124.14</v>
      </c>
      <c r="K21" s="0" t="n">
        <v>146.48</v>
      </c>
      <c r="M21" s="253" t="s">
        <v>81</v>
      </c>
    </row>
    <row r="22" customFormat="false" ht="15.75" hidden="false" customHeight="false" outlineLevel="0" collapsed="false">
      <c r="A22" s="0" t="s">
        <v>102</v>
      </c>
      <c r="B22" s="0" t="n">
        <v>14869.82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492.96</v>
      </c>
      <c r="K22" s="0" t="n">
        <v>141.99</v>
      </c>
      <c r="M22" s="253" t="s">
        <v>81</v>
      </c>
    </row>
    <row r="23" customFormat="false" ht="15.75" hidden="false" customHeight="false" outlineLevel="0" collapsed="false">
      <c r="A23" s="0" t="s">
        <v>103</v>
      </c>
      <c r="B23" s="0" t="n">
        <v>5866.6016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927.47</v>
      </c>
      <c r="K23" s="0" t="n">
        <v>135.77</v>
      </c>
      <c r="M23" s="253" t="s">
        <v>81</v>
      </c>
    </row>
    <row r="24" customFormat="false" ht="15.75" hidden="false" customHeight="false" outlineLevel="0" collapsed="false">
      <c r="A24" s="0" t="s">
        <v>104</v>
      </c>
      <c r="B24" s="0" t="n">
        <v>1652.5016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200.54</v>
      </c>
      <c r="K24" s="0" t="n">
        <v>128.97</v>
      </c>
      <c r="M24" s="253" t="s">
        <v>81</v>
      </c>
    </row>
    <row r="25" customFormat="false" ht="15.75" hidden="false" customHeight="false" outlineLevel="0" collapsed="false">
      <c r="A25" s="0" t="s">
        <v>105</v>
      </c>
      <c r="B25" s="0" t="n">
        <v>34634.1504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957.59</v>
      </c>
      <c r="K25" s="0" t="n">
        <v>154.01</v>
      </c>
      <c r="M25" s="253" t="s">
        <v>81</v>
      </c>
    </row>
    <row r="26" customFormat="false" ht="15.75" hidden="false" customHeight="false" outlineLevel="0" collapsed="false">
      <c r="A26" s="0" t="s">
        <v>106</v>
      </c>
      <c r="B26" s="0" t="n">
        <v>19529.7352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985.61</v>
      </c>
      <c r="K26" s="0" t="n">
        <v>142.42</v>
      </c>
      <c r="M26" s="253" t="s">
        <v>81</v>
      </c>
    </row>
    <row r="27" customFormat="false" ht="15.75" hidden="false" customHeight="false" outlineLevel="0" collapsed="false">
      <c r="A27" s="0" t="s">
        <v>107</v>
      </c>
      <c r="B27" s="0" t="n">
        <v>9481.6824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228.47</v>
      </c>
      <c r="K27" s="0" t="n">
        <v>135.3</v>
      </c>
      <c r="M27" s="253" t="s">
        <v>81</v>
      </c>
    </row>
    <row r="28" customFormat="false" ht="15.75" hidden="false" customHeight="false" outlineLevel="0" collapsed="false">
      <c r="A28" s="0" t="s">
        <v>108</v>
      </c>
      <c r="B28" s="0" t="n">
        <v>4859.872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479.52</v>
      </c>
      <c r="K28" s="0" t="n">
        <v>130.34</v>
      </c>
      <c r="M28" s="253" t="s">
        <v>81</v>
      </c>
    </row>
    <row r="29" customFormat="false" ht="15.75" hidden="false" customHeight="false" outlineLevel="0" collapsed="false">
      <c r="A29" s="0" t="s">
        <v>109</v>
      </c>
      <c r="B29" s="0" t="n">
        <v>16601.9376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2</v>
      </c>
      <c r="J29" s="0" t="n">
        <v>12129.34</v>
      </c>
      <c r="K29" s="0" t="n">
        <v>136.89</v>
      </c>
      <c r="M29" s="253" t="s">
        <v>81</v>
      </c>
    </row>
    <row r="30" customFormat="false" ht="15.75" hidden="false" customHeight="false" outlineLevel="0" collapsed="false">
      <c r="A30" s="0" t="s">
        <v>110</v>
      </c>
      <c r="B30" s="0" t="n">
        <v>10080.9376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2</v>
      </c>
      <c r="J30" s="0" t="n">
        <v>11703.06</v>
      </c>
      <c r="K30" s="0" t="n">
        <v>132.4</v>
      </c>
      <c r="M30" s="253" t="s">
        <v>81</v>
      </c>
    </row>
    <row r="31" customFormat="false" ht="15.75" hidden="false" customHeight="false" outlineLevel="0" collapsed="false">
      <c r="A31" s="0" t="s">
        <v>111</v>
      </c>
      <c r="B31" s="0" t="n">
        <v>4757.6608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2</v>
      </c>
      <c r="J31" s="0" t="n">
        <v>11177.06</v>
      </c>
      <c r="K31" s="0" t="n">
        <v>132.93</v>
      </c>
      <c r="M31" s="253" t="s">
        <v>81</v>
      </c>
    </row>
    <row r="32" customFormat="false" ht="15.75" hidden="false" customHeight="false" outlineLevel="0" collapsed="false">
      <c r="A32" s="0" t="s">
        <v>112</v>
      </c>
      <c r="B32" s="0" t="n">
        <v>2154.31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2</v>
      </c>
      <c r="J32" s="0" t="n">
        <v>10583.95</v>
      </c>
      <c r="K32" s="0" t="n">
        <v>123.83</v>
      </c>
      <c r="M32" s="253" t="s">
        <v>81</v>
      </c>
    </row>
    <row r="33" customFormat="false" ht="15.75" hidden="false" customHeight="false" outlineLevel="0" collapsed="false">
      <c r="A33" s="0" t="s">
        <v>113</v>
      </c>
      <c r="B33" s="0" t="n">
        <v>105621.4496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6</v>
      </c>
      <c r="H33" s="0" t="n">
        <v>42.198</v>
      </c>
      <c r="I33" s="0" t="n">
        <v>44.2803</v>
      </c>
      <c r="J33" s="0" t="n">
        <v>19361.1</v>
      </c>
      <c r="K33" s="0" t="n">
        <v>219.76</v>
      </c>
      <c r="M33" s="253" t="s">
        <v>81</v>
      </c>
    </row>
    <row r="34" customFormat="false" ht="15.75" hidden="false" customHeight="false" outlineLevel="0" collapsed="false">
      <c r="A34" s="0" t="s">
        <v>114</v>
      </c>
      <c r="B34" s="0" t="n">
        <v>62252.28</v>
      </c>
      <c r="C34" s="0" t="n">
        <v>37.6898</v>
      </c>
      <c r="D34" s="0" t="n">
        <v>40.8739</v>
      </c>
      <c r="E34" s="0" t="n">
        <v>42.9964</v>
      </c>
      <c r="F34" s="0" t="n">
        <v>42291.2216</v>
      </c>
      <c r="G34" s="0" t="n">
        <v>38.9826</v>
      </c>
      <c r="H34" s="0" t="n">
        <v>42.198</v>
      </c>
      <c r="I34" s="0" t="n">
        <v>44.2803</v>
      </c>
      <c r="J34" s="0" t="n">
        <v>17939.35</v>
      </c>
      <c r="K34" s="0" t="n">
        <v>198.38</v>
      </c>
      <c r="M34" s="253" t="s">
        <v>81</v>
      </c>
    </row>
    <row r="35" customFormat="false" ht="15.75" hidden="false" customHeight="false" outlineLevel="0" collapsed="false">
      <c r="A35" s="0" t="s">
        <v>115</v>
      </c>
      <c r="B35" s="0" t="n">
        <v>32758.3248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6</v>
      </c>
      <c r="H35" s="0" t="n">
        <v>42.198</v>
      </c>
      <c r="I35" s="0" t="n">
        <v>44.2803</v>
      </c>
      <c r="J35" s="0" t="n">
        <v>16795.59</v>
      </c>
      <c r="K35" s="0" t="n">
        <v>188.85</v>
      </c>
      <c r="M35" s="253" t="s">
        <v>81</v>
      </c>
    </row>
    <row r="36" customFormat="false" ht="15.75" hidden="false" customHeight="false" outlineLevel="0" collapsed="false">
      <c r="A36" s="0" t="s">
        <v>116</v>
      </c>
      <c r="B36" s="0" t="n">
        <v>16968.7232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6</v>
      </c>
      <c r="H36" s="0" t="n">
        <v>42.198</v>
      </c>
      <c r="I36" s="0" t="n">
        <v>44.2803</v>
      </c>
      <c r="J36" s="0" t="n">
        <v>15597.34</v>
      </c>
      <c r="K36" s="0" t="n">
        <v>179.06</v>
      </c>
      <c r="M36" s="253" t="s">
        <v>81</v>
      </c>
    </row>
    <row r="37" customFormat="false" ht="15.75" hidden="false" customHeight="false" outlineLevel="0" collapsed="false">
      <c r="A37" s="0" t="s">
        <v>117</v>
      </c>
      <c r="B37" s="0" t="n">
        <v>47621.0816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695.03</v>
      </c>
      <c r="K37" s="0" t="n">
        <v>185.58</v>
      </c>
      <c r="M37" s="253" t="s">
        <v>81</v>
      </c>
    </row>
    <row r="38" customFormat="false" ht="15.75" hidden="false" customHeight="false" outlineLevel="0" collapsed="false">
      <c r="A38" s="0" t="s">
        <v>118</v>
      </c>
      <c r="B38" s="0" t="n">
        <v>29630.1496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852.81</v>
      </c>
      <c r="K38" s="0" t="n">
        <v>180.73</v>
      </c>
      <c r="M38" s="253" t="s">
        <v>81</v>
      </c>
    </row>
    <row r="39" customFormat="false" ht="15.75" hidden="false" customHeight="false" outlineLevel="0" collapsed="false">
      <c r="A39" s="0" t="s">
        <v>119</v>
      </c>
      <c r="B39" s="0" t="n">
        <v>15019.7888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014.83</v>
      </c>
      <c r="K39" s="0" t="n">
        <v>169.37</v>
      </c>
      <c r="M39" s="253" t="s">
        <v>81</v>
      </c>
    </row>
    <row r="40" customFormat="false" ht="16.5" hidden="false" customHeight="false" outlineLevel="0" collapsed="false">
      <c r="A40" s="0" t="s">
        <v>120</v>
      </c>
      <c r="B40" s="0" t="n">
        <v>7122.1088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032.94</v>
      </c>
      <c r="K40" s="0" t="n">
        <v>162.15</v>
      </c>
      <c r="M40" s="254" t="s">
        <v>81</v>
      </c>
    </row>
    <row r="41" customFormat="false" ht="15.75" hidden="false" customHeight="false" outlineLevel="0" collapsed="false">
      <c r="A41" s="0" t="s">
        <v>121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5</v>
      </c>
      <c r="I41" s="0" t="n">
        <v>42.4424</v>
      </c>
      <c r="J41" s="0" t="n">
        <v>7565.18</v>
      </c>
      <c r="K41" s="0" t="n">
        <v>82.95</v>
      </c>
      <c r="M41" s="255" t="s">
        <v>122</v>
      </c>
    </row>
    <row r="42" customFormat="false" ht="15.75" hidden="false" customHeight="false" outlineLevel="0" collapsed="false">
      <c r="A42" s="0" t="s">
        <v>123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5</v>
      </c>
      <c r="I42" s="0" t="n">
        <v>42.4424</v>
      </c>
      <c r="J42" s="0" t="n">
        <v>7177.04</v>
      </c>
      <c r="K42" s="0" t="n">
        <v>81.17</v>
      </c>
      <c r="M42" s="256" t="s">
        <v>122</v>
      </c>
    </row>
    <row r="43" customFormat="false" ht="15.75" hidden="false" customHeight="false" outlineLevel="0" collapsed="false">
      <c r="A43" s="0" t="s">
        <v>124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5</v>
      </c>
      <c r="I43" s="0" t="n">
        <v>42.4424</v>
      </c>
      <c r="J43" s="0" t="n">
        <v>6976.34</v>
      </c>
      <c r="K43" s="0" t="n">
        <v>76.27</v>
      </c>
      <c r="M43" s="256" t="s">
        <v>122</v>
      </c>
    </row>
    <row r="44" customFormat="false" ht="15.75" hidden="false" customHeight="false" outlineLevel="0" collapsed="false">
      <c r="A44" s="0" t="s">
        <v>125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5</v>
      </c>
      <c r="I44" s="0" t="n">
        <v>42.4424</v>
      </c>
      <c r="J44" s="0" t="n">
        <v>6700.11</v>
      </c>
      <c r="K44" s="0" t="n">
        <v>72.88</v>
      </c>
      <c r="M44" s="256" t="s">
        <v>122</v>
      </c>
    </row>
    <row r="45" customFormat="false" ht="15.75" hidden="false" customHeight="false" outlineLevel="0" collapsed="false">
      <c r="A45" s="0" t="s">
        <v>126</v>
      </c>
      <c r="B45" s="0" t="n">
        <v>36407.2576</v>
      </c>
      <c r="C45" s="0" t="n">
        <v>39.3574</v>
      </c>
      <c r="D45" s="0" t="n">
        <v>39.6322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838.59</v>
      </c>
      <c r="K45" s="0" t="n">
        <v>78.52</v>
      </c>
      <c r="M45" s="256" t="s">
        <v>122</v>
      </c>
    </row>
    <row r="46" customFormat="false" ht="15.75" hidden="false" customHeight="false" outlineLevel="0" collapsed="false">
      <c r="A46" s="0" t="s">
        <v>127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682.34</v>
      </c>
      <c r="K46" s="0" t="n">
        <v>74.74</v>
      </c>
      <c r="M46" s="256" t="s">
        <v>122</v>
      </c>
    </row>
    <row r="47" customFormat="false" ht="15.75" hidden="false" customHeight="false" outlineLevel="0" collapsed="false">
      <c r="A47" s="0" t="s">
        <v>128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407.38</v>
      </c>
      <c r="K47" s="0" t="n">
        <v>72.5</v>
      </c>
      <c r="M47" s="256" t="s">
        <v>122</v>
      </c>
    </row>
    <row r="48" customFormat="false" ht="15.75" hidden="false" customHeight="false" outlineLevel="0" collapsed="false">
      <c r="A48" s="0" t="s">
        <v>129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004.89</v>
      </c>
      <c r="K48" s="0" t="n">
        <v>69.23</v>
      </c>
      <c r="M48" s="256" t="s">
        <v>122</v>
      </c>
    </row>
    <row r="49" customFormat="false" ht="15.75" hidden="false" customHeight="false" outlineLevel="0" collapsed="false">
      <c r="A49" s="0" t="s">
        <v>130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800.72</v>
      </c>
      <c r="K49" s="0" t="n">
        <v>83.72</v>
      </c>
      <c r="M49" s="256" t="s">
        <v>122</v>
      </c>
    </row>
    <row r="50" customFormat="false" ht="15.75" hidden="false" customHeight="false" outlineLevel="0" collapsed="false">
      <c r="A50" s="0" t="s">
        <v>131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423.3</v>
      </c>
      <c r="K50" s="0" t="n">
        <v>80.95</v>
      </c>
      <c r="M50" s="256" t="s">
        <v>122</v>
      </c>
    </row>
    <row r="51" customFormat="false" ht="15.75" hidden="false" customHeight="false" outlineLevel="0" collapsed="false">
      <c r="A51" s="0" t="s">
        <v>132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095.19</v>
      </c>
      <c r="K51" s="0" t="n">
        <v>79.05</v>
      </c>
      <c r="M51" s="256" t="s">
        <v>122</v>
      </c>
    </row>
    <row r="52" customFormat="false" ht="15.75" hidden="false" customHeight="false" outlineLevel="0" collapsed="false">
      <c r="A52" s="0" t="s">
        <v>133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646.52</v>
      </c>
      <c r="K52" s="0" t="n">
        <v>75.51</v>
      </c>
      <c r="M52" s="256" t="s">
        <v>122</v>
      </c>
    </row>
    <row r="53" customFormat="false" ht="15.75" hidden="false" customHeight="false" outlineLevel="0" collapsed="false">
      <c r="A53" s="0" t="s">
        <v>134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062.37</v>
      </c>
      <c r="K53" s="0" t="n">
        <v>78.33</v>
      </c>
      <c r="M53" s="256" t="s">
        <v>122</v>
      </c>
    </row>
    <row r="54" customFormat="false" ht="15.75" hidden="false" customHeight="false" outlineLevel="0" collapsed="false">
      <c r="A54" s="0" t="s">
        <v>135</v>
      </c>
      <c r="B54" s="0" t="n">
        <v>25869.816</v>
      </c>
      <c r="C54" s="0" t="n">
        <v>37.7453</v>
      </c>
      <c r="D54" s="0" t="n">
        <v>41.9232</v>
      </c>
      <c r="E54" s="0" t="n">
        <v>42.525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799.47</v>
      </c>
      <c r="K54" s="0" t="n">
        <v>76.46</v>
      </c>
      <c r="M54" s="256" t="s">
        <v>122</v>
      </c>
    </row>
    <row r="55" customFormat="false" ht="15.75" hidden="false" customHeight="false" outlineLevel="0" collapsed="false">
      <c r="A55" s="0" t="s">
        <v>136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516.23</v>
      </c>
      <c r="K55" s="0" t="n">
        <v>75.1</v>
      </c>
      <c r="M55" s="256" t="s">
        <v>122</v>
      </c>
    </row>
    <row r="56" customFormat="false" ht="15.75" hidden="false" customHeight="false" outlineLevel="0" collapsed="false">
      <c r="A56" s="0" t="s">
        <v>137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095.35</v>
      </c>
      <c r="K56" s="0" t="n">
        <v>70.27</v>
      </c>
      <c r="M56" s="256" t="s">
        <v>122</v>
      </c>
    </row>
    <row r="57" customFormat="false" ht="15.75" hidden="false" customHeight="false" outlineLevel="0" collapsed="false">
      <c r="A57" s="0" t="s">
        <v>138</v>
      </c>
      <c r="B57" s="0" t="n">
        <v>9012.4504</v>
      </c>
      <c r="C57" s="0" t="n">
        <v>41.8847</v>
      </c>
      <c r="D57" s="0" t="n">
        <v>43.5256</v>
      </c>
      <c r="E57" s="0" t="n">
        <v>44.8199</v>
      </c>
      <c r="F57" s="0" t="n">
        <v>8499.4032</v>
      </c>
      <c r="G57" s="0" t="n">
        <v>41.8295</v>
      </c>
      <c r="H57" s="0" t="n">
        <v>42.639</v>
      </c>
      <c r="I57" s="0" t="n">
        <v>43.3739</v>
      </c>
      <c r="J57" s="0" t="n">
        <v>6122.52</v>
      </c>
      <c r="K57" s="0" t="n">
        <v>64.32</v>
      </c>
      <c r="M57" s="256" t="s">
        <v>122</v>
      </c>
    </row>
    <row r="58" customFormat="false" ht="15.75" hidden="false" customHeight="false" outlineLevel="0" collapsed="false">
      <c r="A58" s="0" t="s">
        <v>139</v>
      </c>
      <c r="B58" s="0" t="n">
        <v>4848.2352</v>
      </c>
      <c r="C58" s="0" t="n">
        <v>41.0865</v>
      </c>
      <c r="D58" s="0" t="n">
        <v>42.7195</v>
      </c>
      <c r="E58" s="0" t="n">
        <v>43.8495</v>
      </c>
      <c r="F58" s="0" t="n">
        <v>8499.4032</v>
      </c>
      <c r="G58" s="0" t="n">
        <v>41.8295</v>
      </c>
      <c r="H58" s="0" t="n">
        <v>42.639</v>
      </c>
      <c r="I58" s="0" t="n">
        <v>43.3739</v>
      </c>
      <c r="J58" s="0" t="n">
        <v>5798.02</v>
      </c>
      <c r="K58" s="0" t="n">
        <v>62.55</v>
      </c>
      <c r="M58" s="256" t="s">
        <v>122</v>
      </c>
    </row>
    <row r="59" customFormat="false" ht="15.75" hidden="false" customHeight="false" outlineLevel="0" collapsed="false">
      <c r="A59" s="0" t="s">
        <v>140</v>
      </c>
      <c r="B59" s="0" t="n">
        <v>1648.3456</v>
      </c>
      <c r="C59" s="0" t="n">
        <v>40.308</v>
      </c>
      <c r="D59" s="0" t="n">
        <v>42.0419</v>
      </c>
      <c r="E59" s="0" t="n">
        <v>43.047</v>
      </c>
      <c r="F59" s="0" t="n">
        <v>8499.4032</v>
      </c>
      <c r="G59" s="0" t="n">
        <v>41.8295</v>
      </c>
      <c r="H59" s="0" t="n">
        <v>42.639</v>
      </c>
      <c r="I59" s="0" t="n">
        <v>43.3739</v>
      </c>
      <c r="J59" s="0" t="n">
        <v>5586.7</v>
      </c>
      <c r="K59" s="0" t="n">
        <v>60.94</v>
      </c>
      <c r="M59" s="256" t="s">
        <v>122</v>
      </c>
    </row>
    <row r="60" customFormat="false" ht="15.75" hidden="false" customHeight="false" outlineLevel="0" collapsed="false">
      <c r="A60" s="0" t="s">
        <v>141</v>
      </c>
      <c r="B60" s="0" t="n">
        <v>351.4848</v>
      </c>
      <c r="C60" s="0" t="n">
        <v>39.9138</v>
      </c>
      <c r="D60" s="0" t="n">
        <v>41.8205</v>
      </c>
      <c r="E60" s="0" t="n">
        <v>42.7465</v>
      </c>
      <c r="F60" s="0" t="n">
        <v>8499.4032</v>
      </c>
      <c r="G60" s="0" t="n">
        <v>41.8295</v>
      </c>
      <c r="H60" s="0" t="n">
        <v>42.639</v>
      </c>
      <c r="I60" s="0" t="n">
        <v>43.3739</v>
      </c>
      <c r="J60" s="0" t="n">
        <v>5256.55</v>
      </c>
      <c r="K60" s="0" t="n">
        <v>59.03</v>
      </c>
      <c r="M60" s="256" t="s">
        <v>122</v>
      </c>
    </row>
    <row r="61" customFormat="false" ht="15.75" hidden="false" customHeight="false" outlineLevel="0" collapsed="false">
      <c r="A61" s="0" t="s">
        <v>142</v>
      </c>
      <c r="B61" s="0" t="n">
        <v>5321.2616</v>
      </c>
      <c r="C61" s="0" t="n">
        <v>40.4242</v>
      </c>
      <c r="D61" s="0" t="n">
        <v>42.0193</v>
      </c>
      <c r="E61" s="0" t="n">
        <v>43.0503</v>
      </c>
      <c r="F61" s="0" t="n">
        <v>5456.2696</v>
      </c>
      <c r="G61" s="0" t="n">
        <v>39.5138</v>
      </c>
      <c r="H61" s="0" t="n">
        <v>41.3776</v>
      </c>
      <c r="I61" s="0" t="n">
        <v>42.2618</v>
      </c>
      <c r="J61" s="0" t="n">
        <v>5551.08</v>
      </c>
      <c r="K61" s="0" t="n">
        <v>60.91</v>
      </c>
      <c r="M61" s="256" t="s">
        <v>122</v>
      </c>
    </row>
    <row r="62" customFormat="false" ht="15.75" hidden="false" customHeight="false" outlineLevel="0" collapsed="false">
      <c r="A62" s="0" t="s">
        <v>143</v>
      </c>
      <c r="B62" s="0" t="n">
        <v>2996.7368</v>
      </c>
      <c r="C62" s="0" t="n">
        <v>39.4969</v>
      </c>
      <c r="D62" s="0" t="n">
        <v>41.6467</v>
      </c>
      <c r="E62" s="0" t="n">
        <v>42.6587</v>
      </c>
      <c r="F62" s="0" t="n">
        <v>5456.2696</v>
      </c>
      <c r="G62" s="0" t="n">
        <v>39.5138</v>
      </c>
      <c r="H62" s="0" t="n">
        <v>41.3776</v>
      </c>
      <c r="I62" s="0" t="n">
        <v>42.2618</v>
      </c>
      <c r="J62" s="0" t="n">
        <v>5346.29</v>
      </c>
      <c r="K62" s="0" t="n">
        <v>62.97</v>
      </c>
      <c r="M62" s="256" t="s">
        <v>122</v>
      </c>
    </row>
    <row r="63" customFormat="false" ht="15.75" hidden="false" customHeight="false" outlineLevel="0" collapsed="false">
      <c r="A63" s="0" t="s">
        <v>144</v>
      </c>
      <c r="B63" s="0" t="n">
        <v>857.7696</v>
      </c>
      <c r="C63" s="0" t="n">
        <v>38.5639</v>
      </c>
      <c r="D63" s="0" t="n">
        <v>40.9805</v>
      </c>
      <c r="E63" s="0" t="n">
        <v>41.9709</v>
      </c>
      <c r="F63" s="0" t="n">
        <v>5456.2696</v>
      </c>
      <c r="G63" s="0" t="n">
        <v>39.5138</v>
      </c>
      <c r="H63" s="0" t="n">
        <v>41.3776</v>
      </c>
      <c r="I63" s="0" t="n">
        <v>42.2618</v>
      </c>
      <c r="J63" s="0" t="n">
        <v>5200.11</v>
      </c>
      <c r="K63" s="0" t="n">
        <v>58.75</v>
      </c>
      <c r="M63" s="256" t="s">
        <v>122</v>
      </c>
    </row>
    <row r="64" customFormat="false" ht="15.75" hidden="false" customHeight="false" outlineLevel="0" collapsed="false">
      <c r="A64" s="0" t="s">
        <v>145</v>
      </c>
      <c r="B64" s="0" t="n">
        <v>95.468</v>
      </c>
      <c r="C64" s="0" t="n">
        <v>38.1974</v>
      </c>
      <c r="D64" s="0" t="n">
        <v>40.6662</v>
      </c>
      <c r="E64" s="0" t="n">
        <v>41.6261</v>
      </c>
      <c r="F64" s="0" t="n">
        <v>5456.2696</v>
      </c>
      <c r="G64" s="0" t="n">
        <v>39.5138</v>
      </c>
      <c r="H64" s="0" t="n">
        <v>41.3776</v>
      </c>
      <c r="I64" s="0" t="n">
        <v>42.2618</v>
      </c>
      <c r="J64" s="0" t="n">
        <v>4957.66</v>
      </c>
      <c r="K64" s="0" t="n">
        <v>57.17</v>
      </c>
      <c r="M64" s="256" t="s">
        <v>122</v>
      </c>
    </row>
    <row r="65" customFormat="false" ht="15.75" hidden="false" customHeight="false" outlineLevel="0" collapsed="false">
      <c r="A65" s="0" t="s">
        <v>146</v>
      </c>
      <c r="B65" s="0" t="n">
        <v>25041.1392</v>
      </c>
      <c r="C65" s="0" t="n">
        <v>40.1834</v>
      </c>
      <c r="D65" s="0" t="n">
        <v>41.9926</v>
      </c>
      <c r="E65" s="0" t="n">
        <v>42.7812</v>
      </c>
      <c r="F65" s="0" t="n">
        <v>17744.8904</v>
      </c>
      <c r="G65" s="0" t="n">
        <v>39.1076</v>
      </c>
      <c r="H65" s="0" t="n">
        <v>40.6736</v>
      </c>
      <c r="I65" s="0" t="n">
        <v>41.6834</v>
      </c>
      <c r="J65" s="0" t="n">
        <v>7253.62</v>
      </c>
      <c r="K65" s="0" t="n">
        <v>78.29</v>
      </c>
      <c r="M65" s="256" t="s">
        <v>122</v>
      </c>
    </row>
    <row r="66" customFormat="false" ht="15.75" hidden="false" customHeight="false" outlineLevel="0" collapsed="false">
      <c r="A66" s="0" t="s">
        <v>147</v>
      </c>
      <c r="B66" s="0" t="n">
        <v>14810.3304</v>
      </c>
      <c r="C66" s="0" t="n">
        <v>38.7966</v>
      </c>
      <c r="D66" s="0" t="n">
        <v>40.8037</v>
      </c>
      <c r="E66" s="0" t="n">
        <v>41.6063</v>
      </c>
      <c r="F66" s="0" t="n">
        <v>17744.8904</v>
      </c>
      <c r="G66" s="0" t="n">
        <v>39.1076</v>
      </c>
      <c r="H66" s="0" t="n">
        <v>40.6736</v>
      </c>
      <c r="I66" s="0" t="n">
        <v>41.6834</v>
      </c>
      <c r="J66" s="0" t="n">
        <v>6825.14</v>
      </c>
      <c r="K66" s="0" t="n">
        <v>75.44</v>
      </c>
      <c r="M66" s="256" t="s">
        <v>122</v>
      </c>
    </row>
    <row r="67" customFormat="false" ht="15.75" hidden="false" customHeight="false" outlineLevel="0" collapsed="false">
      <c r="A67" s="0" t="s">
        <v>148</v>
      </c>
      <c r="B67" s="0" t="n">
        <v>6563.368</v>
      </c>
      <c r="C67" s="0" t="n">
        <v>37.5471</v>
      </c>
      <c r="D67" s="0" t="n">
        <v>39.7758</v>
      </c>
      <c r="E67" s="0" t="n">
        <v>40.6763</v>
      </c>
      <c r="F67" s="0" t="n">
        <v>17744.8904</v>
      </c>
      <c r="G67" s="0" t="n">
        <v>39.1076</v>
      </c>
      <c r="H67" s="0" t="n">
        <v>40.6736</v>
      </c>
      <c r="I67" s="0" t="n">
        <v>41.6834</v>
      </c>
      <c r="J67" s="0" t="n">
        <v>6474.59</v>
      </c>
      <c r="K67" s="0" t="n">
        <v>71.69</v>
      </c>
      <c r="M67" s="256" t="s">
        <v>122</v>
      </c>
    </row>
    <row r="68" customFormat="false" ht="15.75" hidden="false" customHeight="false" outlineLevel="0" collapsed="false">
      <c r="A68" s="0" t="s">
        <v>149</v>
      </c>
      <c r="B68" s="0" t="n">
        <v>2230.5216</v>
      </c>
      <c r="C68" s="0" t="n">
        <v>36.7158</v>
      </c>
      <c r="D68" s="0" t="n">
        <v>39.4309</v>
      </c>
      <c r="E68" s="0" t="n">
        <v>40.3727</v>
      </c>
      <c r="F68" s="0" t="n">
        <v>17744.8904</v>
      </c>
      <c r="G68" s="0" t="n">
        <v>39.1076</v>
      </c>
      <c r="H68" s="0" t="n">
        <v>40.6736</v>
      </c>
      <c r="I68" s="0" t="n">
        <v>41.6834</v>
      </c>
      <c r="J68" s="0" t="n">
        <v>6049.82</v>
      </c>
      <c r="K68" s="0" t="n">
        <v>68.18</v>
      </c>
      <c r="M68" s="256" t="s">
        <v>122</v>
      </c>
    </row>
    <row r="69" customFormat="false" ht="15.75" hidden="false" customHeight="false" outlineLevel="0" collapsed="false">
      <c r="A69" s="0" t="s">
        <v>150</v>
      </c>
      <c r="B69" s="0" t="n">
        <v>14440.4872</v>
      </c>
      <c r="C69" s="0" t="n">
        <v>37.6991</v>
      </c>
      <c r="D69" s="0" t="n">
        <v>39.8674</v>
      </c>
      <c r="E69" s="0" t="n">
        <v>40.7091</v>
      </c>
      <c r="F69" s="0" t="n">
        <v>10955.756</v>
      </c>
      <c r="G69" s="0" t="n">
        <v>36.3015</v>
      </c>
      <c r="H69" s="0" t="n">
        <v>39.0511</v>
      </c>
      <c r="I69" s="0" t="n">
        <v>40.5316</v>
      </c>
      <c r="J69" s="0" t="n">
        <v>6423.82</v>
      </c>
      <c r="K69" s="0" t="n">
        <v>71.73</v>
      </c>
      <c r="M69" s="256" t="s">
        <v>122</v>
      </c>
    </row>
    <row r="70" customFormat="false" ht="15.75" hidden="false" customHeight="false" outlineLevel="0" collapsed="false">
      <c r="A70" s="0" t="s">
        <v>151</v>
      </c>
      <c r="B70" s="0" t="n">
        <v>8373.64</v>
      </c>
      <c r="C70" s="0" t="n">
        <v>36.3825</v>
      </c>
      <c r="D70" s="0" t="n">
        <v>39.3241</v>
      </c>
      <c r="E70" s="0" t="n">
        <v>40.2734</v>
      </c>
      <c r="F70" s="0" t="n">
        <v>10955.756</v>
      </c>
      <c r="G70" s="0" t="n">
        <v>36.3015</v>
      </c>
      <c r="H70" s="0" t="n">
        <v>39.0511</v>
      </c>
      <c r="I70" s="0" t="n">
        <v>40.5316</v>
      </c>
      <c r="J70" s="0" t="n">
        <v>6136.64</v>
      </c>
      <c r="K70" s="0" t="n">
        <v>70.07</v>
      </c>
      <c r="M70" s="256" t="s">
        <v>122</v>
      </c>
    </row>
    <row r="71" customFormat="false" ht="15.75" hidden="false" customHeight="false" outlineLevel="0" collapsed="false">
      <c r="A71" s="0" t="s">
        <v>152</v>
      </c>
      <c r="B71" s="0" t="n">
        <v>2971.2016</v>
      </c>
      <c r="C71" s="0" t="n">
        <v>35.1733</v>
      </c>
      <c r="D71" s="0" t="n">
        <v>38.423</v>
      </c>
      <c r="E71" s="0" t="n">
        <v>39.6066</v>
      </c>
      <c r="F71" s="0" t="n">
        <v>10955.756</v>
      </c>
      <c r="G71" s="0" t="n">
        <v>36.3015</v>
      </c>
      <c r="H71" s="0" t="n">
        <v>39.0511</v>
      </c>
      <c r="I71" s="0" t="n">
        <v>40.5316</v>
      </c>
      <c r="J71" s="0" t="n">
        <v>5690.45</v>
      </c>
      <c r="K71" s="0" t="n">
        <v>66.29</v>
      </c>
      <c r="M71" s="256" t="s">
        <v>122</v>
      </c>
    </row>
    <row r="72" customFormat="false" ht="15.75" hidden="false" customHeight="false" outlineLevel="0" collapsed="false">
      <c r="A72" s="0" t="s">
        <v>153</v>
      </c>
      <c r="B72" s="0" t="n">
        <v>531.0696</v>
      </c>
      <c r="C72" s="0" t="n">
        <v>34.5243</v>
      </c>
      <c r="D72" s="0" t="n">
        <v>38.0096</v>
      </c>
      <c r="E72" s="0" t="n">
        <v>39.2773</v>
      </c>
      <c r="F72" s="0" t="n">
        <v>10955.756</v>
      </c>
      <c r="G72" s="0" t="n">
        <v>36.3015</v>
      </c>
      <c r="H72" s="0" t="n">
        <v>39.0511</v>
      </c>
      <c r="I72" s="0" t="n">
        <v>40.5316</v>
      </c>
      <c r="J72" s="0" t="n">
        <v>5579.23</v>
      </c>
      <c r="K72" s="0" t="n">
        <v>62.51</v>
      </c>
      <c r="M72" s="256" t="s">
        <v>122</v>
      </c>
    </row>
    <row r="73" customFormat="false" ht="15.75" hidden="false" customHeight="false" outlineLevel="0" collapsed="false">
      <c r="A73" s="0" t="s">
        <v>154</v>
      </c>
      <c r="B73" s="0" t="n">
        <v>48088.5504</v>
      </c>
      <c r="C73" s="0" t="n">
        <v>39.1995</v>
      </c>
      <c r="D73" s="0" t="n">
        <v>40.4999</v>
      </c>
      <c r="E73" s="0" t="n">
        <v>43.074</v>
      </c>
      <c r="F73" s="0" t="n">
        <v>30995.224</v>
      </c>
      <c r="G73" s="0" t="n">
        <v>39.678</v>
      </c>
      <c r="H73" s="0" t="n">
        <v>41.1941</v>
      </c>
      <c r="I73" s="0" t="n">
        <v>42.6131</v>
      </c>
      <c r="J73" s="0" t="n">
        <v>15163.37</v>
      </c>
      <c r="K73" s="0" t="n">
        <v>158.64</v>
      </c>
      <c r="M73" s="256" t="s">
        <v>122</v>
      </c>
    </row>
    <row r="74" customFormat="false" ht="15.75" hidden="false" customHeight="false" outlineLevel="0" collapsed="false">
      <c r="A74" s="0" t="s">
        <v>155</v>
      </c>
      <c r="B74" s="0" t="n">
        <v>27174.408</v>
      </c>
      <c r="C74" s="0" t="n">
        <v>38.1173</v>
      </c>
      <c r="D74" s="0" t="n">
        <v>39.5638</v>
      </c>
      <c r="E74" s="0" t="n">
        <v>42.1379</v>
      </c>
      <c r="F74" s="0" t="n">
        <v>30995.224</v>
      </c>
      <c r="G74" s="0" t="n">
        <v>39.678</v>
      </c>
      <c r="H74" s="0" t="n">
        <v>41.1941</v>
      </c>
      <c r="I74" s="0" t="n">
        <v>42.6131</v>
      </c>
      <c r="J74" s="0" t="n">
        <v>14101.12</v>
      </c>
      <c r="K74" s="0" t="n">
        <v>152.95</v>
      </c>
      <c r="M74" s="256" t="s">
        <v>122</v>
      </c>
    </row>
    <row r="75" customFormat="false" ht="15.75" hidden="false" customHeight="false" outlineLevel="0" collapsed="false">
      <c r="A75" s="0" t="s">
        <v>156</v>
      </c>
      <c r="B75" s="0" t="n">
        <v>12579.1648</v>
      </c>
      <c r="C75" s="0" t="n">
        <v>37.1814</v>
      </c>
      <c r="D75" s="0" t="n">
        <v>38.9842</v>
      </c>
      <c r="E75" s="0" t="n">
        <v>41.3352</v>
      </c>
      <c r="F75" s="0" t="n">
        <v>30995.224</v>
      </c>
      <c r="G75" s="0" t="n">
        <v>39.678</v>
      </c>
      <c r="H75" s="0" t="n">
        <v>41.1941</v>
      </c>
      <c r="I75" s="0" t="n">
        <v>42.6131</v>
      </c>
      <c r="J75" s="0" t="n">
        <v>12977.6</v>
      </c>
      <c r="K75" s="0" t="n">
        <v>149.81</v>
      </c>
      <c r="M75" s="256" t="s">
        <v>122</v>
      </c>
    </row>
    <row r="76" customFormat="false" ht="15.75" hidden="false" customHeight="false" outlineLevel="0" collapsed="false">
      <c r="A76" s="0" t="s">
        <v>157</v>
      </c>
      <c r="B76" s="0" t="n">
        <v>5097.5656</v>
      </c>
      <c r="C76" s="0" t="n">
        <v>36.5414</v>
      </c>
      <c r="D76" s="0" t="n">
        <v>38.7879</v>
      </c>
      <c r="E76" s="0" t="n">
        <v>41.0255</v>
      </c>
      <c r="F76" s="0" t="n">
        <v>30995.224</v>
      </c>
      <c r="G76" s="0" t="n">
        <v>39.678</v>
      </c>
      <c r="H76" s="0" t="n">
        <v>41.1941</v>
      </c>
      <c r="I76" s="0" t="n">
        <v>42.6131</v>
      </c>
      <c r="J76" s="0" t="n">
        <v>12583.44</v>
      </c>
      <c r="K76" s="0" t="n">
        <v>136</v>
      </c>
      <c r="M76" s="256" t="s">
        <v>122</v>
      </c>
    </row>
    <row r="77" customFormat="false" ht="15.75" hidden="false" customHeight="false" outlineLevel="0" collapsed="false">
      <c r="A77" s="0" t="s">
        <v>158</v>
      </c>
      <c r="B77" s="0" t="n">
        <v>25081.1216</v>
      </c>
      <c r="C77" s="0" t="n">
        <v>37.2914</v>
      </c>
      <c r="D77" s="0" t="n">
        <v>39.0001</v>
      </c>
      <c r="E77" s="0" t="n">
        <v>41.3217</v>
      </c>
      <c r="F77" s="0" t="n">
        <v>20091.6104</v>
      </c>
      <c r="G77" s="0" t="n">
        <v>37.0855</v>
      </c>
      <c r="H77" s="0" t="n">
        <v>40.0138</v>
      </c>
      <c r="I77" s="0" t="n">
        <v>41.0346</v>
      </c>
      <c r="J77" s="0" t="n">
        <v>12844.72</v>
      </c>
      <c r="K77" s="0" t="n">
        <v>150.12</v>
      </c>
      <c r="M77" s="256" t="s">
        <v>122</v>
      </c>
    </row>
    <row r="78" customFormat="false" ht="15.75" hidden="false" customHeight="false" outlineLevel="0" collapsed="false">
      <c r="A78" s="0" t="s">
        <v>159</v>
      </c>
      <c r="B78" s="0" t="n">
        <v>14869.828</v>
      </c>
      <c r="C78" s="0" t="n">
        <v>36.3029</v>
      </c>
      <c r="D78" s="0" t="n">
        <v>38.6968</v>
      </c>
      <c r="E78" s="0" t="n">
        <v>40.8475</v>
      </c>
      <c r="F78" s="0" t="n">
        <v>20091.6104</v>
      </c>
      <c r="G78" s="0" t="n">
        <v>37.0855</v>
      </c>
      <c r="H78" s="0" t="n">
        <v>40.0138</v>
      </c>
      <c r="I78" s="0" t="n">
        <v>41.0346</v>
      </c>
      <c r="J78" s="0" t="n">
        <v>12461.14</v>
      </c>
      <c r="K78" s="0" t="n">
        <v>141.7</v>
      </c>
      <c r="M78" s="256" t="s">
        <v>122</v>
      </c>
    </row>
    <row r="79" customFormat="false" ht="15.75" hidden="false" customHeight="false" outlineLevel="0" collapsed="false">
      <c r="A79" s="0" t="s">
        <v>160</v>
      </c>
      <c r="B79" s="0" t="n">
        <v>5866.6016</v>
      </c>
      <c r="C79" s="0" t="n">
        <v>35.3375</v>
      </c>
      <c r="D79" s="0" t="n">
        <v>38.1911</v>
      </c>
      <c r="E79" s="0" t="n">
        <v>40.0655</v>
      </c>
      <c r="F79" s="0" t="n">
        <v>20091.6104</v>
      </c>
      <c r="G79" s="0" t="n">
        <v>37.0855</v>
      </c>
      <c r="H79" s="0" t="n">
        <v>40.0138</v>
      </c>
      <c r="I79" s="0" t="n">
        <v>41.0346</v>
      </c>
      <c r="J79" s="0" t="n">
        <v>11875.76</v>
      </c>
      <c r="K79" s="0" t="n">
        <v>134.47</v>
      </c>
      <c r="M79" s="256" t="s">
        <v>122</v>
      </c>
    </row>
    <row r="80" customFormat="false" ht="15.75" hidden="false" customHeight="false" outlineLevel="0" collapsed="false">
      <c r="A80" s="0" t="s">
        <v>161</v>
      </c>
      <c r="B80" s="0" t="n">
        <v>1652.5016</v>
      </c>
      <c r="C80" s="0" t="n">
        <v>34.7795</v>
      </c>
      <c r="D80" s="0" t="n">
        <v>37.908</v>
      </c>
      <c r="E80" s="0" t="n">
        <v>39.6449</v>
      </c>
      <c r="F80" s="0" t="n">
        <v>20091.6104</v>
      </c>
      <c r="G80" s="0" t="n">
        <v>37.0855</v>
      </c>
      <c r="H80" s="0" t="n">
        <v>40.0138</v>
      </c>
      <c r="I80" s="0" t="n">
        <v>41.0346</v>
      </c>
      <c r="J80" s="0" t="n">
        <v>11461.43</v>
      </c>
      <c r="K80" s="0" t="n">
        <v>132.27</v>
      </c>
      <c r="M80" s="256" t="s">
        <v>122</v>
      </c>
    </row>
    <row r="81" customFormat="false" ht="15.75" hidden="false" customHeight="false" outlineLevel="0" collapsed="false">
      <c r="A81" s="0" t="s">
        <v>162</v>
      </c>
      <c r="B81" s="0" t="n">
        <v>34634.1504</v>
      </c>
      <c r="C81" s="0" t="n">
        <v>39.8987</v>
      </c>
      <c r="D81" s="0" t="n">
        <v>43.6823</v>
      </c>
      <c r="E81" s="0" t="n">
        <v>44.9367</v>
      </c>
      <c r="F81" s="0" t="n">
        <v>17591.3424</v>
      </c>
      <c r="G81" s="0" t="n">
        <v>40.9137</v>
      </c>
      <c r="H81" s="0" t="n">
        <v>44.1811</v>
      </c>
      <c r="I81" s="0" t="n">
        <v>44.1986</v>
      </c>
      <c r="J81" s="0" t="n">
        <v>13960.23</v>
      </c>
      <c r="K81" s="0" t="n">
        <v>149.34</v>
      </c>
      <c r="M81" s="256" t="s">
        <v>122</v>
      </c>
    </row>
    <row r="82" customFormat="false" ht="15.75" hidden="false" customHeight="false" outlineLevel="0" collapsed="false">
      <c r="A82" s="0" t="s">
        <v>163</v>
      </c>
      <c r="B82" s="0" t="n">
        <v>19529.7352</v>
      </c>
      <c r="C82" s="0" t="n">
        <v>38.9124</v>
      </c>
      <c r="D82" s="0" t="n">
        <v>43.0251</v>
      </c>
      <c r="E82" s="0" t="n">
        <v>43.975</v>
      </c>
      <c r="F82" s="0" t="n">
        <v>17591.3424</v>
      </c>
      <c r="G82" s="0" t="n">
        <v>40.9137</v>
      </c>
      <c r="H82" s="0" t="n">
        <v>44.1811</v>
      </c>
      <c r="I82" s="0" t="n">
        <v>44.1986</v>
      </c>
      <c r="J82" s="0" t="n">
        <v>12759.13</v>
      </c>
      <c r="K82" s="0" t="n">
        <v>142.48</v>
      </c>
      <c r="M82" s="256" t="s">
        <v>122</v>
      </c>
    </row>
    <row r="83" customFormat="false" ht="15.75" hidden="false" customHeight="false" outlineLevel="0" collapsed="false">
      <c r="A83" s="0" t="s">
        <v>164</v>
      </c>
      <c r="B83" s="0" t="n">
        <v>9481.6824</v>
      </c>
      <c r="C83" s="0" t="n">
        <v>38.124</v>
      </c>
      <c r="D83" s="0" t="n">
        <v>42.466</v>
      </c>
      <c r="E83" s="0" t="n">
        <v>43.154</v>
      </c>
      <c r="F83" s="0" t="n">
        <v>17591.3424</v>
      </c>
      <c r="G83" s="0" t="n">
        <v>40.9137</v>
      </c>
      <c r="H83" s="0" t="n">
        <v>44.1811</v>
      </c>
      <c r="I83" s="0" t="n">
        <v>44.1986</v>
      </c>
      <c r="J83" s="0" t="n">
        <v>12197.04</v>
      </c>
      <c r="K83" s="0" t="n">
        <v>134.34</v>
      </c>
      <c r="M83" s="256" t="s">
        <v>122</v>
      </c>
    </row>
    <row r="84" customFormat="false" ht="15.75" hidden="false" customHeight="false" outlineLevel="0" collapsed="false">
      <c r="A84" s="0" t="s">
        <v>165</v>
      </c>
      <c r="B84" s="0" t="n">
        <v>4859.872</v>
      </c>
      <c r="C84" s="0" t="n">
        <v>37.6478</v>
      </c>
      <c r="D84" s="0" t="n">
        <v>42.229</v>
      </c>
      <c r="E84" s="0" t="n">
        <v>42.7916</v>
      </c>
      <c r="F84" s="0" t="n">
        <v>17591.3424</v>
      </c>
      <c r="G84" s="0" t="n">
        <v>40.9137</v>
      </c>
      <c r="H84" s="0" t="n">
        <v>44.1811</v>
      </c>
      <c r="I84" s="0" t="n">
        <v>44.1986</v>
      </c>
      <c r="J84" s="0" t="n">
        <v>11412.58</v>
      </c>
      <c r="K84" s="0" t="n">
        <v>129.8</v>
      </c>
      <c r="M84" s="256" t="s">
        <v>122</v>
      </c>
    </row>
    <row r="85" customFormat="false" ht="15.75" hidden="false" customHeight="false" outlineLevel="0" collapsed="false">
      <c r="A85" s="0" t="s">
        <v>166</v>
      </c>
      <c r="B85" s="0" t="n">
        <v>16601.9376</v>
      </c>
      <c r="C85" s="0" t="n">
        <v>38.1967</v>
      </c>
      <c r="D85" s="0" t="n">
        <v>42.3956</v>
      </c>
      <c r="E85" s="0" t="n">
        <v>43.0767</v>
      </c>
      <c r="F85" s="0" t="n">
        <v>11373.872</v>
      </c>
      <c r="G85" s="0" t="n">
        <v>38.8331</v>
      </c>
      <c r="H85" s="0" t="n">
        <v>42.8304</v>
      </c>
      <c r="I85" s="0" t="n">
        <v>42.5582</v>
      </c>
      <c r="J85" s="0" t="n">
        <v>11862.86</v>
      </c>
      <c r="K85" s="0" t="n">
        <v>134.11</v>
      </c>
      <c r="M85" s="256" t="s">
        <v>122</v>
      </c>
    </row>
    <row r="86" customFormat="false" ht="15.75" hidden="false" customHeight="false" outlineLevel="0" collapsed="false">
      <c r="A86" s="0" t="s">
        <v>167</v>
      </c>
      <c r="B86" s="0" t="n">
        <v>10080.9376</v>
      </c>
      <c r="C86" s="0" t="n">
        <v>37.4303</v>
      </c>
      <c r="D86" s="0" t="n">
        <v>42.0446</v>
      </c>
      <c r="E86" s="0" t="n">
        <v>42.5732</v>
      </c>
      <c r="F86" s="0" t="n">
        <v>11373.872</v>
      </c>
      <c r="G86" s="0" t="n">
        <v>38.8331</v>
      </c>
      <c r="H86" s="0" t="n">
        <v>42.8304</v>
      </c>
      <c r="I86" s="0" t="n">
        <v>42.5582</v>
      </c>
      <c r="J86" s="0" t="n">
        <v>11322.48</v>
      </c>
      <c r="K86" s="0" t="n">
        <v>130.89</v>
      </c>
      <c r="M86" s="256" t="s">
        <v>122</v>
      </c>
    </row>
    <row r="87" customFormat="false" ht="15.75" hidden="false" customHeight="false" outlineLevel="0" collapsed="false">
      <c r="A87" s="0" t="s">
        <v>168</v>
      </c>
      <c r="B87" s="0" t="n">
        <v>4757.6608</v>
      </c>
      <c r="C87" s="0" t="n">
        <v>36.7037</v>
      </c>
      <c r="D87" s="0" t="n">
        <v>41.4487</v>
      </c>
      <c r="E87" s="0" t="n">
        <v>41.7334</v>
      </c>
      <c r="F87" s="0" t="n">
        <v>11373.872</v>
      </c>
      <c r="G87" s="0" t="n">
        <v>38.8331</v>
      </c>
      <c r="H87" s="0" t="n">
        <v>42.8304</v>
      </c>
      <c r="I87" s="0" t="n">
        <v>42.5582</v>
      </c>
      <c r="J87" s="0" t="n">
        <v>11180.2</v>
      </c>
      <c r="K87" s="0" t="n">
        <v>126.66</v>
      </c>
      <c r="M87" s="256" t="s">
        <v>122</v>
      </c>
    </row>
    <row r="88" customFormat="false" ht="15.75" hidden="false" customHeight="false" outlineLevel="0" collapsed="false">
      <c r="A88" s="0" t="s">
        <v>169</v>
      </c>
      <c r="B88" s="0" t="n">
        <v>2154.3112</v>
      </c>
      <c r="C88" s="0" t="n">
        <v>36.2548</v>
      </c>
      <c r="D88" s="0" t="n">
        <v>41.0463</v>
      </c>
      <c r="E88" s="0" t="n">
        <v>41.1542</v>
      </c>
      <c r="F88" s="0" t="n">
        <v>11373.872</v>
      </c>
      <c r="G88" s="0" t="n">
        <v>38.8331</v>
      </c>
      <c r="H88" s="0" t="n">
        <v>42.8304</v>
      </c>
      <c r="I88" s="0" t="n">
        <v>42.5582</v>
      </c>
      <c r="J88" s="0" t="n">
        <v>10864.13</v>
      </c>
      <c r="K88" s="0" t="n">
        <v>119.55</v>
      </c>
      <c r="M88" s="256" t="s">
        <v>122</v>
      </c>
    </row>
    <row r="89" customFormat="false" ht="15.75" hidden="false" customHeight="false" outlineLevel="0" collapsed="false">
      <c r="A89" s="0" t="s">
        <v>170</v>
      </c>
      <c r="B89" s="0" t="n">
        <v>105621.4496</v>
      </c>
      <c r="C89" s="0" t="n">
        <v>39.9104</v>
      </c>
      <c r="D89" s="0" t="n">
        <v>41.6789</v>
      </c>
      <c r="E89" s="0" t="n">
        <v>43.6038</v>
      </c>
      <c r="F89" s="0" t="n">
        <v>42291.2216</v>
      </c>
      <c r="G89" s="0" t="n">
        <v>38.9826</v>
      </c>
      <c r="H89" s="0" t="n">
        <v>42.198</v>
      </c>
      <c r="I89" s="0" t="n">
        <v>44.2803</v>
      </c>
      <c r="J89" s="0" t="n">
        <v>19367.65</v>
      </c>
      <c r="K89" s="0" t="n">
        <v>219.31</v>
      </c>
      <c r="M89" s="256" t="s">
        <v>122</v>
      </c>
    </row>
    <row r="90" customFormat="false" ht="15.75" hidden="false" customHeight="false" outlineLevel="0" collapsed="false">
      <c r="A90" s="0" t="s">
        <v>171</v>
      </c>
      <c r="B90" s="0" t="n">
        <v>62252.28</v>
      </c>
      <c r="C90" s="0" t="n">
        <v>37.6898</v>
      </c>
      <c r="D90" s="0" t="n">
        <v>40.8739</v>
      </c>
      <c r="E90" s="0" t="n">
        <v>42.9964</v>
      </c>
      <c r="F90" s="0" t="n">
        <v>42291.2216</v>
      </c>
      <c r="G90" s="0" t="n">
        <v>38.9826</v>
      </c>
      <c r="H90" s="0" t="n">
        <v>42.198</v>
      </c>
      <c r="I90" s="0" t="n">
        <v>44.2803</v>
      </c>
      <c r="J90" s="0" t="n">
        <v>18087.61</v>
      </c>
      <c r="K90" s="0" t="n">
        <v>198.12</v>
      </c>
      <c r="M90" s="256" t="s">
        <v>122</v>
      </c>
    </row>
    <row r="91" customFormat="false" ht="15.75" hidden="false" customHeight="false" outlineLevel="0" collapsed="false">
      <c r="A91" s="0" t="s">
        <v>172</v>
      </c>
      <c r="B91" s="0" t="n">
        <v>32758.3248</v>
      </c>
      <c r="C91" s="0" t="n">
        <v>36.2173</v>
      </c>
      <c r="D91" s="0" t="n">
        <v>40.2277</v>
      </c>
      <c r="E91" s="0" t="n">
        <v>42.544</v>
      </c>
      <c r="F91" s="0" t="n">
        <v>42291.2216</v>
      </c>
      <c r="G91" s="0" t="n">
        <v>38.9826</v>
      </c>
      <c r="H91" s="0" t="n">
        <v>42.198</v>
      </c>
      <c r="I91" s="0" t="n">
        <v>44.2803</v>
      </c>
      <c r="J91" s="0" t="n">
        <v>16833.29</v>
      </c>
      <c r="K91" s="0" t="n">
        <v>185.18</v>
      </c>
      <c r="M91" s="256" t="s">
        <v>122</v>
      </c>
    </row>
    <row r="92" customFormat="false" ht="15.75" hidden="false" customHeight="false" outlineLevel="0" collapsed="false">
      <c r="A92" s="0" t="s">
        <v>173</v>
      </c>
      <c r="B92" s="0" t="n">
        <v>16968.7232</v>
      </c>
      <c r="C92" s="0" t="n">
        <v>35.2955</v>
      </c>
      <c r="D92" s="0" t="n">
        <v>39.9799</v>
      </c>
      <c r="E92" s="0" t="n">
        <v>42.4042</v>
      </c>
      <c r="F92" s="0" t="n">
        <v>42291.2216</v>
      </c>
      <c r="G92" s="0" t="n">
        <v>38.9826</v>
      </c>
      <c r="H92" s="0" t="n">
        <v>42.198</v>
      </c>
      <c r="I92" s="0" t="n">
        <v>44.2803</v>
      </c>
      <c r="J92" s="0" t="n">
        <v>16020.01</v>
      </c>
      <c r="K92" s="0" t="n">
        <v>167.08</v>
      </c>
      <c r="M92" s="256" t="s">
        <v>122</v>
      </c>
    </row>
    <row r="93" customFormat="false" ht="15.75" hidden="false" customHeight="false" outlineLevel="0" collapsed="false">
      <c r="A93" s="0" t="s">
        <v>174</v>
      </c>
      <c r="B93" s="0" t="n">
        <v>47621.0816</v>
      </c>
      <c r="C93" s="0" t="n">
        <v>36.3521</v>
      </c>
      <c r="D93" s="0" t="n">
        <v>40.2171</v>
      </c>
      <c r="E93" s="0" t="n">
        <v>42.4577</v>
      </c>
      <c r="F93" s="0" t="n">
        <v>27971.6592</v>
      </c>
      <c r="G93" s="0" t="n">
        <v>36.4037</v>
      </c>
      <c r="H93" s="0" t="n">
        <v>40.8358</v>
      </c>
      <c r="I93" s="0" t="n">
        <v>43.057</v>
      </c>
      <c r="J93" s="0" t="n">
        <v>16235.71</v>
      </c>
      <c r="K93" s="0" t="n">
        <v>184.02</v>
      </c>
      <c r="M93" s="256" t="s">
        <v>122</v>
      </c>
    </row>
    <row r="94" customFormat="false" ht="15.75" hidden="false" customHeight="false" outlineLevel="0" collapsed="false">
      <c r="A94" s="0" t="s">
        <v>175</v>
      </c>
      <c r="B94" s="0" t="n">
        <v>29630.1496</v>
      </c>
      <c r="C94" s="0" t="n">
        <v>35.1951</v>
      </c>
      <c r="D94" s="0" t="n">
        <v>39.8427</v>
      </c>
      <c r="E94" s="0" t="n">
        <v>42.1799</v>
      </c>
      <c r="F94" s="0" t="n">
        <v>27971.6592</v>
      </c>
      <c r="G94" s="0" t="n">
        <v>36.4037</v>
      </c>
      <c r="H94" s="0" t="n">
        <v>40.8358</v>
      </c>
      <c r="I94" s="0" t="n">
        <v>43.057</v>
      </c>
      <c r="J94" s="0" t="n">
        <v>15783.01</v>
      </c>
      <c r="K94" s="0" t="n">
        <v>176.4</v>
      </c>
      <c r="M94" s="256" t="s">
        <v>122</v>
      </c>
    </row>
    <row r="95" customFormat="false" ht="15.75" hidden="false" customHeight="false" outlineLevel="0" collapsed="false">
      <c r="A95" s="0" t="s">
        <v>176</v>
      </c>
      <c r="B95" s="0" t="n">
        <v>15019.7888</v>
      </c>
      <c r="C95" s="0" t="n">
        <v>34.1418</v>
      </c>
      <c r="D95" s="0" t="n">
        <v>39.2167</v>
      </c>
      <c r="E95" s="0" t="n">
        <v>41.7295</v>
      </c>
      <c r="F95" s="0" t="n">
        <v>27971.6592</v>
      </c>
      <c r="G95" s="0" t="n">
        <v>36.4037</v>
      </c>
      <c r="H95" s="0" t="n">
        <v>40.8358</v>
      </c>
      <c r="I95" s="0" t="n">
        <v>43.057</v>
      </c>
      <c r="J95" s="0" t="n">
        <v>15006.9</v>
      </c>
      <c r="K95" s="0" t="n">
        <v>170.71</v>
      </c>
      <c r="M95" s="256" t="s">
        <v>122</v>
      </c>
    </row>
    <row r="96" customFormat="false" ht="16.5" hidden="false" customHeight="false" outlineLevel="0" collapsed="false">
      <c r="A96" s="0" t="s">
        <v>177</v>
      </c>
      <c r="B96" s="0" t="n">
        <v>7122.1088</v>
      </c>
      <c r="C96" s="0" t="n">
        <v>33.4486</v>
      </c>
      <c r="D96" s="0" t="n">
        <v>38.8636</v>
      </c>
      <c r="E96" s="0" t="n">
        <v>41.4929</v>
      </c>
      <c r="F96" s="0" t="n">
        <v>27971.6592</v>
      </c>
      <c r="G96" s="0" t="n">
        <v>36.4037</v>
      </c>
      <c r="H96" s="0" t="n">
        <v>40.8358</v>
      </c>
      <c r="I96" s="0" t="n">
        <v>43.057</v>
      </c>
      <c r="J96" s="0" t="n">
        <v>14360.29</v>
      </c>
      <c r="K96" s="0" t="n">
        <v>164.51</v>
      </c>
      <c r="M96" s="257" t="s">
        <v>122</v>
      </c>
    </row>
    <row r="97" customFormat="false" ht="15.75" hidden="false" customHeight="false" outlineLevel="0" collapsed="false">
      <c r="A97" s="0" t="s">
        <v>178</v>
      </c>
      <c r="B97" s="0" t="n">
        <v>1817.5568</v>
      </c>
      <c r="C97" s="0" t="n">
        <v>37.7552</v>
      </c>
      <c r="D97" s="0" t="n">
        <v>38.8611</v>
      </c>
      <c r="E97" s="0" t="n">
        <v>41.1821</v>
      </c>
      <c r="F97" s="0" t="n">
        <v>2992.2832</v>
      </c>
      <c r="G97" s="0" t="n">
        <v>37.0162</v>
      </c>
      <c r="H97" s="0" t="n">
        <v>38.6758</v>
      </c>
      <c r="I97" s="0" t="n">
        <v>41.0564</v>
      </c>
      <c r="J97" s="0" t="n">
        <v>26909.96</v>
      </c>
      <c r="K97" s="0" t="n">
        <v>49.36</v>
      </c>
      <c r="M97" s="258" t="s">
        <v>179</v>
      </c>
    </row>
    <row r="98" customFormat="false" ht="15.75" hidden="false" customHeight="false" outlineLevel="0" collapsed="false">
      <c r="A98" s="0" t="s">
        <v>180</v>
      </c>
      <c r="B98" s="0" t="n">
        <v>93.1712</v>
      </c>
      <c r="C98" s="0" t="n">
        <v>37.0284</v>
      </c>
      <c r="D98" s="0" t="n">
        <v>38.6733</v>
      </c>
      <c r="E98" s="0" t="n">
        <v>41.0532</v>
      </c>
      <c r="F98" s="0" t="n">
        <v>2992.2832</v>
      </c>
      <c r="G98" s="0" t="n">
        <v>37.0162</v>
      </c>
      <c r="H98" s="0" t="n">
        <v>38.6758</v>
      </c>
      <c r="I98" s="0" t="n">
        <v>41.0564</v>
      </c>
      <c r="J98" s="0" t="n">
        <v>28220.58</v>
      </c>
      <c r="K98" s="0" t="n">
        <v>58.97</v>
      </c>
      <c r="M98" s="259" t="s">
        <v>179</v>
      </c>
    </row>
    <row r="99" customFormat="false" ht="15.75" hidden="false" customHeight="false" outlineLevel="0" collapsed="false">
      <c r="A99" s="0" t="s">
        <v>181</v>
      </c>
      <c r="B99" s="0" t="n">
        <v>26.672</v>
      </c>
      <c r="C99" s="0" t="n">
        <v>37.0184</v>
      </c>
      <c r="D99" s="0" t="n">
        <v>38.6551</v>
      </c>
      <c r="E99" s="0" t="n">
        <v>41.0367</v>
      </c>
      <c r="F99" s="0" t="n">
        <v>2992.2832</v>
      </c>
      <c r="G99" s="0" t="n">
        <v>37.0162</v>
      </c>
      <c r="H99" s="0" t="n">
        <v>38.6758</v>
      </c>
      <c r="I99" s="0" t="n">
        <v>41.0564</v>
      </c>
      <c r="J99" s="0" t="n">
        <v>27258.3</v>
      </c>
      <c r="K99" s="0" t="n">
        <v>59.47</v>
      </c>
      <c r="M99" s="259" t="s">
        <v>179</v>
      </c>
    </row>
    <row r="100" customFormat="false" ht="15.75" hidden="false" customHeight="false" outlineLevel="0" collapsed="false">
      <c r="A100" s="0" t="s">
        <v>182</v>
      </c>
      <c r="B100" s="0" t="n">
        <v>23.4272</v>
      </c>
      <c r="C100" s="0" t="n">
        <v>37.0174</v>
      </c>
      <c r="D100" s="0" t="n">
        <v>38.6523</v>
      </c>
      <c r="E100" s="0" t="n">
        <v>41.0342</v>
      </c>
      <c r="F100" s="0" t="n">
        <v>2992.2832</v>
      </c>
      <c r="G100" s="0" t="n">
        <v>37.0162</v>
      </c>
      <c r="H100" s="0" t="n">
        <v>38.6758</v>
      </c>
      <c r="I100" s="0" t="n">
        <v>41.0564</v>
      </c>
      <c r="J100" s="0" t="n">
        <v>26517.42</v>
      </c>
      <c r="K100" s="0" t="n">
        <v>58.44</v>
      </c>
      <c r="M100" s="259" t="s">
        <v>179</v>
      </c>
    </row>
    <row r="101" customFormat="false" ht="15.75" hidden="false" customHeight="false" outlineLevel="0" collapsed="false">
      <c r="A101" s="0" t="s">
        <v>183</v>
      </c>
      <c r="B101" s="0" t="n">
        <v>967.6304</v>
      </c>
      <c r="C101" s="0" t="n">
        <v>35.5658</v>
      </c>
      <c r="D101" s="0" t="n">
        <v>37.7467</v>
      </c>
      <c r="E101" s="0" t="n">
        <v>40.0338</v>
      </c>
      <c r="F101" s="0" t="n">
        <v>1555.8944</v>
      </c>
      <c r="G101" s="0" t="n">
        <v>34.8203</v>
      </c>
      <c r="H101" s="0" t="n">
        <v>37.4719</v>
      </c>
      <c r="I101" s="0" t="n">
        <v>39.7858</v>
      </c>
      <c r="J101" s="0" t="n">
        <v>24154.6</v>
      </c>
      <c r="K101" s="0" t="n">
        <v>44.1</v>
      </c>
      <c r="M101" s="259" t="s">
        <v>179</v>
      </c>
    </row>
    <row r="102" customFormat="false" ht="15.75" hidden="false" customHeight="false" outlineLevel="0" collapsed="false">
      <c r="A102" s="0" t="s">
        <v>184</v>
      </c>
      <c r="B102" s="0" t="n">
        <v>65.6576</v>
      </c>
      <c r="C102" s="0" t="n">
        <v>34.8327</v>
      </c>
      <c r="D102" s="0" t="n">
        <v>37.4853</v>
      </c>
      <c r="E102" s="0" t="n">
        <v>39.8043</v>
      </c>
      <c r="F102" s="0" t="n">
        <v>1555.8944</v>
      </c>
      <c r="G102" s="0" t="n">
        <v>34.8203</v>
      </c>
      <c r="H102" s="0" t="n">
        <v>37.4719</v>
      </c>
      <c r="I102" s="0" t="n">
        <v>39.7858</v>
      </c>
      <c r="J102" s="0" t="n">
        <v>25586.01</v>
      </c>
      <c r="K102" s="0" t="n">
        <v>55.72</v>
      </c>
      <c r="M102" s="259" t="s">
        <v>179</v>
      </c>
    </row>
    <row r="103" customFormat="false" ht="15.75" hidden="false" customHeight="false" outlineLevel="0" collapsed="false">
      <c r="A103" s="0" t="s">
        <v>185</v>
      </c>
      <c r="B103" s="0" t="n">
        <v>36.24</v>
      </c>
      <c r="C103" s="0" t="n">
        <v>34.8246</v>
      </c>
      <c r="D103" s="0" t="n">
        <v>37.4751</v>
      </c>
      <c r="E103" s="0" t="n">
        <v>39.795</v>
      </c>
      <c r="F103" s="0" t="n">
        <v>1555.8944</v>
      </c>
      <c r="G103" s="0" t="n">
        <v>34.8203</v>
      </c>
      <c r="H103" s="0" t="n">
        <v>37.4719</v>
      </c>
      <c r="I103" s="0" t="n">
        <v>39.7858</v>
      </c>
      <c r="J103" s="0" t="n">
        <v>24955.48</v>
      </c>
      <c r="K103" s="0" t="n">
        <v>57.28</v>
      </c>
      <c r="M103" s="259" t="s">
        <v>179</v>
      </c>
    </row>
    <row r="104" customFormat="false" ht="15.75" hidden="false" customHeight="false" outlineLevel="0" collapsed="false">
      <c r="A104" s="0" t="s">
        <v>186</v>
      </c>
      <c r="B104" s="0" t="n">
        <v>27.8608</v>
      </c>
      <c r="C104" s="0" t="n">
        <v>34.8239</v>
      </c>
      <c r="D104" s="0" t="n">
        <v>37.4712</v>
      </c>
      <c r="E104" s="0" t="n">
        <v>39.7902</v>
      </c>
      <c r="F104" s="0" t="n">
        <v>1555.8944</v>
      </c>
      <c r="G104" s="0" t="n">
        <v>34.8203</v>
      </c>
      <c r="H104" s="0" t="n">
        <v>37.4719</v>
      </c>
      <c r="I104" s="0" t="n">
        <v>39.7858</v>
      </c>
      <c r="J104" s="0" t="n">
        <v>24366.54</v>
      </c>
      <c r="K104" s="0" t="n">
        <v>56.05</v>
      </c>
      <c r="M104" s="259" t="s">
        <v>179</v>
      </c>
    </row>
    <row r="105" customFormat="false" ht="15.75" hidden="false" customHeight="false" outlineLevel="0" collapsed="false">
      <c r="A105" s="0" t="s">
        <v>187</v>
      </c>
      <c r="B105" s="0" t="n">
        <v>3153.2192</v>
      </c>
      <c r="C105" s="0" t="n">
        <v>36.1713</v>
      </c>
      <c r="D105" s="0" t="n">
        <v>41.7633</v>
      </c>
      <c r="E105" s="0" t="n">
        <v>42.338</v>
      </c>
      <c r="F105" s="0" t="n">
        <v>11533.3776</v>
      </c>
      <c r="G105" s="0" t="n">
        <v>35.4453</v>
      </c>
      <c r="H105" s="0" t="n">
        <v>41.5856</v>
      </c>
      <c r="I105" s="0" t="n">
        <v>42.192</v>
      </c>
      <c r="J105" s="0" t="n">
        <v>46836.89</v>
      </c>
      <c r="K105" s="0" t="n">
        <v>72.4</v>
      </c>
      <c r="M105" s="259" t="s">
        <v>179</v>
      </c>
    </row>
    <row r="106" customFormat="false" ht="15.75" hidden="false" customHeight="false" outlineLevel="0" collapsed="false">
      <c r="A106" s="0" t="s">
        <v>188</v>
      </c>
      <c r="B106" s="0" t="n">
        <v>166.6128</v>
      </c>
      <c r="C106" s="0" t="n">
        <v>35.4874</v>
      </c>
      <c r="D106" s="0" t="n">
        <v>41.6626</v>
      </c>
      <c r="E106" s="0" t="n">
        <v>42.2556</v>
      </c>
      <c r="F106" s="0" t="n">
        <v>11533.3776</v>
      </c>
      <c r="G106" s="0" t="n">
        <v>35.4453</v>
      </c>
      <c r="H106" s="0" t="n">
        <v>41.5856</v>
      </c>
      <c r="I106" s="0" t="n">
        <v>42.192</v>
      </c>
      <c r="J106" s="0" t="n">
        <v>45879.94</v>
      </c>
      <c r="K106" s="0" t="n">
        <v>71.11</v>
      </c>
      <c r="M106" s="259" t="s">
        <v>179</v>
      </c>
    </row>
    <row r="107" customFormat="false" ht="15.75" hidden="false" customHeight="false" outlineLevel="0" collapsed="false">
      <c r="A107" s="0" t="s">
        <v>189</v>
      </c>
      <c r="B107" s="0" t="n">
        <v>45.216</v>
      </c>
      <c r="C107" s="0" t="n">
        <v>35.465</v>
      </c>
      <c r="D107" s="0" t="n">
        <v>41.6232</v>
      </c>
      <c r="E107" s="0" t="n">
        <v>42.2184</v>
      </c>
      <c r="F107" s="0" t="n">
        <v>11533.3776</v>
      </c>
      <c r="G107" s="0" t="n">
        <v>35.4453</v>
      </c>
      <c r="H107" s="0" t="n">
        <v>41.5856</v>
      </c>
      <c r="I107" s="0" t="n">
        <v>42.192</v>
      </c>
      <c r="J107" s="0" t="n">
        <v>44517.8</v>
      </c>
      <c r="K107" s="0" t="n">
        <v>71.96</v>
      </c>
      <c r="M107" s="259" t="s">
        <v>179</v>
      </c>
    </row>
    <row r="108" customFormat="false" ht="15.75" hidden="false" customHeight="false" outlineLevel="0" collapsed="false">
      <c r="A108" s="0" t="s">
        <v>190</v>
      </c>
      <c r="B108" s="0" t="n">
        <v>29.0688</v>
      </c>
      <c r="C108" s="0" t="n">
        <v>35.4632</v>
      </c>
      <c r="D108" s="0" t="n">
        <v>41.6151</v>
      </c>
      <c r="E108" s="0" t="n">
        <v>42.2121</v>
      </c>
      <c r="F108" s="0" t="n">
        <v>11533.3776</v>
      </c>
      <c r="G108" s="0" t="n">
        <v>35.4453</v>
      </c>
      <c r="H108" s="0" t="n">
        <v>41.5856</v>
      </c>
      <c r="I108" s="0" t="n">
        <v>42.192</v>
      </c>
      <c r="J108" s="0" t="n">
        <v>43352.52</v>
      </c>
      <c r="K108" s="0" t="n">
        <v>69.45</v>
      </c>
      <c r="M108" s="259" t="s">
        <v>179</v>
      </c>
    </row>
    <row r="109" customFormat="false" ht="15.75" hidden="false" customHeight="false" outlineLevel="0" collapsed="false">
      <c r="A109" s="0" t="s">
        <v>191</v>
      </c>
      <c r="B109" s="0" t="n">
        <v>1570.656</v>
      </c>
      <c r="C109" s="0" t="n">
        <v>33.6061</v>
      </c>
      <c r="D109" s="0" t="n">
        <v>40.52</v>
      </c>
      <c r="E109" s="0" t="n">
        <v>41.284</v>
      </c>
      <c r="F109" s="0" t="n">
        <v>7047.8304</v>
      </c>
      <c r="G109" s="0" t="n">
        <v>33.05</v>
      </c>
      <c r="H109" s="0" t="n">
        <v>40.3359</v>
      </c>
      <c r="I109" s="0" t="n">
        <v>41.1217</v>
      </c>
      <c r="J109" s="0" t="n">
        <v>42239.78</v>
      </c>
      <c r="K109" s="0" t="n">
        <v>64.38</v>
      </c>
      <c r="M109" s="259" t="s">
        <v>179</v>
      </c>
    </row>
    <row r="110" customFormat="false" ht="15.75" hidden="false" customHeight="false" outlineLevel="0" collapsed="false">
      <c r="A110" s="0" t="s">
        <v>192</v>
      </c>
      <c r="B110" s="0" t="n">
        <v>102.6944</v>
      </c>
      <c r="C110" s="0" t="n">
        <v>33.0871</v>
      </c>
      <c r="D110" s="0" t="n">
        <v>40.4305</v>
      </c>
      <c r="E110" s="0" t="n">
        <v>41.2012</v>
      </c>
      <c r="F110" s="0" t="n">
        <v>7047.8304</v>
      </c>
      <c r="G110" s="0" t="n">
        <v>33.05</v>
      </c>
      <c r="H110" s="0" t="n">
        <v>40.3359</v>
      </c>
      <c r="I110" s="0" t="n">
        <v>41.1217</v>
      </c>
      <c r="J110" s="0" t="n">
        <v>41823.15</v>
      </c>
      <c r="K110" s="0" t="n">
        <v>67.85</v>
      </c>
      <c r="M110" s="259" t="s">
        <v>179</v>
      </c>
    </row>
    <row r="111" customFormat="false" ht="15.75" hidden="false" customHeight="false" outlineLevel="0" collapsed="false">
      <c r="A111" s="0" t="s">
        <v>193</v>
      </c>
      <c r="B111" s="0" t="n">
        <v>55.5168</v>
      </c>
      <c r="C111" s="0" t="n">
        <v>33.077</v>
      </c>
      <c r="D111" s="0" t="n">
        <v>40.4129</v>
      </c>
      <c r="E111" s="0" t="n">
        <v>41.1858</v>
      </c>
      <c r="F111" s="0" t="n">
        <v>7047.8304</v>
      </c>
      <c r="G111" s="0" t="n">
        <v>33.05</v>
      </c>
      <c r="H111" s="0" t="n">
        <v>40.3359</v>
      </c>
      <c r="I111" s="0" t="n">
        <v>41.1217</v>
      </c>
      <c r="J111" s="0" t="n">
        <v>40814.63</v>
      </c>
      <c r="K111" s="0" t="n">
        <v>66.8</v>
      </c>
      <c r="M111" s="259" t="s">
        <v>179</v>
      </c>
    </row>
    <row r="112" customFormat="false" ht="15.75" hidden="false" customHeight="false" outlineLevel="0" collapsed="false">
      <c r="A112" s="0" t="s">
        <v>194</v>
      </c>
      <c r="B112" s="0" t="n">
        <v>38.1824</v>
      </c>
      <c r="C112" s="0" t="n">
        <v>33.0785</v>
      </c>
      <c r="D112" s="0" t="n">
        <v>40.3983</v>
      </c>
      <c r="E112" s="0" t="n">
        <v>41.1727</v>
      </c>
      <c r="F112" s="0" t="n">
        <v>7047.8304</v>
      </c>
      <c r="G112" s="0" t="n">
        <v>33.05</v>
      </c>
      <c r="H112" s="0" t="n">
        <v>40.3359</v>
      </c>
      <c r="I112" s="0" t="n">
        <v>41.1217</v>
      </c>
      <c r="J112" s="0" t="n">
        <v>39769.84</v>
      </c>
      <c r="K112" s="0" t="n">
        <v>65.4</v>
      </c>
      <c r="M112" s="259" t="s">
        <v>179</v>
      </c>
    </row>
    <row r="113" customFormat="false" ht="15.75" hidden="false" customHeight="false" outlineLevel="0" collapsed="false">
      <c r="A113" s="0" t="s">
        <v>195</v>
      </c>
      <c r="B113" s="0" t="n">
        <v>553.5696</v>
      </c>
      <c r="C113" s="0" t="n">
        <v>38.6782</v>
      </c>
      <c r="D113" s="0" t="n">
        <v>41.1286</v>
      </c>
      <c r="E113" s="0" t="n">
        <v>42.2768</v>
      </c>
      <c r="F113" s="0" t="n">
        <v>1610.528</v>
      </c>
      <c r="G113" s="0" t="n">
        <v>38.0684</v>
      </c>
      <c r="H113" s="0" t="n">
        <v>40.898</v>
      </c>
      <c r="I113" s="0" t="n">
        <v>42.0818</v>
      </c>
      <c r="J113" s="0" t="n">
        <v>32281.14</v>
      </c>
      <c r="K113" s="0" t="n">
        <v>49.04</v>
      </c>
      <c r="M113" s="259" t="s">
        <v>179</v>
      </c>
    </row>
    <row r="114" customFormat="false" ht="15.75" hidden="false" customHeight="false" outlineLevel="0" collapsed="false">
      <c r="A114" s="0" t="s">
        <v>196</v>
      </c>
      <c r="B114" s="0" t="n">
        <v>41.2336</v>
      </c>
      <c r="C114" s="0" t="n">
        <v>38.0942</v>
      </c>
      <c r="D114" s="0" t="n">
        <v>40.9576</v>
      </c>
      <c r="E114" s="0" t="n">
        <v>42.1219</v>
      </c>
      <c r="F114" s="0" t="n">
        <v>1610.528</v>
      </c>
      <c r="G114" s="0" t="n">
        <v>38.0684</v>
      </c>
      <c r="H114" s="0" t="n">
        <v>40.898</v>
      </c>
      <c r="I114" s="0" t="n">
        <v>42.0818</v>
      </c>
      <c r="J114" s="0" t="n">
        <v>33867.76</v>
      </c>
      <c r="K114" s="0" t="n">
        <v>52.05</v>
      </c>
      <c r="M114" s="259" t="s">
        <v>179</v>
      </c>
    </row>
    <row r="115" customFormat="false" ht="15.75" hidden="false" customHeight="false" outlineLevel="0" collapsed="false">
      <c r="A115" s="0" t="s">
        <v>197</v>
      </c>
      <c r="B115" s="0" t="n">
        <v>16.4904</v>
      </c>
      <c r="C115" s="0" t="n">
        <v>38.0829</v>
      </c>
      <c r="D115" s="0" t="n">
        <v>40.9267</v>
      </c>
      <c r="E115" s="0" t="n">
        <v>42.0947</v>
      </c>
      <c r="F115" s="0" t="n">
        <v>1610.528</v>
      </c>
      <c r="G115" s="0" t="n">
        <v>38.0684</v>
      </c>
      <c r="H115" s="0" t="n">
        <v>40.898</v>
      </c>
      <c r="I115" s="0" t="n">
        <v>42.0818</v>
      </c>
      <c r="J115" s="0" t="n">
        <v>32271.93</v>
      </c>
      <c r="K115" s="0" t="n">
        <v>51.92</v>
      </c>
      <c r="M115" s="259" t="s">
        <v>179</v>
      </c>
    </row>
    <row r="116" customFormat="false" ht="15.75" hidden="false" customHeight="false" outlineLevel="0" collapsed="false">
      <c r="A116" s="0" t="s">
        <v>198</v>
      </c>
      <c r="B116" s="0" t="n">
        <v>14.3944</v>
      </c>
      <c r="C116" s="0" t="n">
        <v>38.0825</v>
      </c>
      <c r="D116" s="0" t="n">
        <v>40.9209</v>
      </c>
      <c r="E116" s="0" t="n">
        <v>42.0911</v>
      </c>
      <c r="F116" s="0" t="n">
        <v>1610.528</v>
      </c>
      <c r="G116" s="0" t="n">
        <v>38.0684</v>
      </c>
      <c r="H116" s="0" t="n">
        <v>40.898</v>
      </c>
      <c r="I116" s="0" t="n">
        <v>42.0818</v>
      </c>
      <c r="J116" s="0" t="n">
        <v>30972.38</v>
      </c>
      <c r="K116" s="0" t="n">
        <v>51.23</v>
      </c>
      <c r="M116" s="259" t="s">
        <v>179</v>
      </c>
    </row>
    <row r="117" customFormat="false" ht="15.75" hidden="false" customHeight="false" outlineLevel="0" collapsed="false">
      <c r="A117" s="0" t="s">
        <v>199</v>
      </c>
      <c r="B117" s="0" t="n">
        <v>327.864</v>
      </c>
      <c r="C117" s="0" t="n">
        <v>36.6037</v>
      </c>
      <c r="D117" s="0" t="n">
        <v>40.1143</v>
      </c>
      <c r="E117" s="0" t="n">
        <v>41.3184</v>
      </c>
      <c r="F117" s="0" t="n">
        <v>897.2512</v>
      </c>
      <c r="G117" s="0" t="n">
        <v>35.948</v>
      </c>
      <c r="H117" s="0" t="n">
        <v>39.935</v>
      </c>
      <c r="I117" s="0" t="n">
        <v>41.1898</v>
      </c>
      <c r="J117" s="0" t="n">
        <v>28286.49</v>
      </c>
      <c r="K117" s="0" t="n">
        <v>45.18</v>
      </c>
      <c r="M117" s="259" t="s">
        <v>179</v>
      </c>
    </row>
    <row r="118" customFormat="false" ht="15.75" hidden="false" customHeight="false" outlineLevel="0" collapsed="false">
      <c r="A118" s="0" t="s">
        <v>200</v>
      </c>
      <c r="B118" s="0" t="n">
        <v>28.8128</v>
      </c>
      <c r="C118" s="0" t="n">
        <v>35.9752</v>
      </c>
      <c r="D118" s="0" t="n">
        <v>39.9901</v>
      </c>
      <c r="E118" s="0" t="n">
        <v>41.2234</v>
      </c>
      <c r="F118" s="0" t="n">
        <v>897.2512</v>
      </c>
      <c r="G118" s="0" t="n">
        <v>35.948</v>
      </c>
      <c r="H118" s="0" t="n">
        <v>39.935</v>
      </c>
      <c r="I118" s="0" t="n">
        <v>41.1898</v>
      </c>
      <c r="J118" s="0" t="n">
        <v>29308.45</v>
      </c>
      <c r="K118" s="0" t="n">
        <v>49.93</v>
      </c>
      <c r="M118" s="259" t="s">
        <v>179</v>
      </c>
    </row>
    <row r="119" customFormat="false" ht="15.75" hidden="false" customHeight="false" outlineLevel="0" collapsed="false">
      <c r="A119" s="0" t="s">
        <v>201</v>
      </c>
      <c r="B119" s="0" t="n">
        <v>18.4848</v>
      </c>
      <c r="C119" s="0" t="n">
        <v>35.967</v>
      </c>
      <c r="D119" s="0" t="n">
        <v>39.973</v>
      </c>
      <c r="E119" s="0" t="n">
        <v>41.2119</v>
      </c>
      <c r="F119" s="0" t="n">
        <v>897.2512</v>
      </c>
      <c r="G119" s="0" t="n">
        <v>35.948</v>
      </c>
      <c r="H119" s="0" t="n">
        <v>39.935</v>
      </c>
      <c r="I119" s="0" t="n">
        <v>41.1898</v>
      </c>
      <c r="J119" s="0" t="n">
        <v>28127.91</v>
      </c>
      <c r="K119" s="0" t="n">
        <v>49.74</v>
      </c>
      <c r="M119" s="259" t="s">
        <v>179</v>
      </c>
    </row>
    <row r="120" customFormat="false" ht="15.75" hidden="false" customHeight="false" outlineLevel="0" collapsed="false">
      <c r="A120" s="0" t="s">
        <v>202</v>
      </c>
      <c r="B120" s="0" t="n">
        <v>15.0632</v>
      </c>
      <c r="C120" s="0" t="n">
        <v>35.9672</v>
      </c>
      <c r="D120" s="0" t="n">
        <v>39.9635</v>
      </c>
      <c r="E120" s="0" t="n">
        <v>41.2055</v>
      </c>
      <c r="F120" s="0" t="n">
        <v>897.2512</v>
      </c>
      <c r="G120" s="0" t="n">
        <v>35.948</v>
      </c>
      <c r="H120" s="0" t="n">
        <v>39.935</v>
      </c>
      <c r="I120" s="0" t="n">
        <v>41.1898</v>
      </c>
      <c r="J120" s="0" t="n">
        <v>26812.31</v>
      </c>
      <c r="K120" s="0" t="n">
        <v>48.94</v>
      </c>
      <c r="M120" s="259" t="s">
        <v>179</v>
      </c>
    </row>
    <row r="121" customFormat="false" ht="15.75" hidden="false" customHeight="false" outlineLevel="0" collapsed="false">
      <c r="A121" s="0" t="s">
        <v>203</v>
      </c>
      <c r="B121" s="0" t="n">
        <v>1135.2016</v>
      </c>
      <c r="C121" s="0" t="n">
        <v>36.1046</v>
      </c>
      <c r="D121" s="0" t="n">
        <v>39.1182</v>
      </c>
      <c r="E121" s="0" t="n">
        <v>40.1929</v>
      </c>
      <c r="F121" s="0" t="n">
        <v>1940.6384</v>
      </c>
      <c r="G121" s="0" t="n">
        <v>35.2691</v>
      </c>
      <c r="H121" s="0" t="n">
        <v>38.906</v>
      </c>
      <c r="I121" s="0" t="n">
        <v>40.0258</v>
      </c>
      <c r="J121" s="0" t="n">
        <v>24935.05</v>
      </c>
      <c r="K121" s="0" t="n">
        <v>46.02</v>
      </c>
      <c r="M121" s="259" t="s">
        <v>179</v>
      </c>
    </row>
    <row r="122" customFormat="false" ht="15.75" hidden="false" customHeight="false" outlineLevel="0" collapsed="false">
      <c r="A122" s="0" t="s">
        <v>204</v>
      </c>
      <c r="B122" s="0" t="n">
        <v>47.3448</v>
      </c>
      <c r="C122" s="0" t="n">
        <v>35.2746</v>
      </c>
      <c r="D122" s="0" t="n">
        <v>38.9156</v>
      </c>
      <c r="E122" s="0" t="n">
        <v>40.0368</v>
      </c>
      <c r="F122" s="0" t="n">
        <v>1940.6384</v>
      </c>
      <c r="G122" s="0" t="n">
        <v>35.2691</v>
      </c>
      <c r="H122" s="0" t="n">
        <v>38.906</v>
      </c>
      <c r="I122" s="0" t="n">
        <v>40.0258</v>
      </c>
      <c r="J122" s="0" t="n">
        <v>28817.39</v>
      </c>
      <c r="K122" s="0" t="n">
        <v>51.88</v>
      </c>
      <c r="M122" s="259" t="s">
        <v>179</v>
      </c>
    </row>
    <row r="123" customFormat="false" ht="15.75" hidden="false" customHeight="false" outlineLevel="0" collapsed="false">
      <c r="A123" s="0" t="s">
        <v>205</v>
      </c>
      <c r="B123" s="0" t="n">
        <v>16.516</v>
      </c>
      <c r="C123" s="0" t="n">
        <v>35.2633</v>
      </c>
      <c r="D123" s="0" t="n">
        <v>38.8994</v>
      </c>
      <c r="E123" s="0" t="n">
        <v>40.0211</v>
      </c>
      <c r="F123" s="0" t="n">
        <v>1940.6384</v>
      </c>
      <c r="G123" s="0" t="n">
        <v>35.2691</v>
      </c>
      <c r="H123" s="0" t="n">
        <v>38.906</v>
      </c>
      <c r="I123" s="0" t="n">
        <v>40.0258</v>
      </c>
      <c r="J123" s="0" t="n">
        <v>27309.89</v>
      </c>
      <c r="K123" s="0" t="n">
        <v>51.75</v>
      </c>
      <c r="M123" s="259" t="s">
        <v>179</v>
      </c>
    </row>
    <row r="124" customFormat="false" ht="15.75" hidden="false" customHeight="false" outlineLevel="0" collapsed="false">
      <c r="A124" s="0" t="s">
        <v>206</v>
      </c>
      <c r="B124" s="0" t="n">
        <v>14.4456</v>
      </c>
      <c r="C124" s="0" t="n">
        <v>35.2616</v>
      </c>
      <c r="D124" s="0" t="n">
        <v>38.8971</v>
      </c>
      <c r="E124" s="0" t="n">
        <v>40.0192</v>
      </c>
      <c r="F124" s="0" t="n">
        <v>1940.6384</v>
      </c>
      <c r="G124" s="0" t="n">
        <v>35.2691</v>
      </c>
      <c r="H124" s="0" t="n">
        <v>38.906</v>
      </c>
      <c r="I124" s="0" t="n">
        <v>40.0258</v>
      </c>
      <c r="J124" s="0" t="n">
        <v>26176.33</v>
      </c>
      <c r="K124" s="0" t="n">
        <v>50.82</v>
      </c>
      <c r="M124" s="259" t="s">
        <v>179</v>
      </c>
    </row>
    <row r="125" customFormat="false" ht="15.75" hidden="false" customHeight="false" outlineLevel="0" collapsed="false">
      <c r="A125" s="0" t="s">
        <v>207</v>
      </c>
      <c r="B125" s="0" t="n">
        <v>588.432</v>
      </c>
      <c r="C125" s="0" t="n">
        <v>33.92</v>
      </c>
      <c r="D125" s="0" t="n">
        <v>37.9193</v>
      </c>
      <c r="E125" s="0" t="n">
        <v>39.2052</v>
      </c>
      <c r="F125" s="0" t="n">
        <v>975.4792</v>
      </c>
      <c r="G125" s="0" t="n">
        <v>33.104</v>
      </c>
      <c r="H125" s="0" t="n">
        <v>37.6667</v>
      </c>
      <c r="I125" s="0" t="n">
        <v>39.0367</v>
      </c>
      <c r="J125" s="0" t="n">
        <v>21986.6</v>
      </c>
      <c r="K125" s="0" t="n">
        <v>40.76</v>
      </c>
      <c r="M125" s="259" t="s">
        <v>179</v>
      </c>
    </row>
    <row r="126" customFormat="false" ht="15.75" hidden="false" customHeight="false" outlineLevel="0" collapsed="false">
      <c r="A126" s="0" t="s">
        <v>208</v>
      </c>
      <c r="B126" s="0" t="n">
        <v>32.284</v>
      </c>
      <c r="C126" s="0" t="n">
        <v>33.1107</v>
      </c>
      <c r="D126" s="0" t="n">
        <v>37.6882</v>
      </c>
      <c r="E126" s="0" t="n">
        <v>39.0575</v>
      </c>
      <c r="F126" s="0" t="n">
        <v>975.4792</v>
      </c>
      <c r="G126" s="0" t="n">
        <v>33.104</v>
      </c>
      <c r="H126" s="0" t="n">
        <v>37.6667</v>
      </c>
      <c r="I126" s="0" t="n">
        <v>39.0367</v>
      </c>
      <c r="J126" s="0" t="n">
        <v>24925.75</v>
      </c>
      <c r="K126" s="0" t="n">
        <v>49.43</v>
      </c>
      <c r="M126" s="259" t="s">
        <v>179</v>
      </c>
    </row>
    <row r="127" customFormat="false" ht="15.75" hidden="false" customHeight="false" outlineLevel="0" collapsed="false">
      <c r="A127" s="0" t="s">
        <v>209</v>
      </c>
      <c r="B127" s="0" t="n">
        <v>19.9648</v>
      </c>
      <c r="C127" s="0" t="n">
        <v>33.1022</v>
      </c>
      <c r="D127" s="0" t="n">
        <v>37.6804</v>
      </c>
      <c r="E127" s="0" t="n">
        <v>39.0498</v>
      </c>
      <c r="F127" s="0" t="n">
        <v>975.4792</v>
      </c>
      <c r="G127" s="0" t="n">
        <v>33.104</v>
      </c>
      <c r="H127" s="0" t="n">
        <v>37.6667</v>
      </c>
      <c r="I127" s="0" t="n">
        <v>39.0367</v>
      </c>
      <c r="J127" s="0" t="n">
        <v>23747.1</v>
      </c>
      <c r="K127" s="0" t="n">
        <v>49.5</v>
      </c>
      <c r="M127" s="259" t="s">
        <v>179</v>
      </c>
    </row>
    <row r="128" customFormat="false" ht="15.75" hidden="false" customHeight="false" outlineLevel="0" collapsed="false">
      <c r="A128" s="0" t="s">
        <v>210</v>
      </c>
      <c r="B128" s="0" t="n">
        <v>15.8808</v>
      </c>
      <c r="C128" s="0" t="n">
        <v>33.1027</v>
      </c>
      <c r="D128" s="0" t="n">
        <v>37.6759</v>
      </c>
      <c r="E128" s="0" t="n">
        <v>39.0447</v>
      </c>
      <c r="F128" s="0" t="n">
        <v>975.4792</v>
      </c>
      <c r="G128" s="0" t="n">
        <v>33.104</v>
      </c>
      <c r="H128" s="0" t="n">
        <v>37.6667</v>
      </c>
      <c r="I128" s="0" t="n">
        <v>39.0367</v>
      </c>
      <c r="J128" s="0" t="n">
        <v>22803.66</v>
      </c>
      <c r="K128" s="0" t="n">
        <v>48.82</v>
      </c>
      <c r="M128" s="259" t="s">
        <v>179</v>
      </c>
    </row>
    <row r="129" customFormat="false" ht="15.75" hidden="false" customHeight="false" outlineLevel="0" collapsed="false">
      <c r="A129" s="0" t="s">
        <v>211</v>
      </c>
      <c r="B129" s="0" t="n">
        <v>1795.24</v>
      </c>
      <c r="C129" s="0" t="n">
        <v>35.9781</v>
      </c>
      <c r="D129" s="0" t="n">
        <v>38.5344</v>
      </c>
      <c r="E129" s="0" t="n">
        <v>40.768</v>
      </c>
      <c r="F129" s="0" t="n">
        <v>3639.4912</v>
      </c>
      <c r="G129" s="0" t="n">
        <v>35.3868</v>
      </c>
      <c r="H129" s="0" t="n">
        <v>38.3919</v>
      </c>
      <c r="I129" s="0" t="n">
        <v>40.5509</v>
      </c>
      <c r="J129" s="0" t="n">
        <v>52996.12</v>
      </c>
      <c r="K129" s="0" t="n">
        <v>84.76</v>
      </c>
      <c r="M129" s="259" t="s">
        <v>179</v>
      </c>
    </row>
    <row r="130" customFormat="false" ht="15.75" hidden="false" customHeight="false" outlineLevel="0" collapsed="false">
      <c r="A130" s="0" t="s">
        <v>212</v>
      </c>
      <c r="B130" s="0" t="n">
        <v>107.4792</v>
      </c>
      <c r="C130" s="0" t="n">
        <v>35.4009</v>
      </c>
      <c r="D130" s="0" t="n">
        <v>38.4199</v>
      </c>
      <c r="E130" s="0" t="n">
        <v>40.591</v>
      </c>
      <c r="F130" s="0" t="n">
        <v>3639.4912</v>
      </c>
      <c r="G130" s="0" t="n">
        <v>35.3868</v>
      </c>
      <c r="H130" s="0" t="n">
        <v>38.3919</v>
      </c>
      <c r="I130" s="0" t="n">
        <v>40.5509</v>
      </c>
      <c r="J130" s="0" t="n">
        <v>54349.26</v>
      </c>
      <c r="K130" s="0" t="n">
        <v>94.43</v>
      </c>
      <c r="M130" s="259" t="s">
        <v>179</v>
      </c>
    </row>
    <row r="131" customFormat="false" ht="15.75" hidden="false" customHeight="false" outlineLevel="0" collapsed="false">
      <c r="A131" s="0" t="s">
        <v>213</v>
      </c>
      <c r="B131" s="0" t="n">
        <v>37.1368</v>
      </c>
      <c r="C131" s="0" t="n">
        <v>35.3901</v>
      </c>
      <c r="D131" s="0" t="n">
        <v>38.3966</v>
      </c>
      <c r="E131" s="0" t="n">
        <v>40.5529</v>
      </c>
      <c r="F131" s="0" t="n">
        <v>3639.4912</v>
      </c>
      <c r="G131" s="0" t="n">
        <v>35.3868</v>
      </c>
      <c r="H131" s="0" t="n">
        <v>38.3919</v>
      </c>
      <c r="I131" s="0" t="n">
        <v>40.5509</v>
      </c>
      <c r="J131" s="0" t="n">
        <v>52578.67</v>
      </c>
      <c r="K131" s="0" t="n">
        <v>106.53</v>
      </c>
      <c r="M131" s="259" t="s">
        <v>179</v>
      </c>
    </row>
    <row r="132" customFormat="false" ht="15.75" hidden="false" customHeight="false" outlineLevel="0" collapsed="false">
      <c r="A132" s="0" t="s">
        <v>214</v>
      </c>
      <c r="B132" s="0" t="n">
        <v>29.7904</v>
      </c>
      <c r="C132" s="0" t="n">
        <v>35.3886</v>
      </c>
      <c r="D132" s="0" t="n">
        <v>38.3915</v>
      </c>
      <c r="E132" s="0" t="n">
        <v>40.5448</v>
      </c>
      <c r="F132" s="0" t="n">
        <v>3639.4912</v>
      </c>
      <c r="G132" s="0" t="n">
        <v>35.3868</v>
      </c>
      <c r="H132" s="0" t="n">
        <v>38.3919</v>
      </c>
      <c r="I132" s="0" t="n">
        <v>40.5509</v>
      </c>
      <c r="J132" s="0" t="n">
        <v>50916.04</v>
      </c>
      <c r="K132" s="0" t="n">
        <v>99.23</v>
      </c>
      <c r="M132" s="259" t="s">
        <v>179</v>
      </c>
    </row>
    <row r="133" customFormat="false" ht="15.75" hidden="false" customHeight="false" outlineLevel="0" collapsed="false">
      <c r="A133" s="0" t="s">
        <v>215</v>
      </c>
      <c r="B133" s="0" t="n">
        <v>963.584</v>
      </c>
      <c r="C133" s="0" t="n">
        <v>34.1762</v>
      </c>
      <c r="D133" s="0" t="n">
        <v>37.7549</v>
      </c>
      <c r="E133" s="0" t="n">
        <v>39.5036</v>
      </c>
      <c r="F133" s="0" t="n">
        <v>1983.6304</v>
      </c>
      <c r="G133" s="0" t="n">
        <v>33.5822</v>
      </c>
      <c r="H133" s="0" t="n">
        <v>37.5641</v>
      </c>
      <c r="I133" s="0" t="n">
        <v>39.225</v>
      </c>
      <c r="J133" s="0" t="n">
        <v>46995.62</v>
      </c>
      <c r="K133" s="0" t="n">
        <v>77.15</v>
      </c>
      <c r="M133" s="259" t="s">
        <v>179</v>
      </c>
    </row>
    <row r="134" customFormat="false" ht="15.75" hidden="false" customHeight="false" outlineLevel="0" collapsed="false">
      <c r="A134" s="0" t="s">
        <v>216</v>
      </c>
      <c r="B134" s="0" t="n">
        <v>75.1696</v>
      </c>
      <c r="C134" s="0" t="n">
        <v>33.5987</v>
      </c>
      <c r="D134" s="0" t="n">
        <v>37.6031</v>
      </c>
      <c r="E134" s="0" t="n">
        <v>39.2804</v>
      </c>
      <c r="F134" s="0" t="n">
        <v>1983.6304</v>
      </c>
      <c r="G134" s="0" t="n">
        <v>33.5822</v>
      </c>
      <c r="H134" s="0" t="n">
        <v>37.5641</v>
      </c>
      <c r="I134" s="0" t="n">
        <v>39.225</v>
      </c>
      <c r="J134" s="0" t="n">
        <v>48706.69</v>
      </c>
      <c r="K134" s="0" t="n">
        <v>88.04</v>
      </c>
      <c r="M134" s="259" t="s">
        <v>179</v>
      </c>
    </row>
    <row r="135" customFormat="false" ht="15.75" hidden="false" customHeight="false" outlineLevel="0" collapsed="false">
      <c r="A135" s="0" t="s">
        <v>217</v>
      </c>
      <c r="B135" s="0" t="n">
        <v>41.9104</v>
      </c>
      <c r="C135" s="0" t="n">
        <v>33.5889</v>
      </c>
      <c r="D135" s="0" t="n">
        <v>37.5861</v>
      </c>
      <c r="E135" s="0" t="n">
        <v>39.2581</v>
      </c>
      <c r="F135" s="0" t="n">
        <v>1983.6304</v>
      </c>
      <c r="G135" s="0" t="n">
        <v>33.5822</v>
      </c>
      <c r="H135" s="0" t="n">
        <v>37.5641</v>
      </c>
      <c r="I135" s="0" t="n">
        <v>39.225</v>
      </c>
      <c r="J135" s="0" t="n">
        <v>47291.76</v>
      </c>
      <c r="K135" s="0" t="n">
        <v>100.76</v>
      </c>
      <c r="M135" s="259" t="s">
        <v>179</v>
      </c>
    </row>
    <row r="136" customFormat="false" ht="15.75" hidden="false" customHeight="false" outlineLevel="0" collapsed="false">
      <c r="A136" s="0" t="s">
        <v>218</v>
      </c>
      <c r="B136" s="0" t="n">
        <v>32.2032</v>
      </c>
      <c r="C136" s="0" t="n">
        <v>33.5879</v>
      </c>
      <c r="D136" s="0" t="n">
        <v>37.5791</v>
      </c>
      <c r="E136" s="0" t="n">
        <v>39.2471</v>
      </c>
      <c r="F136" s="0" t="n">
        <v>1983.6304</v>
      </c>
      <c r="G136" s="0" t="n">
        <v>33.5822</v>
      </c>
      <c r="H136" s="0" t="n">
        <v>37.5641</v>
      </c>
      <c r="I136" s="0" t="n">
        <v>39.225</v>
      </c>
      <c r="J136" s="0" t="n">
        <v>45747.45</v>
      </c>
      <c r="K136" s="0" t="n">
        <v>98.1</v>
      </c>
      <c r="M136" s="259" t="s">
        <v>179</v>
      </c>
    </row>
    <row r="137" customFormat="false" ht="15.75" hidden="false" customHeight="false" outlineLevel="0" collapsed="false">
      <c r="A137" s="0" t="s">
        <v>219</v>
      </c>
      <c r="B137" s="0" t="n">
        <v>1654.2824</v>
      </c>
      <c r="C137" s="0" t="n">
        <v>36.7345</v>
      </c>
      <c r="D137" s="0" t="n">
        <v>41.6083</v>
      </c>
      <c r="E137" s="0" t="n">
        <v>41.8239</v>
      </c>
      <c r="F137" s="0" t="n">
        <v>4440.7696</v>
      </c>
      <c r="G137" s="0" t="n">
        <v>36.2319</v>
      </c>
      <c r="H137" s="0" t="n">
        <v>41.426</v>
      </c>
      <c r="I137" s="0" t="n">
        <v>41.5433</v>
      </c>
      <c r="J137" s="0" t="n">
        <v>68079.63</v>
      </c>
      <c r="K137" s="0" t="n">
        <v>110.29</v>
      </c>
      <c r="M137" s="259" t="s">
        <v>179</v>
      </c>
    </row>
    <row r="138" customFormat="false" ht="15.75" hidden="false" customHeight="false" outlineLevel="0" collapsed="false">
      <c r="A138" s="0" t="s">
        <v>220</v>
      </c>
      <c r="B138" s="0" t="n">
        <v>130.46</v>
      </c>
      <c r="C138" s="0" t="n">
        <v>36.2534</v>
      </c>
      <c r="D138" s="0" t="n">
        <v>41.4605</v>
      </c>
      <c r="E138" s="0" t="n">
        <v>41.597</v>
      </c>
      <c r="F138" s="0" t="n">
        <v>4440.7696</v>
      </c>
      <c r="G138" s="0" t="n">
        <v>36.2319</v>
      </c>
      <c r="H138" s="0" t="n">
        <v>41.426</v>
      </c>
      <c r="I138" s="0" t="n">
        <v>41.5433</v>
      </c>
      <c r="J138" s="0" t="n">
        <v>75244.28</v>
      </c>
      <c r="K138" s="0" t="n">
        <v>112.03</v>
      </c>
      <c r="M138" s="259" t="s">
        <v>179</v>
      </c>
    </row>
    <row r="139" customFormat="false" ht="15.75" hidden="false" customHeight="false" outlineLevel="0" collapsed="false">
      <c r="A139" s="0" t="s">
        <v>221</v>
      </c>
      <c r="B139" s="0" t="n">
        <v>40.0032</v>
      </c>
      <c r="C139" s="0" t="n">
        <v>36.2373</v>
      </c>
      <c r="D139" s="0" t="n">
        <v>41.4252</v>
      </c>
      <c r="E139" s="0" t="n">
        <v>41.5505</v>
      </c>
      <c r="F139" s="0" t="n">
        <v>4440.7696</v>
      </c>
      <c r="G139" s="0" t="n">
        <v>36.2319</v>
      </c>
      <c r="H139" s="0" t="n">
        <v>41.426</v>
      </c>
      <c r="I139" s="0" t="n">
        <v>41.5433</v>
      </c>
      <c r="J139" s="0" t="n">
        <v>72310.9</v>
      </c>
      <c r="K139" s="0" t="n">
        <v>119.92</v>
      </c>
      <c r="M139" s="259" t="s">
        <v>179</v>
      </c>
    </row>
    <row r="140" customFormat="false" ht="15.75" hidden="false" customHeight="false" outlineLevel="0" collapsed="false">
      <c r="A140" s="0" t="s">
        <v>222</v>
      </c>
      <c r="B140" s="0" t="n">
        <v>30.7016</v>
      </c>
      <c r="C140" s="0" t="n">
        <v>36.2348</v>
      </c>
      <c r="D140" s="0" t="n">
        <v>41.4153</v>
      </c>
      <c r="E140" s="0" t="n">
        <v>41.5353</v>
      </c>
      <c r="F140" s="0" t="n">
        <v>4440.7696</v>
      </c>
      <c r="G140" s="0" t="n">
        <v>36.2319</v>
      </c>
      <c r="H140" s="0" t="n">
        <v>41.426</v>
      </c>
      <c r="I140" s="0" t="n">
        <v>41.5433</v>
      </c>
      <c r="J140" s="0" t="n">
        <v>68893.71</v>
      </c>
      <c r="K140" s="0" t="n">
        <v>112.47</v>
      </c>
      <c r="M140" s="259" t="s">
        <v>179</v>
      </c>
    </row>
    <row r="141" customFormat="false" ht="15.75" hidden="false" customHeight="false" outlineLevel="0" collapsed="false">
      <c r="A141" s="0" t="s">
        <v>223</v>
      </c>
      <c r="B141" s="0" t="n">
        <v>868.9664</v>
      </c>
      <c r="C141" s="0" t="n">
        <v>35.0599</v>
      </c>
      <c r="D141" s="0" t="n">
        <v>40.5765</v>
      </c>
      <c r="E141" s="0" t="n">
        <v>40.3814</v>
      </c>
      <c r="F141" s="0" t="n">
        <v>2476.1984</v>
      </c>
      <c r="G141" s="0" t="n">
        <v>34.5264</v>
      </c>
      <c r="H141" s="0" t="n">
        <v>40.3999</v>
      </c>
      <c r="I141" s="0" t="n">
        <v>40.1326</v>
      </c>
      <c r="J141" s="0" t="n">
        <v>59118.98</v>
      </c>
      <c r="K141" s="0" t="n">
        <v>101.09</v>
      </c>
      <c r="M141" s="259" t="s">
        <v>179</v>
      </c>
    </row>
    <row r="142" customFormat="false" ht="15.75" hidden="false" customHeight="false" outlineLevel="0" collapsed="false">
      <c r="A142" s="0" t="s">
        <v>224</v>
      </c>
      <c r="B142" s="0" t="n">
        <v>85.6</v>
      </c>
      <c r="C142" s="0" t="n">
        <v>34.5534</v>
      </c>
      <c r="D142" s="0" t="n">
        <v>40.4499</v>
      </c>
      <c r="E142" s="0" t="n">
        <v>40.2094</v>
      </c>
      <c r="F142" s="0" t="n">
        <v>2476.1984</v>
      </c>
      <c r="G142" s="0" t="n">
        <v>34.5264</v>
      </c>
      <c r="H142" s="0" t="n">
        <v>40.3999</v>
      </c>
      <c r="I142" s="0" t="n">
        <v>40.1326</v>
      </c>
      <c r="J142" s="0" t="n">
        <v>65299.07</v>
      </c>
      <c r="K142" s="0" t="n">
        <v>114.15</v>
      </c>
      <c r="M142" s="259" t="s">
        <v>179</v>
      </c>
    </row>
    <row r="143" customFormat="false" ht="15.75" hidden="false" customHeight="false" outlineLevel="0" collapsed="false">
      <c r="A143" s="0" t="s">
        <v>225</v>
      </c>
      <c r="B143" s="0" t="n">
        <v>44.4408</v>
      </c>
      <c r="C143" s="0" t="n">
        <v>34.5383</v>
      </c>
      <c r="D143" s="0" t="n">
        <v>40.4302</v>
      </c>
      <c r="E143" s="0" t="n">
        <v>40.1831</v>
      </c>
      <c r="F143" s="0" t="n">
        <v>2476.1984</v>
      </c>
      <c r="G143" s="0" t="n">
        <v>34.5264</v>
      </c>
      <c r="H143" s="0" t="n">
        <v>40.3999</v>
      </c>
      <c r="I143" s="0" t="n">
        <v>40.1326</v>
      </c>
      <c r="J143" s="0" t="n">
        <v>62839.62</v>
      </c>
      <c r="K143" s="0" t="n">
        <v>104.22</v>
      </c>
      <c r="M143" s="259" t="s">
        <v>179</v>
      </c>
    </row>
    <row r="144" customFormat="false" ht="15.75" hidden="false" customHeight="false" outlineLevel="0" collapsed="false">
      <c r="A144" s="0" t="s">
        <v>226</v>
      </c>
      <c r="B144" s="0" t="n">
        <v>33.1256</v>
      </c>
      <c r="C144" s="0" t="n">
        <v>34.536</v>
      </c>
      <c r="D144" s="0" t="n">
        <v>40.4182</v>
      </c>
      <c r="E144" s="0" t="n">
        <v>40.1669</v>
      </c>
      <c r="F144" s="0" t="n">
        <v>2476.1984</v>
      </c>
      <c r="G144" s="0" t="n">
        <v>34.5264</v>
      </c>
      <c r="H144" s="0" t="n">
        <v>40.3999</v>
      </c>
      <c r="I144" s="0" t="n">
        <v>40.1326</v>
      </c>
      <c r="J144" s="0" t="n">
        <v>60098.49</v>
      </c>
      <c r="K144" s="0" t="n">
        <v>107.21</v>
      </c>
      <c r="M144" s="259" t="s">
        <v>179</v>
      </c>
    </row>
    <row r="145" customFormat="false" ht="15.75" hidden="false" customHeight="false" outlineLevel="0" collapsed="false">
      <c r="A145" s="0" t="s">
        <v>227</v>
      </c>
      <c r="B145" s="0" t="n">
        <v>3558.2136</v>
      </c>
      <c r="C145" s="0" t="n">
        <v>34.6319</v>
      </c>
      <c r="D145" s="0" t="n">
        <v>39.8631</v>
      </c>
      <c r="E145" s="0" t="n">
        <v>42.3438</v>
      </c>
      <c r="F145" s="0" t="n">
        <v>3873.5192</v>
      </c>
      <c r="G145" s="0" t="n">
        <v>34.1449</v>
      </c>
      <c r="H145" s="0" t="n">
        <v>39.7452</v>
      </c>
      <c r="I145" s="0" t="n">
        <v>42.2659</v>
      </c>
      <c r="J145" s="0" t="n">
        <v>56353.24</v>
      </c>
      <c r="K145" s="0" t="n">
        <v>107.99</v>
      </c>
      <c r="M145" s="259" t="s">
        <v>179</v>
      </c>
    </row>
    <row r="146" customFormat="false" ht="15.75" hidden="false" customHeight="false" outlineLevel="0" collapsed="false">
      <c r="A146" s="0" t="s">
        <v>228</v>
      </c>
      <c r="B146" s="0" t="n">
        <v>171.9952</v>
      </c>
      <c r="C146" s="0" t="n">
        <v>34.1571</v>
      </c>
      <c r="D146" s="0" t="n">
        <v>39.7432</v>
      </c>
      <c r="E146" s="0" t="n">
        <v>42.2746</v>
      </c>
      <c r="F146" s="0" t="n">
        <v>3873.5192</v>
      </c>
      <c r="G146" s="0" t="n">
        <v>34.1449</v>
      </c>
      <c r="H146" s="0" t="n">
        <v>39.7452</v>
      </c>
      <c r="I146" s="0" t="n">
        <v>42.2659</v>
      </c>
      <c r="J146" s="0" t="n">
        <v>67509.23</v>
      </c>
      <c r="K146" s="0" t="n">
        <v>119.66</v>
      </c>
      <c r="M146" s="259" t="s">
        <v>179</v>
      </c>
    </row>
    <row r="147" customFormat="false" ht="15.75" hidden="false" customHeight="false" outlineLevel="0" collapsed="false">
      <c r="A147" s="0" t="s">
        <v>229</v>
      </c>
      <c r="B147" s="0" t="n">
        <v>40.3248</v>
      </c>
      <c r="C147" s="0" t="n">
        <v>34.143</v>
      </c>
      <c r="D147" s="0" t="n">
        <v>39.7249</v>
      </c>
      <c r="E147" s="0" t="n">
        <v>42.2617</v>
      </c>
      <c r="F147" s="0" t="n">
        <v>3873.5192</v>
      </c>
      <c r="G147" s="0" t="n">
        <v>34.1449</v>
      </c>
      <c r="H147" s="0" t="n">
        <v>39.7452</v>
      </c>
      <c r="I147" s="0" t="n">
        <v>42.2659</v>
      </c>
      <c r="J147" s="0" t="n">
        <v>64961.1</v>
      </c>
      <c r="K147" s="0" t="n">
        <v>121.02</v>
      </c>
      <c r="M147" s="259" t="s">
        <v>179</v>
      </c>
    </row>
    <row r="148" customFormat="false" ht="15.75" hidden="false" customHeight="false" outlineLevel="0" collapsed="false">
      <c r="A148" s="0" t="s">
        <v>230</v>
      </c>
      <c r="B148" s="0" t="n">
        <v>35.4072</v>
      </c>
      <c r="C148" s="0" t="n">
        <v>34.1405</v>
      </c>
      <c r="D148" s="0" t="n">
        <v>39.7236</v>
      </c>
      <c r="E148" s="0" t="n">
        <v>42.2609</v>
      </c>
      <c r="F148" s="0" t="n">
        <v>3873.5192</v>
      </c>
      <c r="G148" s="0" t="n">
        <v>34.1449</v>
      </c>
      <c r="H148" s="0" t="n">
        <v>39.7452</v>
      </c>
      <c r="I148" s="0" t="n">
        <v>42.2659</v>
      </c>
      <c r="J148" s="0" t="n">
        <v>62437.59</v>
      </c>
      <c r="K148" s="0" t="n">
        <v>118.87</v>
      </c>
      <c r="M148" s="259" t="s">
        <v>179</v>
      </c>
    </row>
    <row r="149" customFormat="false" ht="15.75" hidden="false" customHeight="false" outlineLevel="0" collapsed="false">
      <c r="A149" s="0" t="s">
        <v>231</v>
      </c>
      <c r="B149" s="0" t="n">
        <v>1349.2464</v>
      </c>
      <c r="C149" s="0" t="n">
        <v>33.2778</v>
      </c>
      <c r="D149" s="0" t="n">
        <v>38.9805</v>
      </c>
      <c r="E149" s="0" t="n">
        <v>41.5516</v>
      </c>
      <c r="F149" s="0" t="n">
        <v>1515.8112</v>
      </c>
      <c r="G149" s="0" t="n">
        <v>32.5955</v>
      </c>
      <c r="H149" s="0" t="n">
        <v>38.7509</v>
      </c>
      <c r="I149" s="0" t="n">
        <v>41.3717</v>
      </c>
      <c r="J149" s="0" t="n">
        <v>47005.19</v>
      </c>
      <c r="K149" s="0" t="n">
        <v>95.87</v>
      </c>
      <c r="M149" s="259" t="s">
        <v>179</v>
      </c>
    </row>
    <row r="150" customFormat="false" ht="15.75" hidden="false" customHeight="false" outlineLevel="0" collapsed="false">
      <c r="A150" s="0" t="s">
        <v>232</v>
      </c>
      <c r="B150" s="0" t="n">
        <v>79.4416</v>
      </c>
      <c r="C150" s="0" t="n">
        <v>32.6027</v>
      </c>
      <c r="D150" s="0" t="n">
        <v>38.7609</v>
      </c>
      <c r="E150" s="0" t="n">
        <v>41.3868</v>
      </c>
      <c r="F150" s="0" t="n">
        <v>1515.8112</v>
      </c>
      <c r="G150" s="0" t="n">
        <v>32.5955</v>
      </c>
      <c r="H150" s="0" t="n">
        <v>38.7509</v>
      </c>
      <c r="I150" s="0" t="n">
        <v>41.3717</v>
      </c>
      <c r="J150" s="0" t="n">
        <v>58693.81</v>
      </c>
      <c r="K150" s="0" t="n">
        <v>113.27</v>
      </c>
      <c r="M150" s="259" t="s">
        <v>179</v>
      </c>
    </row>
    <row r="151" customFormat="false" ht="15.75" hidden="false" customHeight="false" outlineLevel="0" collapsed="false">
      <c r="A151" s="0" t="s">
        <v>233</v>
      </c>
      <c r="B151" s="0" t="n">
        <v>44.4064</v>
      </c>
      <c r="C151" s="0" t="n">
        <v>32.5944</v>
      </c>
      <c r="D151" s="0" t="n">
        <v>38.7513</v>
      </c>
      <c r="E151" s="0" t="n">
        <v>41.3813</v>
      </c>
      <c r="F151" s="0" t="n">
        <v>1515.8112</v>
      </c>
      <c r="G151" s="0" t="n">
        <v>32.5955</v>
      </c>
      <c r="H151" s="0" t="n">
        <v>38.7509</v>
      </c>
      <c r="I151" s="0" t="n">
        <v>41.3717</v>
      </c>
      <c r="J151" s="0" t="n">
        <v>57693.7</v>
      </c>
      <c r="K151" s="0" t="n">
        <v>113.75</v>
      </c>
      <c r="M151" s="259" t="s">
        <v>179</v>
      </c>
    </row>
    <row r="152" customFormat="false" ht="16.5" hidden="false" customHeight="false" outlineLevel="0" collapsed="false">
      <c r="A152" s="0" t="s">
        <v>234</v>
      </c>
      <c r="B152" s="0" t="n">
        <v>36.9152</v>
      </c>
      <c r="C152" s="0" t="n">
        <v>32.5919</v>
      </c>
      <c r="D152" s="0" t="n">
        <v>38.748</v>
      </c>
      <c r="E152" s="0" t="n">
        <v>41.3768</v>
      </c>
      <c r="F152" s="0" t="n">
        <v>1515.8112</v>
      </c>
      <c r="G152" s="0" t="n">
        <v>32.5955</v>
      </c>
      <c r="H152" s="0" t="n">
        <v>38.7509</v>
      </c>
      <c r="I152" s="0" t="n">
        <v>41.3717</v>
      </c>
      <c r="J152" s="0" t="n">
        <v>55345.92</v>
      </c>
      <c r="K152" s="0" t="n">
        <v>125.83</v>
      </c>
      <c r="M152" s="260" t="s">
        <v>179</v>
      </c>
    </row>
    <row r="153" customFormat="false" ht="15.75" hidden="false" customHeight="false" outlineLevel="0" collapsed="false">
      <c r="A153" s="0" t="s">
        <v>235</v>
      </c>
      <c r="B153" s="0" t="n">
        <v>3008.144</v>
      </c>
      <c r="C153" s="0" t="n">
        <v>40.7397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159.82</v>
      </c>
      <c r="K153" s="0" t="n">
        <v>47.81</v>
      </c>
      <c r="M153" s="261" t="s">
        <v>236</v>
      </c>
    </row>
    <row r="154" customFormat="false" ht="15.75" hidden="false" customHeight="false" outlineLevel="0" collapsed="false">
      <c r="A154" s="0" t="s">
        <v>237</v>
      </c>
      <c r="B154" s="0" t="n">
        <v>1515.524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355.36</v>
      </c>
      <c r="K154" s="0" t="n">
        <v>46.46</v>
      </c>
      <c r="M154" s="262" t="s">
        <v>236</v>
      </c>
    </row>
    <row r="155" customFormat="false" ht="15.75" hidden="false" customHeight="false" outlineLevel="0" collapsed="false">
      <c r="A155" s="0" t="s">
        <v>238</v>
      </c>
      <c r="B155" s="0" t="n">
        <v>440.8688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6138.74</v>
      </c>
      <c r="K155" s="0" t="n">
        <v>46.24</v>
      </c>
      <c r="M155" s="262" t="s">
        <v>236</v>
      </c>
    </row>
    <row r="156" customFormat="false" ht="15.75" hidden="false" customHeight="false" outlineLevel="0" collapsed="false">
      <c r="A156" s="0" t="s">
        <v>239</v>
      </c>
      <c r="B156" s="0" t="n">
        <v>100.3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390.05</v>
      </c>
      <c r="K156" s="0" t="n">
        <v>47.92</v>
      </c>
      <c r="M156" s="262" t="s">
        <v>236</v>
      </c>
    </row>
    <row r="157" customFormat="false" ht="15.75" hidden="false" customHeight="false" outlineLevel="0" collapsed="false">
      <c r="A157" s="0" t="s">
        <v>240</v>
      </c>
      <c r="B157" s="0" t="n">
        <v>1637.791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919.94</v>
      </c>
      <c r="K157" s="0" t="n">
        <v>43.39</v>
      </c>
      <c r="M157" s="262" t="s">
        <v>236</v>
      </c>
    </row>
    <row r="158" customFormat="false" ht="15.75" hidden="false" customHeight="false" outlineLevel="0" collapsed="false">
      <c r="A158" s="0" t="s">
        <v>241</v>
      </c>
      <c r="B158" s="0" t="n">
        <v>873.6704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939.7</v>
      </c>
      <c r="K158" s="0" t="n">
        <v>42.78</v>
      </c>
      <c r="M158" s="262" t="s">
        <v>236</v>
      </c>
    </row>
    <row r="159" customFormat="false" ht="15.75" hidden="false" customHeight="false" outlineLevel="0" collapsed="false">
      <c r="A159" s="0" t="s">
        <v>242</v>
      </c>
      <c r="B159" s="0" t="n">
        <v>241.1168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972.42</v>
      </c>
      <c r="K159" s="0" t="n">
        <v>44.23</v>
      </c>
      <c r="M159" s="262" t="s">
        <v>236</v>
      </c>
    </row>
    <row r="160" customFormat="false" ht="15.75" hidden="false" customHeight="false" outlineLevel="0" collapsed="false">
      <c r="A160" s="0" t="s">
        <v>243</v>
      </c>
      <c r="B160" s="0" t="n">
        <v>48.22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3084.02</v>
      </c>
      <c r="K160" s="0" t="n">
        <v>46.91</v>
      </c>
      <c r="M160" s="262" t="s">
        <v>236</v>
      </c>
    </row>
    <row r="161" customFormat="false" ht="15.75" hidden="false" customHeight="false" outlineLevel="0" collapsed="false">
      <c r="A161" s="0" t="s">
        <v>244</v>
      </c>
      <c r="B161" s="0" t="n">
        <v>5173.7344</v>
      </c>
      <c r="C161" s="0" t="n">
        <v>38.6613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288.8</v>
      </c>
      <c r="K161" s="0" t="n">
        <v>47.13</v>
      </c>
      <c r="M161" s="262" t="s">
        <v>236</v>
      </c>
    </row>
    <row r="162" customFormat="false" ht="15.75" hidden="false" customHeight="false" outlineLevel="0" collapsed="false">
      <c r="A162" s="0" t="s">
        <v>245</v>
      </c>
      <c r="B162" s="0" t="n">
        <v>3080.6952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74.74</v>
      </c>
      <c r="K162" s="0" t="n">
        <v>44.7</v>
      </c>
      <c r="M162" s="262" t="s">
        <v>236</v>
      </c>
    </row>
    <row r="163" customFormat="false" ht="15.75" hidden="false" customHeight="false" outlineLevel="0" collapsed="false">
      <c r="A163" s="0" t="s">
        <v>246</v>
      </c>
      <c r="B163" s="0" t="n">
        <v>1380.2976</v>
      </c>
      <c r="C163" s="0" t="n">
        <v>36.2088</v>
      </c>
      <c r="D163" s="0" t="n">
        <v>39.1049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578.49</v>
      </c>
      <c r="K163" s="0" t="n">
        <v>44.33</v>
      </c>
      <c r="M163" s="262" t="s">
        <v>236</v>
      </c>
    </row>
    <row r="164" customFormat="false" ht="15.75" hidden="false" customHeight="false" outlineLevel="0" collapsed="false">
      <c r="A164" s="0" t="s">
        <v>247</v>
      </c>
      <c r="B164" s="0" t="n">
        <v>454.1736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669.34</v>
      </c>
      <c r="K164" s="0" t="n">
        <v>45</v>
      </c>
      <c r="M164" s="262" t="s">
        <v>236</v>
      </c>
    </row>
    <row r="165" customFormat="false" ht="15.75" hidden="false" customHeight="false" outlineLevel="0" collapsed="false">
      <c r="A165" s="0" t="s">
        <v>248</v>
      </c>
      <c r="B165" s="0" t="n">
        <v>2433.9632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031.59</v>
      </c>
      <c r="K165" s="0" t="n">
        <v>41.28</v>
      </c>
      <c r="M165" s="262" t="s">
        <v>236</v>
      </c>
    </row>
    <row r="166" customFormat="false" ht="15.75" hidden="false" customHeight="false" outlineLevel="0" collapsed="false">
      <c r="A166" s="0" t="s">
        <v>249</v>
      </c>
      <c r="B166" s="0" t="n">
        <v>1470.1224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159.45</v>
      </c>
      <c r="K166" s="0" t="n">
        <v>40.09</v>
      </c>
      <c r="M166" s="262" t="s">
        <v>236</v>
      </c>
    </row>
    <row r="167" customFormat="false" ht="15.75" hidden="false" customHeight="false" outlineLevel="0" collapsed="false">
      <c r="A167" s="0" t="s">
        <v>250</v>
      </c>
      <c r="B167" s="0" t="n">
        <v>606.70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12.88</v>
      </c>
      <c r="K167" s="0" t="n">
        <v>45.37</v>
      </c>
      <c r="M167" s="262" t="s">
        <v>236</v>
      </c>
    </row>
    <row r="168" customFormat="false" ht="15.75" hidden="false" customHeight="false" outlineLevel="0" collapsed="false">
      <c r="A168" s="0" t="s">
        <v>251</v>
      </c>
      <c r="B168" s="0" t="n">
        <v>135.6152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030.73</v>
      </c>
      <c r="K168" s="0" t="n">
        <v>43.92</v>
      </c>
      <c r="M168" s="262" t="s">
        <v>236</v>
      </c>
    </row>
    <row r="169" customFormat="false" ht="15.75" hidden="false" customHeight="false" outlineLevel="0" collapsed="false">
      <c r="A169" s="0" t="s">
        <v>252</v>
      </c>
      <c r="B169" s="0" t="n">
        <v>10694.5448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4949.37</v>
      </c>
      <c r="K169" s="0" t="n">
        <v>89.87</v>
      </c>
      <c r="M169" s="262" t="s">
        <v>236</v>
      </c>
    </row>
    <row r="170" customFormat="false" ht="15.75" hidden="false" customHeight="false" outlineLevel="0" collapsed="false">
      <c r="A170" s="0" t="s">
        <v>253</v>
      </c>
      <c r="B170" s="0" t="n">
        <v>5331.0848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431.93</v>
      </c>
      <c r="K170" s="0" t="n">
        <v>84.26</v>
      </c>
      <c r="M170" s="262" t="s">
        <v>236</v>
      </c>
    </row>
    <row r="171" customFormat="false" ht="15.75" hidden="false" customHeight="false" outlineLevel="0" collapsed="false">
      <c r="A171" s="0" t="s">
        <v>254</v>
      </c>
      <c r="B171" s="0" t="n">
        <v>2154.2144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222.15</v>
      </c>
      <c r="K171" s="0" t="n">
        <v>82.06</v>
      </c>
      <c r="M171" s="262" t="s">
        <v>236</v>
      </c>
    </row>
    <row r="172" customFormat="false" ht="15.75" hidden="false" customHeight="false" outlineLevel="0" collapsed="false">
      <c r="A172" s="0" t="s">
        <v>255</v>
      </c>
      <c r="B172" s="0" t="n">
        <v>889.86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842.14</v>
      </c>
      <c r="K172" s="0" t="n">
        <v>84.02</v>
      </c>
      <c r="M172" s="262" t="s">
        <v>236</v>
      </c>
    </row>
    <row r="173" customFormat="false" ht="15.75" hidden="false" customHeight="false" outlineLevel="0" collapsed="false">
      <c r="A173" s="0" t="s">
        <v>256</v>
      </c>
      <c r="B173" s="0" t="n">
        <v>4288.3056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522.81</v>
      </c>
      <c r="K173" s="0" t="n">
        <v>79.06</v>
      </c>
      <c r="M173" s="262" t="s">
        <v>236</v>
      </c>
    </row>
    <row r="174" customFormat="false" ht="15.75" hidden="false" customHeight="false" outlineLevel="0" collapsed="false">
      <c r="A174" s="0" t="s">
        <v>257</v>
      </c>
      <c r="B174" s="0" t="n">
        <v>2488.836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944.33</v>
      </c>
      <c r="K174" s="0" t="n">
        <v>77.41</v>
      </c>
      <c r="M174" s="262" t="s">
        <v>236</v>
      </c>
    </row>
    <row r="175" customFormat="false" ht="15.75" hidden="false" customHeight="false" outlineLevel="0" collapsed="false">
      <c r="A175" s="0" t="s">
        <v>258</v>
      </c>
      <c r="B175" s="0" t="n">
        <v>1017.5728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655.66</v>
      </c>
      <c r="K175" s="0" t="n">
        <v>83.79</v>
      </c>
      <c r="M175" s="262" t="s">
        <v>236</v>
      </c>
    </row>
    <row r="176" customFormat="false" ht="15.75" hidden="false" customHeight="false" outlineLevel="0" collapsed="false">
      <c r="A176" s="0" t="s">
        <v>259</v>
      </c>
      <c r="B176" s="0" t="n">
        <v>369.1416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731.61</v>
      </c>
      <c r="K176" s="0" t="n">
        <v>81.96</v>
      </c>
      <c r="M176" s="262" t="s">
        <v>236</v>
      </c>
    </row>
    <row r="177" customFormat="false" ht="15.75" hidden="false" customHeight="false" outlineLevel="0" collapsed="false">
      <c r="A177" s="0" t="s">
        <v>260</v>
      </c>
      <c r="B177" s="0" t="n">
        <v>10547.5432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6</v>
      </c>
      <c r="J177" s="0" t="n">
        <v>56803.69</v>
      </c>
      <c r="K177" s="0" t="n">
        <v>104.46</v>
      </c>
      <c r="M177" s="262" t="s">
        <v>236</v>
      </c>
    </row>
    <row r="178" customFormat="false" ht="15.75" hidden="false" customHeight="false" outlineLevel="0" collapsed="false">
      <c r="A178" s="0" t="s">
        <v>261</v>
      </c>
      <c r="B178" s="0" t="n">
        <v>5500.572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6</v>
      </c>
      <c r="J178" s="0" t="n">
        <v>54606</v>
      </c>
      <c r="K178" s="0" t="n">
        <v>99.63</v>
      </c>
      <c r="M178" s="262" t="s">
        <v>236</v>
      </c>
    </row>
    <row r="179" customFormat="false" ht="15.75" hidden="false" customHeight="false" outlineLevel="0" collapsed="false">
      <c r="A179" s="0" t="s">
        <v>262</v>
      </c>
      <c r="B179" s="0" t="n">
        <v>2401.8496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6</v>
      </c>
      <c r="J179" s="0" t="n">
        <v>53430.27</v>
      </c>
      <c r="K179" s="0" t="n">
        <v>97.52</v>
      </c>
      <c r="M179" s="262" t="s">
        <v>236</v>
      </c>
    </row>
    <row r="180" customFormat="false" ht="15.75" hidden="false" customHeight="false" outlineLevel="0" collapsed="false">
      <c r="A180" s="0" t="s">
        <v>263</v>
      </c>
      <c r="B180" s="0" t="n">
        <v>1152.6104</v>
      </c>
      <c r="C180" s="0" t="n">
        <v>36.4281</v>
      </c>
      <c r="D180" s="0" t="n">
        <v>41.3836</v>
      </c>
      <c r="E180" s="0" t="n">
        <v>41.4313</v>
      </c>
      <c r="F180" s="0" t="n">
        <v>4404.672</v>
      </c>
      <c r="G180" s="0" t="n">
        <v>39.1112</v>
      </c>
      <c r="H180" s="0" t="n">
        <v>43.1517</v>
      </c>
      <c r="I180" s="0" t="n">
        <v>42.7006</v>
      </c>
      <c r="J180" s="0" t="n">
        <v>53136.43</v>
      </c>
      <c r="K180" s="0" t="n">
        <v>98.49</v>
      </c>
      <c r="M180" s="262" t="s">
        <v>236</v>
      </c>
    </row>
    <row r="181" customFormat="false" ht="15.75" hidden="false" customHeight="false" outlineLevel="0" collapsed="false">
      <c r="A181" s="0" t="s">
        <v>264</v>
      </c>
      <c r="B181" s="0" t="n">
        <v>4791.1824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480.97</v>
      </c>
      <c r="K181" s="0" t="n">
        <v>92.94</v>
      </c>
      <c r="M181" s="262" t="s">
        <v>236</v>
      </c>
    </row>
    <row r="182" customFormat="false" ht="15.75" hidden="false" customHeight="false" outlineLevel="0" collapsed="false">
      <c r="A182" s="0" t="s">
        <v>265</v>
      </c>
      <c r="B182" s="0" t="n">
        <v>2646.2848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221.03</v>
      </c>
      <c r="K182" s="0" t="n">
        <v>91.15</v>
      </c>
      <c r="M182" s="262" t="s">
        <v>236</v>
      </c>
    </row>
    <row r="183" customFormat="false" ht="15.75" hidden="false" customHeight="false" outlineLevel="0" collapsed="false">
      <c r="A183" s="0" t="s">
        <v>266</v>
      </c>
      <c r="B183" s="0" t="n">
        <v>1072.8368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61.53</v>
      </c>
      <c r="K183" s="0" t="n">
        <v>90.78</v>
      </c>
      <c r="M183" s="262" t="s">
        <v>236</v>
      </c>
    </row>
    <row r="184" customFormat="false" ht="15.75" hidden="false" customHeight="false" outlineLevel="0" collapsed="false">
      <c r="A184" s="0" t="s">
        <v>267</v>
      </c>
      <c r="B184" s="0" t="n">
        <v>484.5728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6850.49</v>
      </c>
      <c r="K184" s="0" t="n">
        <v>95.53</v>
      </c>
      <c r="M184" s="262" t="s">
        <v>236</v>
      </c>
    </row>
    <row r="185" customFormat="false" ht="15.75" hidden="false" customHeight="false" outlineLevel="0" collapsed="false">
      <c r="A185" s="0" t="s">
        <v>268</v>
      </c>
      <c r="B185" s="0" t="n">
        <v>28918.2472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3933.72</v>
      </c>
      <c r="K185" s="0" t="n">
        <v>130.55</v>
      </c>
      <c r="M185" s="262" t="s">
        <v>236</v>
      </c>
    </row>
    <row r="186" customFormat="false" ht="15.75" hidden="false" customHeight="false" outlineLevel="0" collapsed="false">
      <c r="A186" s="0" t="s">
        <v>269</v>
      </c>
      <c r="B186" s="0" t="n">
        <v>12883.7664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6979.57</v>
      </c>
      <c r="K186" s="0" t="n">
        <v>117.93</v>
      </c>
      <c r="M186" s="262" t="s">
        <v>236</v>
      </c>
    </row>
    <row r="187" customFormat="false" ht="15.75" hidden="false" customHeight="false" outlineLevel="0" collapsed="false">
      <c r="A187" s="0" t="s">
        <v>270</v>
      </c>
      <c r="B187" s="0" t="n">
        <v>5592.424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533.45</v>
      </c>
      <c r="K187" s="0" t="n">
        <v>103.11</v>
      </c>
      <c r="M187" s="262" t="s">
        <v>236</v>
      </c>
    </row>
    <row r="188" customFormat="false" ht="15.75" hidden="false" customHeight="false" outlineLevel="0" collapsed="false">
      <c r="A188" s="0" t="s">
        <v>271</v>
      </c>
      <c r="B188" s="0" t="n">
        <v>2514.91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393.09</v>
      </c>
      <c r="K188" s="0" t="n">
        <v>100.25</v>
      </c>
      <c r="M188" s="262" t="s">
        <v>236</v>
      </c>
    </row>
    <row r="189" customFormat="false" ht="15.75" hidden="false" customHeight="false" outlineLevel="0" collapsed="false">
      <c r="A189" s="0" t="s">
        <v>272</v>
      </c>
      <c r="B189" s="0" t="n">
        <v>6619.2536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9879.23</v>
      </c>
      <c r="K189" s="0" t="n">
        <v>98.37</v>
      </c>
      <c r="M189" s="262" t="s">
        <v>236</v>
      </c>
    </row>
    <row r="190" customFormat="false" ht="15.75" hidden="false" customHeight="false" outlineLevel="0" collapsed="false">
      <c r="A190" s="0" t="s">
        <v>273</v>
      </c>
      <c r="B190" s="0" t="n">
        <v>3419.6464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601.85</v>
      </c>
      <c r="K190" s="0" t="n">
        <v>101.13</v>
      </c>
      <c r="M190" s="262" t="s">
        <v>236</v>
      </c>
    </row>
    <row r="191" customFormat="false" ht="15.75" hidden="false" customHeight="false" outlineLevel="0" collapsed="false">
      <c r="A191" s="0" t="s">
        <v>274</v>
      </c>
      <c r="B191" s="0" t="n">
        <v>1668.8416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894.72</v>
      </c>
      <c r="K191" s="0" t="n">
        <v>97.92</v>
      </c>
      <c r="M191" s="262" t="s">
        <v>236</v>
      </c>
    </row>
    <row r="192" customFormat="false" ht="16.5" hidden="false" customHeight="false" outlineLevel="0" collapsed="false">
      <c r="A192" s="0" t="s">
        <v>275</v>
      </c>
      <c r="B192" s="0" t="n">
        <v>773.4432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193.15</v>
      </c>
      <c r="K192" s="0" t="n">
        <v>97.83</v>
      </c>
      <c r="M192" s="263" t="s">
        <v>236</v>
      </c>
    </row>
    <row r="193" customFormat="false" ht="15.75" hidden="false" customHeight="false" outlineLevel="0" collapsed="false">
      <c r="A193" s="0" t="s">
        <v>276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748.4</v>
      </c>
      <c r="K193" s="0" t="n">
        <v>49.06</v>
      </c>
      <c r="M193" s="264" t="s">
        <v>277</v>
      </c>
    </row>
    <row r="194" customFormat="false" ht="15.75" hidden="false" customHeight="false" outlineLevel="0" collapsed="false">
      <c r="A194" s="0" t="s">
        <v>278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314.22</v>
      </c>
      <c r="K194" s="0" t="n">
        <v>43.32</v>
      </c>
      <c r="M194" s="265" t="s">
        <v>277</v>
      </c>
    </row>
    <row r="195" customFormat="false" ht="15.75" hidden="false" customHeight="false" outlineLevel="0" collapsed="false">
      <c r="A195" s="0" t="s">
        <v>279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400.56</v>
      </c>
      <c r="K195" s="0" t="n">
        <v>40.98</v>
      </c>
      <c r="M195" s="265" t="s">
        <v>277</v>
      </c>
    </row>
    <row r="196" customFormat="false" ht="15.75" hidden="false" customHeight="false" outlineLevel="0" collapsed="false">
      <c r="A196" s="0" t="s">
        <v>280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770.15</v>
      </c>
      <c r="K196" s="0" t="n">
        <v>40.31</v>
      </c>
      <c r="M196" s="265" t="s">
        <v>277</v>
      </c>
    </row>
    <row r="197" customFormat="false" ht="15.75" hidden="false" customHeight="false" outlineLevel="0" collapsed="false">
      <c r="A197" s="0" t="s">
        <v>281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853.58</v>
      </c>
      <c r="K197" s="0" t="n">
        <v>40.62</v>
      </c>
      <c r="M197" s="265" t="s">
        <v>277</v>
      </c>
    </row>
    <row r="198" customFormat="false" ht="15.75" hidden="false" customHeight="false" outlineLevel="0" collapsed="false">
      <c r="A198" s="0" t="s">
        <v>282</v>
      </c>
      <c r="B198" s="0" t="n">
        <v>2772.6176</v>
      </c>
      <c r="C198" s="0" t="n">
        <v>36.9807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941</v>
      </c>
      <c r="K198" s="0" t="n">
        <v>43.53</v>
      </c>
      <c r="M198" s="265" t="s">
        <v>277</v>
      </c>
    </row>
    <row r="199" customFormat="false" ht="15.75" hidden="false" customHeight="false" outlineLevel="0" collapsed="false">
      <c r="A199" s="0" t="s">
        <v>283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379.38</v>
      </c>
      <c r="K199" s="0" t="n">
        <v>37.06</v>
      </c>
      <c r="M199" s="265" t="s">
        <v>277</v>
      </c>
    </row>
    <row r="200" customFormat="false" ht="15.75" hidden="false" customHeight="false" outlineLevel="0" collapsed="false">
      <c r="A200" s="0" t="s">
        <v>284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160.72</v>
      </c>
      <c r="K200" s="0" t="n">
        <v>38.53</v>
      </c>
      <c r="M200" s="265" t="s">
        <v>277</v>
      </c>
    </row>
    <row r="201" customFormat="false" ht="15.75" hidden="false" customHeight="false" outlineLevel="0" collapsed="false">
      <c r="A201" s="0" t="s">
        <v>285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3313.88</v>
      </c>
      <c r="K201" s="0" t="n">
        <v>63.52</v>
      </c>
      <c r="M201" s="265" t="s">
        <v>277</v>
      </c>
    </row>
    <row r="202" customFormat="false" ht="15.75" hidden="false" customHeight="false" outlineLevel="0" collapsed="false">
      <c r="A202" s="0" t="s">
        <v>286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428.67</v>
      </c>
      <c r="K202" s="0" t="n">
        <v>60.15</v>
      </c>
      <c r="M202" s="265" t="s">
        <v>277</v>
      </c>
    </row>
    <row r="203" customFormat="false" ht="15.75" hidden="false" customHeight="false" outlineLevel="0" collapsed="false">
      <c r="A203" s="0" t="s">
        <v>287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594.82</v>
      </c>
      <c r="K203" s="0" t="n">
        <v>58.19</v>
      </c>
      <c r="M203" s="265" t="s">
        <v>277</v>
      </c>
    </row>
    <row r="204" customFormat="false" ht="15.75" hidden="false" customHeight="false" outlineLevel="0" collapsed="false">
      <c r="A204" s="0" t="s">
        <v>288</v>
      </c>
      <c r="B204" s="0" t="n">
        <v>3485.9536</v>
      </c>
      <c r="C204" s="0" t="n">
        <v>35.1775</v>
      </c>
      <c r="D204" s="0" t="n">
        <v>40.8919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0117.18</v>
      </c>
      <c r="K204" s="0" t="n">
        <v>57.37</v>
      </c>
      <c r="M204" s="265" t="s">
        <v>277</v>
      </c>
    </row>
    <row r="205" customFormat="false" ht="15.75" hidden="false" customHeight="false" outlineLevel="0" collapsed="false">
      <c r="A205" s="0" t="s">
        <v>289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953.77</v>
      </c>
      <c r="K205" s="0" t="n">
        <v>56.25</v>
      </c>
      <c r="M205" s="265" t="s">
        <v>277</v>
      </c>
    </row>
    <row r="206" customFormat="false" ht="15.75" hidden="false" customHeight="false" outlineLevel="0" collapsed="false">
      <c r="A206" s="0" t="s">
        <v>290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737.36</v>
      </c>
      <c r="K206" s="0" t="n">
        <v>53.66</v>
      </c>
      <c r="M206" s="265" t="s">
        <v>277</v>
      </c>
    </row>
    <row r="207" customFormat="false" ht="15.75" hidden="false" customHeight="false" outlineLevel="0" collapsed="false">
      <c r="A207" s="0" t="s">
        <v>291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407.51</v>
      </c>
      <c r="K207" s="0" t="n">
        <v>54.78</v>
      </c>
      <c r="M207" s="265" t="s">
        <v>277</v>
      </c>
    </row>
    <row r="208" customFormat="false" ht="15.75" hidden="false" customHeight="false" outlineLevel="0" collapsed="false">
      <c r="A208" s="0" t="s">
        <v>292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754.59</v>
      </c>
      <c r="K208" s="0" t="n">
        <v>57.45</v>
      </c>
      <c r="M208" s="265" t="s">
        <v>277</v>
      </c>
    </row>
    <row r="209" customFormat="false" ht="15.75" hidden="false" customHeight="false" outlineLevel="0" collapsed="false">
      <c r="A209" s="0" t="s">
        <v>293</v>
      </c>
      <c r="B209" s="0" t="n">
        <v>3008.144</v>
      </c>
      <c r="C209" s="0" t="n">
        <v>40.7397</v>
      </c>
      <c r="D209" s="0" t="n">
        <v>42.482</v>
      </c>
      <c r="E209" s="0" t="n">
        <v>43.7315</v>
      </c>
      <c r="F209" s="0" t="n">
        <v>1717.2872</v>
      </c>
      <c r="G209" s="0" t="n">
        <v>39.8314</v>
      </c>
      <c r="H209" s="0" t="n">
        <v>41.6224</v>
      </c>
      <c r="I209" s="0" t="n">
        <v>42.66</v>
      </c>
      <c r="J209" s="0" t="n">
        <v>25200.06</v>
      </c>
      <c r="K209" s="0" t="n">
        <v>48.34</v>
      </c>
      <c r="M209" s="265" t="s">
        <v>277</v>
      </c>
    </row>
    <row r="210" customFormat="false" ht="15.75" hidden="false" customHeight="false" outlineLevel="0" collapsed="false">
      <c r="A210" s="0" t="s">
        <v>294</v>
      </c>
      <c r="B210" s="0" t="n">
        <v>1515.524</v>
      </c>
      <c r="C210" s="0" t="n">
        <v>39.748</v>
      </c>
      <c r="D210" s="0" t="n">
        <v>41.6722</v>
      </c>
      <c r="E210" s="0" t="n">
        <v>42.8108</v>
      </c>
      <c r="F210" s="0" t="n">
        <v>1717.2872</v>
      </c>
      <c r="G210" s="0" t="n">
        <v>39.8314</v>
      </c>
      <c r="H210" s="0" t="n">
        <v>41.6224</v>
      </c>
      <c r="I210" s="0" t="n">
        <v>42.66</v>
      </c>
      <c r="J210" s="0" t="n">
        <v>25315.48</v>
      </c>
      <c r="K210" s="0" t="n">
        <v>46.7</v>
      </c>
      <c r="M210" s="265" t="s">
        <v>277</v>
      </c>
    </row>
    <row r="211" customFormat="false" ht="15.75" hidden="false" customHeight="false" outlineLevel="0" collapsed="false">
      <c r="A211" s="0" t="s">
        <v>295</v>
      </c>
      <c r="B211" s="0" t="n">
        <v>440.8688</v>
      </c>
      <c r="C211" s="0" t="n">
        <v>38.8096</v>
      </c>
      <c r="D211" s="0" t="n">
        <v>41.1287</v>
      </c>
      <c r="E211" s="0" t="n">
        <v>42.2238</v>
      </c>
      <c r="F211" s="0" t="n">
        <v>1717.2872</v>
      </c>
      <c r="G211" s="0" t="n">
        <v>39.8314</v>
      </c>
      <c r="H211" s="0" t="n">
        <v>41.6224</v>
      </c>
      <c r="I211" s="0" t="n">
        <v>42.66</v>
      </c>
      <c r="J211" s="0" t="n">
        <v>26151.9</v>
      </c>
      <c r="K211" s="0" t="n">
        <v>47.7</v>
      </c>
      <c r="M211" s="265" t="s">
        <v>277</v>
      </c>
    </row>
    <row r="212" customFormat="false" ht="15.75" hidden="false" customHeight="false" outlineLevel="0" collapsed="false">
      <c r="A212" s="0" t="s">
        <v>296</v>
      </c>
      <c r="B212" s="0" t="n">
        <v>100.38</v>
      </c>
      <c r="C212" s="0" t="n">
        <v>38.4596</v>
      </c>
      <c r="D212" s="0" t="n">
        <v>40.9082</v>
      </c>
      <c r="E212" s="0" t="n">
        <v>41.9977</v>
      </c>
      <c r="F212" s="0" t="n">
        <v>1717.2872</v>
      </c>
      <c r="G212" s="0" t="n">
        <v>39.8314</v>
      </c>
      <c r="H212" s="0" t="n">
        <v>41.6224</v>
      </c>
      <c r="I212" s="0" t="n">
        <v>42.66</v>
      </c>
      <c r="J212" s="0" t="n">
        <v>26522.03</v>
      </c>
      <c r="K212" s="0" t="n">
        <v>51.52</v>
      </c>
      <c r="M212" s="265" t="s">
        <v>277</v>
      </c>
    </row>
    <row r="213" customFormat="false" ht="15.75" hidden="false" customHeight="false" outlineLevel="0" collapsed="false">
      <c r="A213" s="0" t="s">
        <v>297</v>
      </c>
      <c r="B213" s="0" t="n">
        <v>1637.7912</v>
      </c>
      <c r="C213" s="0" t="n">
        <v>38.9694</v>
      </c>
      <c r="D213" s="0" t="n">
        <v>41.1548</v>
      </c>
      <c r="E213" s="0" t="n">
        <v>42.2581</v>
      </c>
      <c r="F213" s="0" t="n">
        <v>941.8664</v>
      </c>
      <c r="G213" s="0" t="n">
        <v>37.2905</v>
      </c>
      <c r="H213" s="0" t="n">
        <v>40.5541</v>
      </c>
      <c r="I213" s="0" t="n">
        <v>41.7563</v>
      </c>
      <c r="J213" s="0" t="n">
        <v>21769.08</v>
      </c>
      <c r="K213" s="0" t="n">
        <v>46.94</v>
      </c>
      <c r="M213" s="265" t="s">
        <v>277</v>
      </c>
    </row>
    <row r="214" customFormat="false" ht="15.75" hidden="false" customHeight="false" outlineLevel="0" collapsed="false">
      <c r="A214" s="0" t="s">
        <v>298</v>
      </c>
      <c r="B214" s="0" t="n">
        <v>873.6704</v>
      </c>
      <c r="C214" s="0" t="n">
        <v>37.8188</v>
      </c>
      <c r="D214" s="0" t="n">
        <v>40.6627</v>
      </c>
      <c r="E214" s="0" t="n">
        <v>41.7982</v>
      </c>
      <c r="F214" s="0" t="n">
        <v>941.8664</v>
      </c>
      <c r="G214" s="0" t="n">
        <v>37.2905</v>
      </c>
      <c r="H214" s="0" t="n">
        <v>40.5541</v>
      </c>
      <c r="I214" s="0" t="n">
        <v>41.7563</v>
      </c>
      <c r="J214" s="0" t="n">
        <v>21872.23</v>
      </c>
      <c r="K214" s="0" t="n">
        <v>44.37</v>
      </c>
      <c r="M214" s="265" t="s">
        <v>277</v>
      </c>
    </row>
    <row r="215" customFormat="false" ht="15.75" hidden="false" customHeight="false" outlineLevel="0" collapsed="false">
      <c r="A215" s="0" t="s">
        <v>299</v>
      </c>
      <c r="B215" s="0" t="n">
        <v>241.1168</v>
      </c>
      <c r="C215" s="0" t="n">
        <v>36.7495</v>
      </c>
      <c r="D215" s="0" t="n">
        <v>40.1343</v>
      </c>
      <c r="E215" s="0" t="n">
        <v>41.3032</v>
      </c>
      <c r="F215" s="0" t="n">
        <v>941.8664</v>
      </c>
      <c r="G215" s="0" t="n">
        <v>37.2905</v>
      </c>
      <c r="H215" s="0" t="n">
        <v>40.5541</v>
      </c>
      <c r="I215" s="0" t="n">
        <v>41.7563</v>
      </c>
      <c r="J215" s="0" t="n">
        <v>23022.44</v>
      </c>
      <c r="K215" s="0" t="n">
        <v>44.7</v>
      </c>
      <c r="M215" s="265" t="s">
        <v>277</v>
      </c>
    </row>
    <row r="216" customFormat="false" ht="15.75" hidden="false" customHeight="false" outlineLevel="0" collapsed="false">
      <c r="A216" s="0" t="s">
        <v>300</v>
      </c>
      <c r="B216" s="0" t="n">
        <v>48.228</v>
      </c>
      <c r="C216" s="0" t="n">
        <v>36.3885</v>
      </c>
      <c r="D216" s="0" t="n">
        <v>39.9796</v>
      </c>
      <c r="E216" s="0" t="n">
        <v>41.1704</v>
      </c>
      <c r="F216" s="0" t="n">
        <v>941.8664</v>
      </c>
      <c r="G216" s="0" t="n">
        <v>37.2905</v>
      </c>
      <c r="H216" s="0" t="n">
        <v>40.5541</v>
      </c>
      <c r="I216" s="0" t="n">
        <v>41.7563</v>
      </c>
      <c r="J216" s="0" t="n">
        <v>23077.42</v>
      </c>
      <c r="K216" s="0" t="n">
        <v>49.38</v>
      </c>
      <c r="M216" s="265" t="s">
        <v>277</v>
      </c>
    </row>
    <row r="217" customFormat="false" ht="15.75" hidden="false" customHeight="false" outlineLevel="0" collapsed="false">
      <c r="A217" s="0" t="s">
        <v>301</v>
      </c>
      <c r="B217" s="0" t="n">
        <v>5173.7344</v>
      </c>
      <c r="C217" s="0" t="n">
        <v>38.6613</v>
      </c>
      <c r="D217" s="0" t="n">
        <v>40.97</v>
      </c>
      <c r="E217" s="0" t="n">
        <v>41.9857</v>
      </c>
      <c r="F217" s="0" t="n">
        <v>2013.0152</v>
      </c>
      <c r="G217" s="0" t="n">
        <v>37.2392</v>
      </c>
      <c r="H217" s="0" t="n">
        <v>39.7857</v>
      </c>
      <c r="I217" s="0" t="n">
        <v>41.1722</v>
      </c>
      <c r="J217" s="0" t="n">
        <v>21285.07</v>
      </c>
      <c r="K217" s="0" t="n">
        <v>47.01</v>
      </c>
      <c r="M217" s="265" t="s">
        <v>277</v>
      </c>
    </row>
    <row r="218" customFormat="false" ht="15.75" hidden="false" customHeight="false" outlineLevel="0" collapsed="false">
      <c r="A218" s="0" t="s">
        <v>302</v>
      </c>
      <c r="B218" s="0" t="n">
        <v>3080.6952</v>
      </c>
      <c r="C218" s="0" t="n">
        <v>37.4433</v>
      </c>
      <c r="D218" s="0" t="n">
        <v>40.025</v>
      </c>
      <c r="E218" s="0" t="n">
        <v>41.0072</v>
      </c>
      <c r="F218" s="0" t="n">
        <v>2013.0152</v>
      </c>
      <c r="G218" s="0" t="n">
        <v>37.2392</v>
      </c>
      <c r="H218" s="0" t="n">
        <v>39.7857</v>
      </c>
      <c r="I218" s="0" t="n">
        <v>41.1722</v>
      </c>
      <c r="J218" s="0" t="n">
        <v>20114.06</v>
      </c>
      <c r="K218" s="0" t="n">
        <v>46.19</v>
      </c>
      <c r="M218" s="265" t="s">
        <v>277</v>
      </c>
    </row>
    <row r="219" customFormat="false" ht="15.75" hidden="false" customHeight="false" outlineLevel="0" collapsed="false">
      <c r="A219" s="0" t="s">
        <v>303</v>
      </c>
      <c r="B219" s="0" t="n">
        <v>1380.2976</v>
      </c>
      <c r="C219" s="0" t="n">
        <v>36.2088</v>
      </c>
      <c r="D219" s="0" t="n">
        <v>39.1049</v>
      </c>
      <c r="E219" s="0" t="n">
        <v>40.1782</v>
      </c>
      <c r="F219" s="0" t="n">
        <v>2013.0152</v>
      </c>
      <c r="G219" s="0" t="n">
        <v>37.2392</v>
      </c>
      <c r="H219" s="0" t="n">
        <v>39.7857</v>
      </c>
      <c r="I219" s="0" t="n">
        <v>41.1722</v>
      </c>
      <c r="J219" s="0" t="n">
        <v>19547.52</v>
      </c>
      <c r="K219" s="0" t="n">
        <v>47.78</v>
      </c>
      <c r="M219" s="265" t="s">
        <v>277</v>
      </c>
    </row>
    <row r="220" customFormat="false" ht="15.75" hidden="false" customHeight="false" outlineLevel="0" collapsed="false">
      <c r="A220" s="0" t="s">
        <v>304</v>
      </c>
      <c r="B220" s="0" t="n">
        <v>454.1736</v>
      </c>
      <c r="C220" s="0" t="n">
        <v>35.3786</v>
      </c>
      <c r="D220" s="0" t="n">
        <v>38.6973</v>
      </c>
      <c r="E220" s="0" t="n">
        <v>39.848</v>
      </c>
      <c r="F220" s="0" t="n">
        <v>2013.0152</v>
      </c>
      <c r="G220" s="0" t="n">
        <v>37.2392</v>
      </c>
      <c r="H220" s="0" t="n">
        <v>39.7857</v>
      </c>
      <c r="I220" s="0" t="n">
        <v>41.1722</v>
      </c>
      <c r="J220" s="0" t="n">
        <v>19827.36</v>
      </c>
      <c r="K220" s="0" t="n">
        <v>48.89</v>
      </c>
      <c r="M220" s="265" t="s">
        <v>277</v>
      </c>
    </row>
    <row r="221" customFormat="false" ht="15.75" hidden="false" customHeight="false" outlineLevel="0" collapsed="false">
      <c r="A221" s="0" t="s">
        <v>305</v>
      </c>
      <c r="B221" s="0" t="n">
        <v>2433.9632</v>
      </c>
      <c r="C221" s="0" t="n">
        <v>36.3657</v>
      </c>
      <c r="D221" s="0" t="n">
        <v>39.286</v>
      </c>
      <c r="E221" s="0" t="n">
        <v>40.3067</v>
      </c>
      <c r="F221" s="0" t="n">
        <v>1018.5832</v>
      </c>
      <c r="G221" s="0" t="n">
        <v>34.6683</v>
      </c>
      <c r="H221" s="0" t="n">
        <v>38.4711</v>
      </c>
      <c r="I221" s="0" t="n">
        <v>40.193</v>
      </c>
      <c r="J221" s="0" t="n">
        <v>18052.68</v>
      </c>
      <c r="K221" s="0" t="n">
        <v>42.45</v>
      </c>
      <c r="M221" s="265" t="s">
        <v>277</v>
      </c>
    </row>
    <row r="222" customFormat="false" ht="15.75" hidden="false" customHeight="false" outlineLevel="0" collapsed="false">
      <c r="A222" s="0" t="s">
        <v>306</v>
      </c>
      <c r="B222" s="0" t="n">
        <v>1470.1224</v>
      </c>
      <c r="C222" s="0" t="n">
        <v>35.1904</v>
      </c>
      <c r="D222" s="0" t="n">
        <v>38.7807</v>
      </c>
      <c r="E222" s="0" t="n">
        <v>39.8842</v>
      </c>
      <c r="F222" s="0" t="n">
        <v>1018.5832</v>
      </c>
      <c r="G222" s="0" t="n">
        <v>34.6683</v>
      </c>
      <c r="H222" s="0" t="n">
        <v>38.4711</v>
      </c>
      <c r="I222" s="0" t="n">
        <v>40.193</v>
      </c>
      <c r="J222" s="0" t="n">
        <v>17251.75</v>
      </c>
      <c r="K222" s="0" t="n">
        <v>41.55</v>
      </c>
      <c r="M222" s="265" t="s">
        <v>277</v>
      </c>
    </row>
    <row r="223" customFormat="false" ht="15.75" hidden="false" customHeight="false" outlineLevel="0" collapsed="false">
      <c r="A223" s="0" t="s">
        <v>307</v>
      </c>
      <c r="B223" s="0" t="n">
        <v>606.708</v>
      </c>
      <c r="C223" s="0" t="n">
        <v>34.0001</v>
      </c>
      <c r="D223" s="0" t="n">
        <v>37.8922</v>
      </c>
      <c r="E223" s="0" t="n">
        <v>39.2084</v>
      </c>
      <c r="F223" s="0" t="n">
        <v>1018.5832</v>
      </c>
      <c r="G223" s="0" t="n">
        <v>34.6683</v>
      </c>
      <c r="H223" s="0" t="n">
        <v>38.4711</v>
      </c>
      <c r="I223" s="0" t="n">
        <v>40.193</v>
      </c>
      <c r="J223" s="0" t="n">
        <v>17051.43</v>
      </c>
      <c r="K223" s="0" t="n">
        <v>42.33</v>
      </c>
      <c r="M223" s="265" t="s">
        <v>277</v>
      </c>
    </row>
    <row r="224" customFormat="false" ht="15.75" hidden="false" customHeight="false" outlineLevel="0" collapsed="false">
      <c r="A224" s="0" t="s">
        <v>308</v>
      </c>
      <c r="B224" s="0" t="n">
        <v>135.6152</v>
      </c>
      <c r="C224" s="0" t="n">
        <v>33.2768</v>
      </c>
      <c r="D224" s="0" t="n">
        <v>37.5559</v>
      </c>
      <c r="E224" s="0" t="n">
        <v>39.0018</v>
      </c>
      <c r="F224" s="0" t="n">
        <v>1018.5832</v>
      </c>
      <c r="G224" s="0" t="n">
        <v>34.6683</v>
      </c>
      <c r="H224" s="0" t="n">
        <v>38.4711</v>
      </c>
      <c r="I224" s="0" t="n">
        <v>40.193</v>
      </c>
      <c r="J224" s="0" t="n">
        <v>17925.96</v>
      </c>
      <c r="K224" s="0" t="n">
        <v>47.55</v>
      </c>
      <c r="M224" s="265" t="s">
        <v>277</v>
      </c>
    </row>
    <row r="225" customFormat="false" ht="15.75" hidden="false" customHeight="false" outlineLevel="0" collapsed="false">
      <c r="A225" s="0" t="s">
        <v>309</v>
      </c>
      <c r="B225" s="0" t="n">
        <v>10694.5448</v>
      </c>
      <c r="C225" s="0" t="n">
        <v>37.758</v>
      </c>
      <c r="D225" s="0" t="n">
        <v>39.4625</v>
      </c>
      <c r="E225" s="0" t="n">
        <v>42.4097</v>
      </c>
      <c r="F225" s="0" t="n">
        <v>3835.3264</v>
      </c>
      <c r="G225" s="0" t="n">
        <v>37.9265</v>
      </c>
      <c r="H225" s="0" t="n">
        <v>40.4891</v>
      </c>
      <c r="I225" s="0" t="n">
        <v>41.8171</v>
      </c>
      <c r="J225" s="0" t="n">
        <v>45163.95</v>
      </c>
      <c r="K225" s="0" t="n">
        <v>91.24</v>
      </c>
      <c r="M225" s="265" t="s">
        <v>277</v>
      </c>
    </row>
    <row r="226" customFormat="false" ht="15.75" hidden="false" customHeight="false" outlineLevel="0" collapsed="false">
      <c r="A226" s="0" t="s">
        <v>310</v>
      </c>
      <c r="B226" s="0" t="n">
        <v>5331.0848</v>
      </c>
      <c r="C226" s="0" t="n">
        <v>36.9544</v>
      </c>
      <c r="D226" s="0" t="n">
        <v>38.989</v>
      </c>
      <c r="E226" s="0" t="n">
        <v>41.5532</v>
      </c>
      <c r="F226" s="0" t="n">
        <v>3835.3264</v>
      </c>
      <c r="G226" s="0" t="n">
        <v>37.9265</v>
      </c>
      <c r="H226" s="0" t="n">
        <v>40.4891</v>
      </c>
      <c r="I226" s="0" t="n">
        <v>41.8171</v>
      </c>
      <c r="J226" s="0" t="n">
        <v>42115.15</v>
      </c>
      <c r="K226" s="0" t="n">
        <v>85.72</v>
      </c>
      <c r="M226" s="265" t="s">
        <v>277</v>
      </c>
    </row>
    <row r="227" customFormat="false" ht="15.75" hidden="false" customHeight="false" outlineLevel="0" collapsed="false">
      <c r="A227" s="0" t="s">
        <v>311</v>
      </c>
      <c r="B227" s="0" t="n">
        <v>2154.2144</v>
      </c>
      <c r="C227" s="0" t="n">
        <v>36.0959</v>
      </c>
      <c r="D227" s="0" t="n">
        <v>38.5705</v>
      </c>
      <c r="E227" s="0" t="n">
        <v>40.8014</v>
      </c>
      <c r="F227" s="0" t="n">
        <v>3835.3264</v>
      </c>
      <c r="G227" s="0" t="n">
        <v>37.9265</v>
      </c>
      <c r="H227" s="0" t="n">
        <v>40.4891</v>
      </c>
      <c r="I227" s="0" t="n">
        <v>41.8171</v>
      </c>
      <c r="J227" s="0" t="n">
        <v>41216.86</v>
      </c>
      <c r="K227" s="0" t="n">
        <v>85.16</v>
      </c>
      <c r="M227" s="265" t="s">
        <v>277</v>
      </c>
    </row>
    <row r="228" customFormat="false" ht="15.75" hidden="false" customHeight="false" outlineLevel="0" collapsed="false">
      <c r="A228" s="0" t="s">
        <v>312</v>
      </c>
      <c r="B228" s="0" t="n">
        <v>889.868</v>
      </c>
      <c r="C228" s="0" t="n">
        <v>35.5287</v>
      </c>
      <c r="D228" s="0" t="n">
        <v>38.3585</v>
      </c>
      <c r="E228" s="0" t="n">
        <v>40.448</v>
      </c>
      <c r="F228" s="0" t="n">
        <v>3835.3264</v>
      </c>
      <c r="G228" s="0" t="n">
        <v>37.9265</v>
      </c>
      <c r="H228" s="0" t="n">
        <v>40.4891</v>
      </c>
      <c r="I228" s="0" t="n">
        <v>41.8171</v>
      </c>
      <c r="J228" s="0" t="n">
        <v>40940.48</v>
      </c>
      <c r="K228" s="0" t="n">
        <v>85.56</v>
      </c>
      <c r="M228" s="265" t="s">
        <v>277</v>
      </c>
    </row>
    <row r="229" customFormat="false" ht="15.75" hidden="false" customHeight="false" outlineLevel="0" collapsed="false">
      <c r="A229" s="0" t="s">
        <v>313</v>
      </c>
      <c r="B229" s="0" t="n">
        <v>4288.3056</v>
      </c>
      <c r="C229" s="0" t="n">
        <v>36.1941</v>
      </c>
      <c r="D229" s="0" t="n">
        <v>38.5922</v>
      </c>
      <c r="E229" s="0" t="n">
        <v>40.8755</v>
      </c>
      <c r="F229" s="0" t="n">
        <v>2085.9856</v>
      </c>
      <c r="G229" s="0" t="n">
        <v>35.5154</v>
      </c>
      <c r="H229" s="0" t="n">
        <v>39.429</v>
      </c>
      <c r="I229" s="0" t="n">
        <v>40.3687</v>
      </c>
      <c r="J229" s="0" t="n">
        <v>38149.66</v>
      </c>
      <c r="K229" s="0" t="n">
        <v>79.48</v>
      </c>
      <c r="M229" s="265" t="s">
        <v>277</v>
      </c>
    </row>
    <row r="230" customFormat="false" ht="15.75" hidden="false" customHeight="false" outlineLevel="0" collapsed="false">
      <c r="A230" s="0" t="s">
        <v>314</v>
      </c>
      <c r="B230" s="0" t="n">
        <v>2488.836</v>
      </c>
      <c r="C230" s="0" t="n">
        <v>35.2681</v>
      </c>
      <c r="D230" s="0" t="n">
        <v>38.2716</v>
      </c>
      <c r="E230" s="0" t="n">
        <v>40.3154</v>
      </c>
      <c r="F230" s="0" t="n">
        <v>2085.9856</v>
      </c>
      <c r="G230" s="0" t="n">
        <v>35.5154</v>
      </c>
      <c r="H230" s="0" t="n">
        <v>39.429</v>
      </c>
      <c r="I230" s="0" t="n">
        <v>40.3687</v>
      </c>
      <c r="J230" s="0" t="n">
        <v>36916.75</v>
      </c>
      <c r="K230" s="0" t="n">
        <v>85.74</v>
      </c>
      <c r="M230" s="265" t="s">
        <v>277</v>
      </c>
    </row>
    <row r="231" customFormat="false" ht="15.75" hidden="false" customHeight="false" outlineLevel="0" collapsed="false">
      <c r="A231" s="0" t="s">
        <v>315</v>
      </c>
      <c r="B231" s="0" t="n">
        <v>1017.5728</v>
      </c>
      <c r="C231" s="0" t="n">
        <v>34.311</v>
      </c>
      <c r="D231" s="0" t="n">
        <v>37.8014</v>
      </c>
      <c r="E231" s="0" t="n">
        <v>39.5612</v>
      </c>
      <c r="F231" s="0" t="n">
        <v>2085.9856</v>
      </c>
      <c r="G231" s="0" t="n">
        <v>35.5154</v>
      </c>
      <c r="H231" s="0" t="n">
        <v>39.429</v>
      </c>
      <c r="I231" s="0" t="n">
        <v>40.3687</v>
      </c>
      <c r="J231" s="0" t="n">
        <v>36581.79</v>
      </c>
      <c r="K231" s="0" t="n">
        <v>78.45</v>
      </c>
      <c r="M231" s="265" t="s">
        <v>277</v>
      </c>
    </row>
    <row r="232" customFormat="false" ht="15.75" hidden="false" customHeight="false" outlineLevel="0" collapsed="false">
      <c r="A232" s="0" t="s">
        <v>316</v>
      </c>
      <c r="B232" s="0" t="n">
        <v>369.1416</v>
      </c>
      <c r="C232" s="0" t="n">
        <v>33.7489</v>
      </c>
      <c r="D232" s="0" t="n">
        <v>37.5961</v>
      </c>
      <c r="E232" s="0" t="n">
        <v>39.2347</v>
      </c>
      <c r="F232" s="0" t="n">
        <v>2085.9856</v>
      </c>
      <c r="G232" s="0" t="n">
        <v>35.5154</v>
      </c>
      <c r="H232" s="0" t="n">
        <v>39.429</v>
      </c>
      <c r="I232" s="0" t="n">
        <v>40.3687</v>
      </c>
      <c r="J232" s="0" t="n">
        <v>36661.12</v>
      </c>
      <c r="K232" s="0" t="n">
        <v>83.06</v>
      </c>
      <c r="M232" s="265" t="s">
        <v>277</v>
      </c>
    </row>
    <row r="233" customFormat="false" ht="15.75" hidden="false" customHeight="false" outlineLevel="0" collapsed="false">
      <c r="A233" s="0" t="s">
        <v>317</v>
      </c>
      <c r="B233" s="0" t="n">
        <v>10547.5432</v>
      </c>
      <c r="C233" s="0" t="n">
        <v>38.4692</v>
      </c>
      <c r="D233" s="0" t="n">
        <v>42.8378</v>
      </c>
      <c r="E233" s="0" t="n">
        <v>43.6215</v>
      </c>
      <c r="F233" s="0" t="n">
        <v>4404.672</v>
      </c>
      <c r="G233" s="0" t="n">
        <v>39.1112</v>
      </c>
      <c r="H233" s="0" t="n">
        <v>43.1517</v>
      </c>
      <c r="I233" s="0" t="n">
        <v>42.7006</v>
      </c>
      <c r="J233" s="0" t="n">
        <v>57190.06</v>
      </c>
      <c r="K233" s="0" t="n">
        <v>112.58</v>
      </c>
      <c r="M233" s="265" t="s">
        <v>277</v>
      </c>
    </row>
    <row r="234" customFormat="false" ht="15.75" hidden="false" customHeight="false" outlineLevel="0" collapsed="false">
      <c r="A234" s="0" t="s">
        <v>318</v>
      </c>
      <c r="B234" s="0" t="n">
        <v>5500.572</v>
      </c>
      <c r="C234" s="0" t="n">
        <v>37.6578</v>
      </c>
      <c r="D234" s="0" t="n">
        <v>42.1436</v>
      </c>
      <c r="E234" s="0" t="n">
        <v>42.5634</v>
      </c>
      <c r="F234" s="0" t="n">
        <v>4404.672</v>
      </c>
      <c r="G234" s="0" t="n">
        <v>39.1112</v>
      </c>
      <c r="H234" s="0" t="n">
        <v>43.1517</v>
      </c>
      <c r="I234" s="0" t="n">
        <v>42.7006</v>
      </c>
      <c r="J234" s="0" t="n">
        <v>54315.64</v>
      </c>
      <c r="K234" s="0" t="n">
        <v>101.75</v>
      </c>
      <c r="M234" s="265" t="s">
        <v>277</v>
      </c>
    </row>
    <row r="235" customFormat="false" ht="15.75" hidden="false" customHeight="false" outlineLevel="0" collapsed="false">
      <c r="A235" s="0" t="s">
        <v>319</v>
      </c>
      <c r="B235" s="0" t="n">
        <v>2401.8496</v>
      </c>
      <c r="C235" s="0" t="n">
        <v>36.8928</v>
      </c>
      <c r="D235" s="0" t="n">
        <v>41.6121</v>
      </c>
      <c r="E235" s="0" t="n">
        <v>41.7922</v>
      </c>
      <c r="F235" s="0" t="n">
        <v>4404.672</v>
      </c>
      <c r="G235" s="0" t="n">
        <v>39.1112</v>
      </c>
      <c r="H235" s="0" t="n">
        <v>43.1517</v>
      </c>
      <c r="I235" s="0" t="n">
        <v>42.7006</v>
      </c>
      <c r="J235" s="0" t="n">
        <v>53233.43</v>
      </c>
      <c r="K235" s="0" t="n">
        <v>99.31</v>
      </c>
      <c r="M235" s="265" t="s">
        <v>277</v>
      </c>
    </row>
    <row r="236" customFormat="false" ht="15.75" hidden="false" customHeight="false" outlineLevel="0" collapsed="false">
      <c r="A236" s="0" t="s">
        <v>320</v>
      </c>
      <c r="B236" s="0" t="n">
        <v>1152.6104</v>
      </c>
      <c r="C236" s="0" t="n">
        <v>36.4281</v>
      </c>
      <c r="D236" s="0" t="n">
        <v>41.3836</v>
      </c>
      <c r="E236" s="0" t="n">
        <v>41.4313</v>
      </c>
      <c r="F236" s="0" t="n">
        <v>4404.672</v>
      </c>
      <c r="G236" s="0" t="n">
        <v>39.1112</v>
      </c>
      <c r="H236" s="0" t="n">
        <v>43.1517</v>
      </c>
      <c r="I236" s="0" t="n">
        <v>42.7006</v>
      </c>
      <c r="J236" s="0" t="n">
        <v>52831.58</v>
      </c>
      <c r="K236" s="0" t="n">
        <v>108.08</v>
      </c>
      <c r="M236" s="265" t="s">
        <v>277</v>
      </c>
    </row>
    <row r="237" customFormat="false" ht="15.75" hidden="false" customHeight="false" outlineLevel="0" collapsed="false">
      <c r="A237" s="0" t="s">
        <v>321</v>
      </c>
      <c r="B237" s="0" t="n">
        <v>4791.1824</v>
      </c>
      <c r="C237" s="0" t="n">
        <v>36.9688</v>
      </c>
      <c r="D237" s="0" t="n">
        <v>41.6446</v>
      </c>
      <c r="E237" s="0" t="n">
        <v>41.8897</v>
      </c>
      <c r="F237" s="0" t="n">
        <v>2466.292</v>
      </c>
      <c r="G237" s="0" t="n">
        <v>36.7767</v>
      </c>
      <c r="H237" s="0" t="n">
        <v>41.8584</v>
      </c>
      <c r="I237" s="0" t="n">
        <v>41.0478</v>
      </c>
      <c r="J237" s="0" t="n">
        <v>48088.02</v>
      </c>
      <c r="K237" s="0" t="n">
        <v>99.9</v>
      </c>
      <c r="M237" s="265" t="s">
        <v>277</v>
      </c>
    </row>
    <row r="238" customFormat="false" ht="15.75" hidden="false" customHeight="false" outlineLevel="0" collapsed="false">
      <c r="A238" s="0" t="s">
        <v>322</v>
      </c>
      <c r="B238" s="0" t="n">
        <v>2646.2848</v>
      </c>
      <c r="C238" s="0" t="n">
        <v>36.0777</v>
      </c>
      <c r="D238" s="0" t="n">
        <v>41.1492</v>
      </c>
      <c r="E238" s="0" t="n">
        <v>41.132</v>
      </c>
      <c r="F238" s="0" t="n">
        <v>2466.292</v>
      </c>
      <c r="G238" s="0" t="n">
        <v>36.7767</v>
      </c>
      <c r="H238" s="0" t="n">
        <v>41.8584</v>
      </c>
      <c r="I238" s="0" t="n">
        <v>41.0478</v>
      </c>
      <c r="J238" s="0" t="n">
        <v>46926.6</v>
      </c>
      <c r="K238" s="0" t="n">
        <v>101.42</v>
      </c>
      <c r="M238" s="265" t="s">
        <v>277</v>
      </c>
    </row>
    <row r="239" customFormat="false" ht="15.75" hidden="false" customHeight="false" outlineLevel="0" collapsed="false">
      <c r="A239" s="0" t="s">
        <v>323</v>
      </c>
      <c r="B239" s="0" t="n">
        <v>1072.8368</v>
      </c>
      <c r="C239" s="0" t="n">
        <v>35.2261</v>
      </c>
      <c r="D239" s="0" t="n">
        <v>40.5889</v>
      </c>
      <c r="E239" s="0" t="n">
        <v>40.3453</v>
      </c>
      <c r="F239" s="0" t="n">
        <v>2466.292</v>
      </c>
      <c r="G239" s="0" t="n">
        <v>36.7767</v>
      </c>
      <c r="H239" s="0" t="n">
        <v>41.8584</v>
      </c>
      <c r="I239" s="0" t="n">
        <v>41.0478</v>
      </c>
      <c r="J239" s="0" t="n">
        <v>46658.58</v>
      </c>
      <c r="K239" s="0" t="n">
        <v>93.99</v>
      </c>
      <c r="M239" s="265" t="s">
        <v>277</v>
      </c>
    </row>
    <row r="240" customFormat="false" ht="15.75" hidden="false" customHeight="false" outlineLevel="0" collapsed="false">
      <c r="A240" s="0" t="s">
        <v>324</v>
      </c>
      <c r="B240" s="0" t="n">
        <v>484.5728</v>
      </c>
      <c r="C240" s="0" t="n">
        <v>34.7869</v>
      </c>
      <c r="D240" s="0" t="n">
        <v>40.3973</v>
      </c>
      <c r="E240" s="0" t="n">
        <v>40.0732</v>
      </c>
      <c r="F240" s="0" t="n">
        <v>2466.292</v>
      </c>
      <c r="G240" s="0" t="n">
        <v>36.7767</v>
      </c>
      <c r="H240" s="0" t="n">
        <v>41.8584</v>
      </c>
      <c r="I240" s="0" t="n">
        <v>41.0478</v>
      </c>
      <c r="J240" s="0" t="n">
        <v>46712.41</v>
      </c>
      <c r="K240" s="0" t="n">
        <v>97.04</v>
      </c>
      <c r="M240" s="265" t="s">
        <v>277</v>
      </c>
    </row>
    <row r="241" customFormat="false" ht="15.75" hidden="false" customHeight="false" outlineLevel="0" collapsed="false">
      <c r="A241" s="0" t="s">
        <v>325</v>
      </c>
      <c r="B241" s="0" t="n">
        <v>28918.2472</v>
      </c>
      <c r="C241" s="0" t="n">
        <v>36.497</v>
      </c>
      <c r="D241" s="0" t="n">
        <v>41.0219</v>
      </c>
      <c r="E241" s="0" t="n">
        <v>43.2464</v>
      </c>
      <c r="F241" s="0" t="n">
        <v>3512.7008</v>
      </c>
      <c r="G241" s="0" t="n">
        <v>37.2678</v>
      </c>
      <c r="H241" s="0" t="n">
        <v>41.7315</v>
      </c>
      <c r="I241" s="0" t="n">
        <v>44.0226</v>
      </c>
      <c r="J241" s="0" t="n">
        <v>54574.22</v>
      </c>
      <c r="K241" s="0" t="n">
        <v>131.78</v>
      </c>
      <c r="M241" s="265" t="s">
        <v>277</v>
      </c>
    </row>
    <row r="242" customFormat="false" ht="15.75" hidden="false" customHeight="false" outlineLevel="0" collapsed="false">
      <c r="A242" s="0" t="s">
        <v>326</v>
      </c>
      <c r="B242" s="0" t="n">
        <v>12883.7664</v>
      </c>
      <c r="C242" s="0" t="n">
        <v>35.4669</v>
      </c>
      <c r="D242" s="0" t="n">
        <v>40.5208</v>
      </c>
      <c r="E242" s="0" t="n">
        <v>42.8351</v>
      </c>
      <c r="F242" s="0" t="n">
        <v>3512.7008</v>
      </c>
      <c r="G242" s="0" t="n">
        <v>37.2678</v>
      </c>
      <c r="H242" s="0" t="n">
        <v>41.7315</v>
      </c>
      <c r="I242" s="0" t="n">
        <v>44.0226</v>
      </c>
      <c r="J242" s="0" t="n">
        <v>47011.6</v>
      </c>
      <c r="K242" s="0" t="n">
        <v>118.43</v>
      </c>
      <c r="M242" s="265" t="s">
        <v>277</v>
      </c>
    </row>
    <row r="243" customFormat="false" ht="15.75" hidden="false" customHeight="false" outlineLevel="0" collapsed="false">
      <c r="A243" s="0" t="s">
        <v>327</v>
      </c>
      <c r="B243" s="0" t="n">
        <v>5592.424</v>
      </c>
      <c r="C243" s="0" t="n">
        <v>34.769</v>
      </c>
      <c r="D243" s="0" t="n">
        <v>39.952</v>
      </c>
      <c r="E243" s="0" t="n">
        <v>42.4175</v>
      </c>
      <c r="F243" s="0" t="n">
        <v>3512.7008</v>
      </c>
      <c r="G243" s="0" t="n">
        <v>37.2678</v>
      </c>
      <c r="H243" s="0" t="n">
        <v>41.7315</v>
      </c>
      <c r="I243" s="0" t="n">
        <v>44.0226</v>
      </c>
      <c r="J243" s="0" t="n">
        <v>42291.36</v>
      </c>
      <c r="K243" s="0" t="n">
        <v>104.97</v>
      </c>
      <c r="M243" s="265" t="s">
        <v>277</v>
      </c>
    </row>
    <row r="244" customFormat="false" ht="15.75" hidden="false" customHeight="false" outlineLevel="0" collapsed="false">
      <c r="A244" s="0" t="s">
        <v>328</v>
      </c>
      <c r="B244" s="0" t="n">
        <v>2514.9112</v>
      </c>
      <c r="C244" s="0" t="n">
        <v>34.2107</v>
      </c>
      <c r="D244" s="0" t="n">
        <v>39.6528</v>
      </c>
      <c r="E244" s="0" t="n">
        <v>42.2185</v>
      </c>
      <c r="F244" s="0" t="n">
        <v>3512.7008</v>
      </c>
      <c r="G244" s="0" t="n">
        <v>37.2678</v>
      </c>
      <c r="H244" s="0" t="n">
        <v>41.7315</v>
      </c>
      <c r="I244" s="0" t="n">
        <v>44.0226</v>
      </c>
      <c r="J244" s="0" t="n">
        <v>41349.76</v>
      </c>
      <c r="K244" s="0" t="n">
        <v>111.89</v>
      </c>
      <c r="M244" s="265" t="s">
        <v>277</v>
      </c>
    </row>
    <row r="245" customFormat="false" ht="15.75" hidden="false" customHeight="false" outlineLevel="0" collapsed="false">
      <c r="A245" s="0" t="s">
        <v>329</v>
      </c>
      <c r="B245" s="0" t="n">
        <v>6619.2536</v>
      </c>
      <c r="C245" s="0" t="n">
        <v>34.8036</v>
      </c>
      <c r="D245" s="0" t="n">
        <v>40.0093</v>
      </c>
      <c r="E245" s="0" t="n">
        <v>42.4629</v>
      </c>
      <c r="F245" s="0" t="n">
        <v>1513.9872</v>
      </c>
      <c r="G245" s="0" t="n">
        <v>35.1091</v>
      </c>
      <c r="H245" s="0" t="n">
        <v>40.6003</v>
      </c>
      <c r="I245" s="0" t="n">
        <v>43.0686</v>
      </c>
      <c r="J245" s="0" t="n">
        <v>40050.92</v>
      </c>
      <c r="K245" s="0" t="n">
        <v>99.24</v>
      </c>
      <c r="M245" s="265" t="s">
        <v>277</v>
      </c>
    </row>
    <row r="246" customFormat="false" ht="15.75" hidden="false" customHeight="false" outlineLevel="0" collapsed="false">
      <c r="A246" s="0" t="s">
        <v>330</v>
      </c>
      <c r="B246" s="0" t="n">
        <v>3419.6464</v>
      </c>
      <c r="C246" s="0" t="n">
        <v>34.1332</v>
      </c>
      <c r="D246" s="0" t="n">
        <v>39.6564</v>
      </c>
      <c r="E246" s="0" t="n">
        <v>42.1847</v>
      </c>
      <c r="F246" s="0" t="n">
        <v>1513.9872</v>
      </c>
      <c r="G246" s="0" t="n">
        <v>35.1091</v>
      </c>
      <c r="H246" s="0" t="n">
        <v>40.6003</v>
      </c>
      <c r="I246" s="0" t="n">
        <v>43.0686</v>
      </c>
      <c r="J246" s="0" t="n">
        <v>37590.08</v>
      </c>
      <c r="K246" s="0" t="n">
        <v>93.1</v>
      </c>
      <c r="M246" s="265" t="s">
        <v>277</v>
      </c>
    </row>
    <row r="247" customFormat="false" ht="15.75" hidden="false" customHeight="false" outlineLevel="0" collapsed="false">
      <c r="A247" s="0" t="s">
        <v>331</v>
      </c>
      <c r="B247" s="0" t="n">
        <v>1668.8416</v>
      </c>
      <c r="C247" s="0" t="n">
        <v>33.3771</v>
      </c>
      <c r="D247" s="0" t="n">
        <v>39.0138</v>
      </c>
      <c r="E247" s="0" t="n">
        <v>41.6839</v>
      </c>
      <c r="F247" s="0" t="n">
        <v>1513.9872</v>
      </c>
      <c r="G247" s="0" t="n">
        <v>35.1091</v>
      </c>
      <c r="H247" s="0" t="n">
        <v>40.6003</v>
      </c>
      <c r="I247" s="0" t="n">
        <v>43.0686</v>
      </c>
      <c r="J247" s="0" t="n">
        <v>35560.59</v>
      </c>
      <c r="K247" s="0" t="n">
        <v>92.67</v>
      </c>
      <c r="M247" s="265" t="s">
        <v>277</v>
      </c>
    </row>
    <row r="248" customFormat="false" ht="16.5" hidden="false" customHeight="false" outlineLevel="0" collapsed="false">
      <c r="A248" s="0" t="s">
        <v>332</v>
      </c>
      <c r="B248" s="0" t="n">
        <v>773.4432</v>
      </c>
      <c r="C248" s="0" t="n">
        <v>32.6957</v>
      </c>
      <c r="D248" s="0" t="n">
        <v>38.749</v>
      </c>
      <c r="E248" s="0" t="n">
        <v>41.4873</v>
      </c>
      <c r="F248" s="0" t="n">
        <v>1513.9872</v>
      </c>
      <c r="G248" s="0" t="n">
        <v>35.1091</v>
      </c>
      <c r="H248" s="0" t="n">
        <v>40.6003</v>
      </c>
      <c r="I248" s="0" t="n">
        <v>43.0686</v>
      </c>
      <c r="J248" s="0" t="n">
        <v>35818.65</v>
      </c>
      <c r="K248" s="0" t="n">
        <v>93.36</v>
      </c>
      <c r="M248" s="266" t="s">
        <v>277</v>
      </c>
    </row>
    <row r="249" customFormat="false" ht="15.75" hidden="false" customHeight="false" outlineLevel="0" collapsed="false">
      <c r="A249" s="0" t="s">
        <v>333</v>
      </c>
      <c r="B249" s="0" t="n">
        <v>1209.7792</v>
      </c>
      <c r="C249" s="0" t="n">
        <v>38.2444</v>
      </c>
      <c r="D249" s="0" t="n">
        <v>39.2745</v>
      </c>
      <c r="E249" s="0" t="n">
        <v>41.6738</v>
      </c>
      <c r="F249" s="0" t="n">
        <v>3417.1152</v>
      </c>
      <c r="G249" s="0" t="n">
        <v>37.6498</v>
      </c>
      <c r="H249" s="0" t="n">
        <v>39.1315</v>
      </c>
      <c r="I249" s="0" t="n">
        <v>41.5534</v>
      </c>
      <c r="J249" s="0" t="n">
        <v>28410.4</v>
      </c>
      <c r="K249" s="0" t="n">
        <v>56.8</v>
      </c>
      <c r="M249" s="267" t="s">
        <v>334</v>
      </c>
    </row>
    <row r="250" customFormat="false" ht="15.75" hidden="false" customHeight="false" outlineLevel="0" collapsed="false">
      <c r="A250" s="0" t="s">
        <v>335</v>
      </c>
      <c r="B250" s="0" t="n">
        <v>110.1856</v>
      </c>
      <c r="C250" s="0" t="n">
        <v>37.6517</v>
      </c>
      <c r="D250" s="0" t="n">
        <v>39.1002</v>
      </c>
      <c r="E250" s="0" t="n">
        <v>41.526</v>
      </c>
      <c r="F250" s="0" t="n">
        <v>3417.1152</v>
      </c>
      <c r="G250" s="0" t="n">
        <v>37.6498</v>
      </c>
      <c r="H250" s="0" t="n">
        <v>39.1315</v>
      </c>
      <c r="I250" s="0" t="n">
        <v>41.5534</v>
      </c>
      <c r="J250" s="0" t="n">
        <v>28908.41</v>
      </c>
      <c r="K250" s="0" t="n">
        <v>63.49</v>
      </c>
      <c r="M250" s="268" t="s">
        <v>334</v>
      </c>
    </row>
    <row r="251" customFormat="false" ht="15.75" hidden="false" customHeight="false" outlineLevel="0" collapsed="false">
      <c r="A251" s="0" t="s">
        <v>336</v>
      </c>
      <c r="B251" s="0" t="n">
        <v>28.2384</v>
      </c>
      <c r="C251" s="0" t="n">
        <v>37.6371</v>
      </c>
      <c r="D251" s="0" t="n">
        <v>39.0843</v>
      </c>
      <c r="E251" s="0" t="n">
        <v>41.5112</v>
      </c>
      <c r="F251" s="0" t="n">
        <v>3417.1152</v>
      </c>
      <c r="G251" s="0" t="n">
        <v>37.6498</v>
      </c>
      <c r="H251" s="0" t="n">
        <v>39.1315</v>
      </c>
      <c r="I251" s="0" t="n">
        <v>41.5534</v>
      </c>
      <c r="J251" s="0" t="n">
        <v>28236.49</v>
      </c>
      <c r="K251" s="0" t="n">
        <v>62.29</v>
      </c>
      <c r="M251" s="268" t="s">
        <v>334</v>
      </c>
    </row>
    <row r="252" customFormat="false" ht="15.75" hidden="false" customHeight="false" outlineLevel="0" collapsed="false">
      <c r="A252" s="0" t="s">
        <v>337</v>
      </c>
      <c r="B252" s="0" t="n">
        <v>22.9456</v>
      </c>
      <c r="C252" s="0" t="n">
        <v>37.6311</v>
      </c>
      <c r="D252" s="0" t="n">
        <v>39.082</v>
      </c>
      <c r="E252" s="0" t="n">
        <v>41.5089</v>
      </c>
      <c r="F252" s="0" t="n">
        <v>3417.1152</v>
      </c>
      <c r="G252" s="0" t="n">
        <v>37.6498</v>
      </c>
      <c r="H252" s="0" t="n">
        <v>39.1315</v>
      </c>
      <c r="I252" s="0" t="n">
        <v>41.5534</v>
      </c>
      <c r="J252" s="0" t="n">
        <v>27500.88</v>
      </c>
      <c r="K252" s="0" t="n">
        <v>64.01</v>
      </c>
      <c r="M252" s="268" t="s">
        <v>334</v>
      </c>
    </row>
    <row r="253" customFormat="false" ht="15.75" hidden="false" customHeight="false" outlineLevel="0" collapsed="false">
      <c r="A253" s="0" t="s">
        <v>338</v>
      </c>
      <c r="B253" s="0" t="n">
        <v>705.4128</v>
      </c>
      <c r="C253" s="0" t="n">
        <v>36.1236</v>
      </c>
      <c r="D253" s="0" t="n">
        <v>38.1949</v>
      </c>
      <c r="E253" s="0" t="n">
        <v>40.5159</v>
      </c>
      <c r="F253" s="0" t="n">
        <v>1943.3696</v>
      </c>
      <c r="G253" s="0" t="n">
        <v>35.5343</v>
      </c>
      <c r="H253" s="0" t="n">
        <v>37.8642</v>
      </c>
      <c r="I253" s="0" t="n">
        <v>40.1933</v>
      </c>
      <c r="J253" s="0" t="n">
        <v>26508.15</v>
      </c>
      <c r="K253" s="0" t="n">
        <v>53.02</v>
      </c>
      <c r="M253" s="268" t="s">
        <v>334</v>
      </c>
    </row>
    <row r="254" customFormat="false" ht="15.75" hidden="false" customHeight="false" outlineLevel="0" collapsed="false">
      <c r="A254" s="0" t="s">
        <v>339</v>
      </c>
      <c r="B254" s="0" t="n">
        <v>72.1872</v>
      </c>
      <c r="C254" s="0" t="n">
        <v>35.5372</v>
      </c>
      <c r="D254" s="0" t="n">
        <v>37.8675</v>
      </c>
      <c r="E254" s="0" t="n">
        <v>40.206</v>
      </c>
      <c r="F254" s="0" t="n">
        <v>1943.3696</v>
      </c>
      <c r="G254" s="0" t="n">
        <v>35.5343</v>
      </c>
      <c r="H254" s="0" t="n">
        <v>37.8642</v>
      </c>
      <c r="I254" s="0" t="n">
        <v>40.1933</v>
      </c>
      <c r="J254" s="0" t="n">
        <v>26888.68</v>
      </c>
      <c r="K254" s="0" t="n">
        <v>59.63</v>
      </c>
      <c r="M254" s="268" t="s">
        <v>334</v>
      </c>
    </row>
    <row r="255" customFormat="false" ht="15.75" hidden="false" customHeight="false" outlineLevel="0" collapsed="false">
      <c r="A255" s="0" t="s">
        <v>340</v>
      </c>
      <c r="B255" s="0" t="n">
        <v>34.0208</v>
      </c>
      <c r="C255" s="0" t="n">
        <v>35.5232</v>
      </c>
      <c r="D255" s="0" t="n">
        <v>37.8513</v>
      </c>
      <c r="E255" s="0" t="n">
        <v>40.1889</v>
      </c>
      <c r="F255" s="0" t="n">
        <v>1943.3696</v>
      </c>
      <c r="G255" s="0" t="n">
        <v>35.5343</v>
      </c>
      <c r="H255" s="0" t="n">
        <v>37.8642</v>
      </c>
      <c r="I255" s="0" t="n">
        <v>40.1933</v>
      </c>
      <c r="J255" s="0" t="n">
        <v>26338.44</v>
      </c>
      <c r="K255" s="0" t="n">
        <v>61.15</v>
      </c>
      <c r="M255" s="268" t="s">
        <v>334</v>
      </c>
    </row>
    <row r="256" customFormat="false" ht="15.75" hidden="false" customHeight="false" outlineLevel="0" collapsed="false">
      <c r="A256" s="0" t="s">
        <v>341</v>
      </c>
      <c r="B256" s="0" t="n">
        <v>26.576</v>
      </c>
      <c r="C256" s="0" t="n">
        <v>35.5181</v>
      </c>
      <c r="D256" s="0" t="n">
        <v>37.8471</v>
      </c>
      <c r="E256" s="0" t="n">
        <v>40.1836</v>
      </c>
      <c r="F256" s="0" t="n">
        <v>1943.3696</v>
      </c>
      <c r="G256" s="0" t="n">
        <v>35.5343</v>
      </c>
      <c r="H256" s="0" t="n">
        <v>37.8642</v>
      </c>
      <c r="I256" s="0" t="n">
        <v>40.1933</v>
      </c>
      <c r="J256" s="0" t="n">
        <v>25735.98</v>
      </c>
      <c r="K256" s="0" t="n">
        <v>61.29</v>
      </c>
      <c r="M256" s="268" t="s">
        <v>334</v>
      </c>
    </row>
    <row r="257" customFormat="false" ht="15.75" hidden="false" customHeight="false" outlineLevel="0" collapsed="false">
      <c r="A257" s="0" t="s">
        <v>342</v>
      </c>
      <c r="B257" s="0" t="n">
        <v>2070.4784</v>
      </c>
      <c r="C257" s="0" t="n">
        <v>35.908</v>
      </c>
      <c r="D257" s="0" t="n">
        <v>42.2306</v>
      </c>
      <c r="E257" s="0" t="n">
        <v>42.7218</v>
      </c>
      <c r="F257" s="0" t="n">
        <v>10636.648</v>
      </c>
      <c r="G257" s="0" t="n">
        <v>35.4053</v>
      </c>
      <c r="H257" s="0" t="n">
        <v>42.112</v>
      </c>
      <c r="I257" s="0" t="n">
        <v>42.625</v>
      </c>
      <c r="J257" s="0" t="n">
        <v>43712.99</v>
      </c>
      <c r="K257" s="0" t="n">
        <v>73.61</v>
      </c>
      <c r="M257" s="268" t="s">
        <v>334</v>
      </c>
    </row>
    <row r="258" customFormat="false" ht="15.75" hidden="false" customHeight="false" outlineLevel="0" collapsed="false">
      <c r="A258" s="0" t="s">
        <v>343</v>
      </c>
      <c r="B258" s="0" t="n">
        <v>136.3856</v>
      </c>
      <c r="C258" s="0" t="n">
        <v>35.4353</v>
      </c>
      <c r="D258" s="0" t="n">
        <v>42.1517</v>
      </c>
      <c r="E258" s="0" t="n">
        <v>42.6575</v>
      </c>
      <c r="F258" s="0" t="n">
        <v>10636.648</v>
      </c>
      <c r="G258" s="0" t="n">
        <v>35.4053</v>
      </c>
      <c r="H258" s="0" t="n">
        <v>42.112</v>
      </c>
      <c r="I258" s="0" t="n">
        <v>42.625</v>
      </c>
      <c r="J258" s="0" t="n">
        <v>42741.12</v>
      </c>
      <c r="K258" s="0" t="n">
        <v>75.68</v>
      </c>
      <c r="M258" s="268" t="s">
        <v>334</v>
      </c>
    </row>
    <row r="259" customFormat="false" ht="15.75" hidden="false" customHeight="false" outlineLevel="0" collapsed="false">
      <c r="A259" s="0" t="s">
        <v>344</v>
      </c>
      <c r="B259" s="0" t="n">
        <v>38.0448</v>
      </c>
      <c r="C259" s="0" t="n">
        <v>35.4243</v>
      </c>
      <c r="D259" s="0" t="n">
        <v>42.1316</v>
      </c>
      <c r="E259" s="0" t="n">
        <v>42.638</v>
      </c>
      <c r="F259" s="0" t="n">
        <v>10636.648</v>
      </c>
      <c r="G259" s="0" t="n">
        <v>35.4053</v>
      </c>
      <c r="H259" s="0" t="n">
        <v>42.112</v>
      </c>
      <c r="I259" s="0" t="n">
        <v>42.625</v>
      </c>
      <c r="J259" s="0" t="n">
        <v>41771.43</v>
      </c>
      <c r="K259" s="0" t="n">
        <v>71.7</v>
      </c>
      <c r="M259" s="268" t="s">
        <v>334</v>
      </c>
    </row>
    <row r="260" customFormat="false" ht="15.75" hidden="false" customHeight="false" outlineLevel="0" collapsed="false">
      <c r="A260" s="0" t="s">
        <v>345</v>
      </c>
      <c r="B260" s="0" t="n">
        <v>26.4016</v>
      </c>
      <c r="C260" s="0" t="n">
        <v>35.4232</v>
      </c>
      <c r="D260" s="0" t="n">
        <v>42.1261</v>
      </c>
      <c r="E260" s="0" t="n">
        <v>42.633</v>
      </c>
      <c r="F260" s="0" t="n">
        <v>10636.648</v>
      </c>
      <c r="G260" s="0" t="n">
        <v>35.4053</v>
      </c>
      <c r="H260" s="0" t="n">
        <v>42.112</v>
      </c>
      <c r="I260" s="0" t="n">
        <v>42.625</v>
      </c>
      <c r="J260" s="0" t="n">
        <v>40826.15</v>
      </c>
      <c r="K260" s="0" t="n">
        <v>71.51</v>
      </c>
      <c r="M260" s="268" t="s">
        <v>334</v>
      </c>
    </row>
    <row r="261" customFormat="false" ht="15.75" hidden="false" customHeight="false" outlineLevel="0" collapsed="false">
      <c r="A261" s="0" t="s">
        <v>346</v>
      </c>
      <c r="B261" s="0" t="n">
        <v>1050.0448</v>
      </c>
      <c r="C261" s="0" t="n">
        <v>33.4369</v>
      </c>
      <c r="D261" s="0" t="n">
        <v>40.875</v>
      </c>
      <c r="E261" s="0" t="n">
        <v>41.5838</v>
      </c>
      <c r="F261" s="0" t="n">
        <v>6486.7216</v>
      </c>
      <c r="G261" s="0" t="n">
        <v>33.0643</v>
      </c>
      <c r="H261" s="0" t="n">
        <v>40.7019</v>
      </c>
      <c r="I261" s="0" t="n">
        <v>41.422</v>
      </c>
      <c r="J261" s="0" t="n">
        <v>39935.25</v>
      </c>
      <c r="K261" s="0" t="n">
        <v>66.84</v>
      </c>
      <c r="M261" s="268" t="s">
        <v>334</v>
      </c>
    </row>
    <row r="262" customFormat="false" ht="15.75" hidden="false" customHeight="false" outlineLevel="0" collapsed="false">
      <c r="A262" s="0" t="s">
        <v>347</v>
      </c>
      <c r="B262" s="0" t="n">
        <v>88.8672</v>
      </c>
      <c r="C262" s="0" t="n">
        <v>33.0946</v>
      </c>
      <c r="D262" s="0" t="n">
        <v>40.7674</v>
      </c>
      <c r="E262" s="0" t="n">
        <v>41.4818</v>
      </c>
      <c r="F262" s="0" t="n">
        <v>6486.7216</v>
      </c>
      <c r="G262" s="0" t="n">
        <v>33.0643</v>
      </c>
      <c r="H262" s="0" t="n">
        <v>40.7019</v>
      </c>
      <c r="I262" s="0" t="n">
        <v>41.422</v>
      </c>
      <c r="J262" s="0" t="n">
        <v>39229.85</v>
      </c>
      <c r="K262" s="0" t="n">
        <v>67.61</v>
      </c>
      <c r="M262" s="268" t="s">
        <v>334</v>
      </c>
    </row>
    <row r="263" customFormat="false" ht="15.75" hidden="false" customHeight="false" outlineLevel="0" collapsed="false">
      <c r="A263" s="0" t="s">
        <v>348</v>
      </c>
      <c r="B263" s="0" t="n">
        <v>46.2688</v>
      </c>
      <c r="C263" s="0" t="n">
        <v>33.0881</v>
      </c>
      <c r="D263" s="0" t="n">
        <v>40.7514</v>
      </c>
      <c r="E263" s="0" t="n">
        <v>41.4678</v>
      </c>
      <c r="F263" s="0" t="n">
        <v>6486.7216</v>
      </c>
      <c r="G263" s="0" t="n">
        <v>33.0643</v>
      </c>
      <c r="H263" s="0" t="n">
        <v>40.7019</v>
      </c>
      <c r="I263" s="0" t="n">
        <v>41.422</v>
      </c>
      <c r="J263" s="0" t="n">
        <v>38377.7</v>
      </c>
      <c r="K263" s="0" t="n">
        <v>69.33</v>
      </c>
      <c r="M263" s="268" t="s">
        <v>334</v>
      </c>
    </row>
    <row r="264" customFormat="false" ht="15.75" hidden="false" customHeight="false" outlineLevel="0" collapsed="false">
      <c r="A264" s="0" t="s">
        <v>349</v>
      </c>
      <c r="B264" s="0" t="n">
        <v>32.2496</v>
      </c>
      <c r="C264" s="0" t="n">
        <v>33.0881</v>
      </c>
      <c r="D264" s="0" t="n">
        <v>40.7414</v>
      </c>
      <c r="E264" s="0" t="n">
        <v>41.4577</v>
      </c>
      <c r="F264" s="0" t="n">
        <v>6486.7216</v>
      </c>
      <c r="G264" s="0" t="n">
        <v>33.0643</v>
      </c>
      <c r="H264" s="0" t="n">
        <v>40.7019</v>
      </c>
      <c r="I264" s="0" t="n">
        <v>41.422</v>
      </c>
      <c r="J264" s="0" t="n">
        <v>37469.86</v>
      </c>
      <c r="K264" s="0" t="n">
        <v>71</v>
      </c>
      <c r="M264" s="268" t="s">
        <v>334</v>
      </c>
    </row>
    <row r="265" customFormat="false" ht="15.75" hidden="false" customHeight="false" outlineLevel="0" collapsed="false">
      <c r="A265" s="0" t="s">
        <v>350</v>
      </c>
      <c r="B265" s="0" t="n">
        <v>370.9104</v>
      </c>
      <c r="C265" s="0" t="n">
        <v>38.8511</v>
      </c>
      <c r="D265" s="0" t="n">
        <v>41.6281</v>
      </c>
      <c r="E265" s="0" t="n">
        <v>42.830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9530.22</v>
      </c>
      <c r="K265" s="0" t="n">
        <v>51.89</v>
      </c>
      <c r="M265" s="268" t="s">
        <v>334</v>
      </c>
    </row>
    <row r="266" customFormat="false" ht="15.75" hidden="false" customHeight="false" outlineLevel="0" collapsed="false">
      <c r="A266" s="0" t="s">
        <v>351</v>
      </c>
      <c r="B266" s="0" t="n">
        <v>30.1552</v>
      </c>
      <c r="C266" s="0" t="n">
        <v>38.4256</v>
      </c>
      <c r="D266" s="0" t="n">
        <v>41.5049</v>
      </c>
      <c r="E266" s="0" t="n">
        <v>42.710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693.87</v>
      </c>
      <c r="K266" s="0" t="n">
        <v>54.08</v>
      </c>
      <c r="M266" s="268" t="s">
        <v>334</v>
      </c>
    </row>
    <row r="267" customFormat="false" ht="15.75" hidden="false" customHeight="false" outlineLevel="0" collapsed="false">
      <c r="A267" s="0" t="s">
        <v>352</v>
      </c>
      <c r="B267" s="0" t="n">
        <v>14.9</v>
      </c>
      <c r="C267" s="0" t="n">
        <v>38.4198</v>
      </c>
      <c r="D267" s="0" t="n">
        <v>41.4924</v>
      </c>
      <c r="E267" s="0" t="n">
        <v>42.6989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8365.98</v>
      </c>
      <c r="K267" s="0" t="n">
        <v>54.64</v>
      </c>
      <c r="M267" s="268" t="s">
        <v>334</v>
      </c>
    </row>
    <row r="268" customFormat="false" ht="15.75" hidden="false" customHeight="false" outlineLevel="0" collapsed="false">
      <c r="A268" s="0" t="s">
        <v>353</v>
      </c>
      <c r="B268" s="0" t="n">
        <v>13.8768</v>
      </c>
      <c r="C268" s="0" t="n">
        <v>38.4179</v>
      </c>
      <c r="D268" s="0" t="n">
        <v>41.4909</v>
      </c>
      <c r="E268" s="0" t="n">
        <v>42.6975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7389.56</v>
      </c>
      <c r="K268" s="0" t="n">
        <v>54.62</v>
      </c>
      <c r="M268" s="268" t="s">
        <v>334</v>
      </c>
    </row>
    <row r="269" customFormat="false" ht="15.75" hidden="false" customHeight="false" outlineLevel="0" collapsed="false">
      <c r="A269" s="0" t="s">
        <v>354</v>
      </c>
      <c r="B269" s="0" t="n">
        <v>212.968</v>
      </c>
      <c r="C269" s="0" t="n">
        <v>36.8989</v>
      </c>
      <c r="D269" s="0" t="n">
        <v>40.6329</v>
      </c>
      <c r="E269" s="0" t="n">
        <v>41.780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526.73</v>
      </c>
      <c r="K269" s="0" t="n">
        <v>49.98</v>
      </c>
      <c r="M269" s="268" t="s">
        <v>334</v>
      </c>
    </row>
    <row r="270" customFormat="false" ht="15.75" hidden="false" customHeight="false" outlineLevel="0" collapsed="false">
      <c r="A270" s="0" t="s">
        <v>355</v>
      </c>
      <c r="B270" s="0" t="n">
        <v>21.884</v>
      </c>
      <c r="C270" s="0" t="n">
        <v>36.4979</v>
      </c>
      <c r="D270" s="0" t="n">
        <v>40.4744</v>
      </c>
      <c r="E270" s="0" t="n">
        <v>41.622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306.9</v>
      </c>
      <c r="K270" s="0" t="n">
        <v>51.54</v>
      </c>
      <c r="M270" s="268" t="s">
        <v>334</v>
      </c>
    </row>
    <row r="271" customFormat="false" ht="15.75" hidden="false" customHeight="false" outlineLevel="0" collapsed="false">
      <c r="A271" s="0" t="s">
        <v>356</v>
      </c>
      <c r="B271" s="0" t="n">
        <v>15.5864</v>
      </c>
      <c r="C271" s="0" t="n">
        <v>36.4913</v>
      </c>
      <c r="D271" s="0" t="n">
        <v>40.4652</v>
      </c>
      <c r="E271" s="0" t="n">
        <v>41.615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338.43</v>
      </c>
      <c r="K271" s="0" t="n">
        <v>53</v>
      </c>
      <c r="M271" s="268" t="s">
        <v>334</v>
      </c>
    </row>
    <row r="272" customFormat="false" ht="15.75" hidden="false" customHeight="false" outlineLevel="0" collapsed="false">
      <c r="A272" s="0" t="s">
        <v>357</v>
      </c>
      <c r="B272" s="0" t="n">
        <v>14.2296</v>
      </c>
      <c r="C272" s="0" t="n">
        <v>36.4884</v>
      </c>
      <c r="D272" s="0" t="n">
        <v>40.4614</v>
      </c>
      <c r="E272" s="0" t="n">
        <v>41.612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471.31</v>
      </c>
      <c r="K272" s="0" t="n">
        <v>51.9</v>
      </c>
      <c r="M272" s="268" t="s">
        <v>334</v>
      </c>
    </row>
    <row r="273" customFormat="false" ht="15.75" hidden="false" customHeight="false" outlineLevel="0" collapsed="false">
      <c r="A273" s="0" t="s">
        <v>358</v>
      </c>
      <c r="B273" s="0" t="n">
        <v>728.9832</v>
      </c>
      <c r="C273" s="0" t="n">
        <v>36.6257</v>
      </c>
      <c r="D273" s="0" t="n">
        <v>39.8303</v>
      </c>
      <c r="E273" s="0" t="n">
        <v>40.854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4011.93</v>
      </c>
      <c r="K273" s="0" t="n">
        <v>49.78</v>
      </c>
      <c r="M273" s="268" t="s">
        <v>334</v>
      </c>
    </row>
    <row r="274" customFormat="false" ht="15.75" hidden="false" customHeight="false" outlineLevel="0" collapsed="false">
      <c r="A274" s="0" t="s">
        <v>359</v>
      </c>
      <c r="B274" s="0" t="n">
        <v>49.6664</v>
      </c>
      <c r="C274" s="0" t="n">
        <v>35.994</v>
      </c>
      <c r="D274" s="0" t="n">
        <v>39.6601</v>
      </c>
      <c r="E274" s="0" t="n">
        <v>40.696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028.3</v>
      </c>
      <c r="K274" s="0" t="n">
        <v>53.92</v>
      </c>
      <c r="M274" s="268" t="s">
        <v>334</v>
      </c>
    </row>
    <row r="275" customFormat="false" ht="15.75" hidden="false" customHeight="false" outlineLevel="0" collapsed="false">
      <c r="A275" s="0" t="s">
        <v>360</v>
      </c>
      <c r="B275" s="0" t="n">
        <v>17.0648</v>
      </c>
      <c r="C275" s="0" t="n">
        <v>35.9803</v>
      </c>
      <c r="D275" s="0" t="n">
        <v>39.6486</v>
      </c>
      <c r="E275" s="0" t="n">
        <v>40.6855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037.65</v>
      </c>
      <c r="K275" s="0" t="n">
        <v>54.48</v>
      </c>
      <c r="M275" s="268" t="s">
        <v>334</v>
      </c>
    </row>
    <row r="276" customFormat="false" ht="15.75" hidden="false" customHeight="false" outlineLevel="0" collapsed="false">
      <c r="A276" s="0" t="s">
        <v>361</v>
      </c>
      <c r="B276" s="0" t="n">
        <v>14.1104</v>
      </c>
      <c r="C276" s="0" t="n">
        <v>35.9725</v>
      </c>
      <c r="D276" s="0" t="n">
        <v>39.6469</v>
      </c>
      <c r="E276" s="0" t="n">
        <v>40.684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279.35</v>
      </c>
      <c r="K276" s="0" t="n">
        <v>54.09</v>
      </c>
      <c r="M276" s="268" t="s">
        <v>334</v>
      </c>
    </row>
    <row r="277" customFormat="false" ht="15.75" hidden="false" customHeight="false" outlineLevel="0" collapsed="false">
      <c r="A277" s="0" t="s">
        <v>362</v>
      </c>
      <c r="B277" s="0" t="n">
        <v>421.8808</v>
      </c>
      <c r="C277" s="0" t="n">
        <v>34.5266</v>
      </c>
      <c r="D277" s="0" t="n">
        <v>38.5633</v>
      </c>
      <c r="E277" s="0" t="n">
        <v>39.7228</v>
      </c>
      <c r="F277" s="0" t="n">
        <v>1128.4608</v>
      </c>
      <c r="G277" s="0" t="n">
        <v>33.916</v>
      </c>
      <c r="H277" s="0" t="n">
        <v>38.2222</v>
      </c>
      <c r="I277" s="0" t="n">
        <v>39.4353</v>
      </c>
      <c r="J277" s="0" t="n">
        <v>22014.26</v>
      </c>
      <c r="K277" s="0" t="n">
        <v>46.8</v>
      </c>
      <c r="M277" s="268" t="s">
        <v>334</v>
      </c>
    </row>
    <row r="278" customFormat="false" ht="15.75" hidden="false" customHeight="false" outlineLevel="0" collapsed="false">
      <c r="A278" s="0" t="s">
        <v>363</v>
      </c>
      <c r="B278" s="0" t="n">
        <v>34.1952</v>
      </c>
      <c r="C278" s="0" t="n">
        <v>33.9117</v>
      </c>
      <c r="D278" s="0" t="n">
        <v>38.2276</v>
      </c>
      <c r="E278" s="0" t="n">
        <v>39.446</v>
      </c>
      <c r="F278" s="0" t="n">
        <v>1128.4608</v>
      </c>
      <c r="G278" s="0" t="n">
        <v>33.916</v>
      </c>
      <c r="H278" s="0" t="n">
        <v>38.2222</v>
      </c>
      <c r="I278" s="0" t="n">
        <v>39.4353</v>
      </c>
      <c r="J278" s="0" t="n">
        <v>23384.14</v>
      </c>
      <c r="K278" s="0" t="n">
        <v>54.84</v>
      </c>
      <c r="M278" s="268" t="s">
        <v>334</v>
      </c>
    </row>
    <row r="279" customFormat="false" ht="15.75" hidden="false" customHeight="false" outlineLevel="0" collapsed="false">
      <c r="A279" s="0" t="s">
        <v>364</v>
      </c>
      <c r="B279" s="0" t="n">
        <v>18.2392</v>
      </c>
      <c r="C279" s="0" t="n">
        <v>33.9037</v>
      </c>
      <c r="D279" s="0" t="n">
        <v>38.2191</v>
      </c>
      <c r="E279" s="0" t="n">
        <v>39.4372</v>
      </c>
      <c r="F279" s="0" t="n">
        <v>1128.4608</v>
      </c>
      <c r="G279" s="0" t="n">
        <v>33.916</v>
      </c>
      <c r="H279" s="0" t="n">
        <v>38.2222</v>
      </c>
      <c r="I279" s="0" t="n">
        <v>39.4353</v>
      </c>
      <c r="J279" s="0" t="n">
        <v>22709.27</v>
      </c>
      <c r="K279" s="0" t="n">
        <v>52.23</v>
      </c>
      <c r="M279" s="268" t="s">
        <v>334</v>
      </c>
    </row>
    <row r="280" customFormat="false" ht="15.75" hidden="false" customHeight="false" outlineLevel="0" collapsed="false">
      <c r="A280" s="0" t="s">
        <v>365</v>
      </c>
      <c r="B280" s="0" t="n">
        <v>15.4552</v>
      </c>
      <c r="C280" s="0" t="n">
        <v>33.8993</v>
      </c>
      <c r="D280" s="0" t="n">
        <v>38.2165</v>
      </c>
      <c r="E280" s="0" t="n">
        <v>39.4338</v>
      </c>
      <c r="F280" s="0" t="n">
        <v>1128.4608</v>
      </c>
      <c r="G280" s="0" t="n">
        <v>33.916</v>
      </c>
      <c r="H280" s="0" t="n">
        <v>38.2222</v>
      </c>
      <c r="I280" s="0" t="n">
        <v>39.4353</v>
      </c>
      <c r="J280" s="0" t="n">
        <v>21971.57</v>
      </c>
      <c r="K280" s="0" t="n">
        <v>51.85</v>
      </c>
      <c r="M280" s="268" t="s">
        <v>334</v>
      </c>
    </row>
    <row r="281" customFormat="false" ht="15.75" hidden="false" customHeight="false" outlineLevel="0" collapsed="false">
      <c r="A281" s="0" t="s">
        <v>366</v>
      </c>
      <c r="B281" s="0" t="n">
        <v>1215.6704</v>
      </c>
      <c r="C281" s="0" t="n">
        <v>36.1818</v>
      </c>
      <c r="D281" s="0" t="n">
        <v>38.7621</v>
      </c>
      <c r="E281" s="0" t="n">
        <v>41.228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3519.15</v>
      </c>
      <c r="K281" s="0" t="n">
        <v>94.76</v>
      </c>
      <c r="M281" s="268" t="s">
        <v>334</v>
      </c>
    </row>
    <row r="282" customFormat="false" ht="15.75" hidden="false" customHeight="false" outlineLevel="0" collapsed="false">
      <c r="A282" s="0" t="s">
        <v>367</v>
      </c>
      <c r="B282" s="0" t="n">
        <v>94.416</v>
      </c>
      <c r="C282" s="0" t="n">
        <v>35.7673</v>
      </c>
      <c r="D282" s="0" t="n">
        <v>38.6651</v>
      </c>
      <c r="E282" s="0" t="n">
        <v>41.08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465.4</v>
      </c>
      <c r="K282" s="0" t="n">
        <v>99.25</v>
      </c>
      <c r="M282" s="268" t="s">
        <v>334</v>
      </c>
    </row>
    <row r="283" customFormat="false" ht="15.75" hidden="false" customHeight="false" outlineLevel="0" collapsed="false">
      <c r="A283" s="0" t="s">
        <v>368</v>
      </c>
      <c r="B283" s="0" t="n">
        <v>33.1368</v>
      </c>
      <c r="C283" s="0" t="n">
        <v>35.7546</v>
      </c>
      <c r="D283" s="0" t="n">
        <v>38.6487</v>
      </c>
      <c r="E283" s="0" t="n">
        <v>41.056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2594.05</v>
      </c>
      <c r="K283" s="0" t="n">
        <v>104.18</v>
      </c>
      <c r="M283" s="268" t="s">
        <v>334</v>
      </c>
    </row>
    <row r="284" customFormat="false" ht="15.75" hidden="false" customHeight="false" outlineLevel="0" collapsed="false">
      <c r="A284" s="0" t="s">
        <v>369</v>
      </c>
      <c r="B284" s="0" t="n">
        <v>27.8584</v>
      </c>
      <c r="C284" s="0" t="n">
        <v>35.7501</v>
      </c>
      <c r="D284" s="0" t="n">
        <v>38.6467</v>
      </c>
      <c r="E284" s="0" t="n">
        <v>41.052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1627.05</v>
      </c>
      <c r="K284" s="0" t="n">
        <v>103.71</v>
      </c>
      <c r="M284" s="268" t="s">
        <v>334</v>
      </c>
    </row>
    <row r="285" customFormat="false" ht="15.75" hidden="false" customHeight="false" outlineLevel="0" collapsed="false">
      <c r="A285" s="0" t="s">
        <v>370</v>
      </c>
      <c r="B285" s="0" t="n">
        <v>607.8752</v>
      </c>
      <c r="C285" s="0" t="n">
        <v>34.4837</v>
      </c>
      <c r="D285" s="0" t="n">
        <v>38.0484</v>
      </c>
      <c r="E285" s="0" t="n">
        <v>39.986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9228.57</v>
      </c>
      <c r="K285" s="0" t="n">
        <v>86.69</v>
      </c>
      <c r="M285" s="268" t="s">
        <v>334</v>
      </c>
    </row>
    <row r="286" customFormat="false" ht="15.75" hidden="false" customHeight="false" outlineLevel="0" collapsed="false">
      <c r="A286" s="0" t="s">
        <v>371</v>
      </c>
      <c r="B286" s="0" t="n">
        <v>59.6864</v>
      </c>
      <c r="C286" s="0" t="n">
        <v>34.0988</v>
      </c>
      <c r="D286" s="0" t="n">
        <v>37.8918</v>
      </c>
      <c r="E286" s="0" t="n">
        <v>39.7536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9914.72</v>
      </c>
      <c r="K286" s="0" t="n">
        <v>97.52</v>
      </c>
      <c r="M286" s="268" t="s">
        <v>334</v>
      </c>
    </row>
    <row r="287" customFormat="false" ht="15.75" hidden="false" customHeight="false" outlineLevel="0" collapsed="false">
      <c r="A287" s="0" t="s">
        <v>372</v>
      </c>
      <c r="B287" s="0" t="n">
        <v>34.7392</v>
      </c>
      <c r="C287" s="0" t="n">
        <v>34.0882</v>
      </c>
      <c r="D287" s="0" t="n">
        <v>37.8787</v>
      </c>
      <c r="E287" s="0" t="n">
        <v>39.732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8451.5</v>
      </c>
      <c r="K287" s="0" t="n">
        <v>99.92</v>
      </c>
      <c r="M287" s="268" t="s">
        <v>334</v>
      </c>
    </row>
    <row r="288" customFormat="false" ht="15.75" hidden="false" customHeight="false" outlineLevel="0" collapsed="false">
      <c r="A288" s="0" t="s">
        <v>373</v>
      </c>
      <c r="B288" s="0" t="n">
        <v>29.24</v>
      </c>
      <c r="C288" s="0" t="n">
        <v>34.0839</v>
      </c>
      <c r="D288" s="0" t="n">
        <v>37.8746</v>
      </c>
      <c r="E288" s="0" t="n">
        <v>39.7251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7596.2</v>
      </c>
      <c r="K288" s="0" t="n">
        <v>106.57</v>
      </c>
      <c r="M288" s="268" t="s">
        <v>334</v>
      </c>
    </row>
    <row r="289" customFormat="false" ht="15.75" hidden="false" customHeight="false" outlineLevel="0" collapsed="false">
      <c r="A289" s="0" t="s">
        <v>374</v>
      </c>
      <c r="B289" s="0" t="n">
        <v>1115.848</v>
      </c>
      <c r="C289" s="0" t="n">
        <v>36.7851</v>
      </c>
      <c r="D289" s="0" t="n">
        <v>41.9907</v>
      </c>
      <c r="E289" s="0" t="n">
        <v>42.203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6056.82</v>
      </c>
      <c r="K289" s="0" t="n">
        <v>108.27</v>
      </c>
      <c r="M289" s="268" t="s">
        <v>334</v>
      </c>
    </row>
    <row r="290" customFormat="false" ht="15.75" hidden="false" customHeight="false" outlineLevel="0" collapsed="false">
      <c r="A290" s="0" t="s">
        <v>375</v>
      </c>
      <c r="B290" s="0" t="n">
        <v>97.6296</v>
      </c>
      <c r="C290" s="0" t="n">
        <v>36.4227</v>
      </c>
      <c r="D290" s="0" t="n">
        <v>41.8695</v>
      </c>
      <c r="E290" s="0" t="n">
        <v>42.015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105.71</v>
      </c>
      <c r="K290" s="0" t="n">
        <v>115.85</v>
      </c>
      <c r="M290" s="268" t="s">
        <v>334</v>
      </c>
    </row>
    <row r="291" customFormat="false" ht="15.75" hidden="false" customHeight="false" outlineLevel="0" collapsed="false">
      <c r="A291" s="0" t="s">
        <v>376</v>
      </c>
      <c r="B291" s="0" t="n">
        <v>34.5456</v>
      </c>
      <c r="C291" s="0" t="n">
        <v>36.4139</v>
      </c>
      <c r="D291" s="0" t="n">
        <v>41.8489</v>
      </c>
      <c r="E291" s="0" t="n">
        <v>41.9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8940.22</v>
      </c>
      <c r="K291" s="0" t="n">
        <v>115.66</v>
      </c>
      <c r="M291" s="268" t="s">
        <v>334</v>
      </c>
    </row>
    <row r="292" customFormat="false" ht="15.75" hidden="false" customHeight="false" outlineLevel="0" collapsed="false">
      <c r="A292" s="0" t="s">
        <v>377</v>
      </c>
      <c r="B292" s="0" t="n">
        <v>29.0872</v>
      </c>
      <c r="C292" s="0" t="n">
        <v>36.411</v>
      </c>
      <c r="D292" s="0" t="n">
        <v>41.8441</v>
      </c>
      <c r="E292" s="0" t="n">
        <v>41.976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184.69</v>
      </c>
      <c r="K292" s="0" t="n">
        <v>112.56</v>
      </c>
      <c r="M292" s="268" t="s">
        <v>334</v>
      </c>
    </row>
    <row r="293" customFormat="false" ht="15.75" hidden="false" customHeight="false" outlineLevel="0" collapsed="false">
      <c r="A293" s="0" t="s">
        <v>378</v>
      </c>
      <c r="B293" s="0" t="n">
        <v>550.044</v>
      </c>
      <c r="C293" s="0" t="n">
        <v>35.1785</v>
      </c>
      <c r="D293" s="0" t="n">
        <v>41.0137</v>
      </c>
      <c r="E293" s="0" t="n">
        <v>40.820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0785.33</v>
      </c>
      <c r="K293" s="0" t="n">
        <v>101.43</v>
      </c>
      <c r="M293" s="268" t="s">
        <v>334</v>
      </c>
    </row>
    <row r="294" customFormat="false" ht="15.75" hidden="false" customHeight="false" outlineLevel="0" collapsed="false">
      <c r="A294" s="0" t="s">
        <v>379</v>
      </c>
      <c r="B294" s="0" t="n">
        <v>66.352</v>
      </c>
      <c r="C294" s="0" t="n">
        <v>34.855</v>
      </c>
      <c r="D294" s="0" t="n">
        <v>40.8768</v>
      </c>
      <c r="E294" s="0" t="n">
        <v>40.6555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3700.45</v>
      </c>
      <c r="K294" s="0" t="n">
        <v>106.39</v>
      </c>
      <c r="M294" s="268" t="s">
        <v>334</v>
      </c>
    </row>
    <row r="295" customFormat="false" ht="15.75" hidden="false" customHeight="false" outlineLevel="0" collapsed="false">
      <c r="A295" s="0" t="s">
        <v>380</v>
      </c>
      <c r="B295" s="0" t="n">
        <v>36.372</v>
      </c>
      <c r="C295" s="0" t="n">
        <v>34.8461</v>
      </c>
      <c r="D295" s="0" t="n">
        <v>40.8645</v>
      </c>
      <c r="E295" s="0" t="n">
        <v>40.636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1136.44</v>
      </c>
      <c r="K295" s="0" t="n">
        <v>108.61</v>
      </c>
      <c r="M295" s="268" t="s">
        <v>334</v>
      </c>
    </row>
    <row r="296" customFormat="false" ht="15.75" hidden="false" customHeight="false" outlineLevel="0" collapsed="false">
      <c r="A296" s="0" t="s">
        <v>381</v>
      </c>
      <c r="B296" s="0" t="n">
        <v>30.5424</v>
      </c>
      <c r="C296" s="0" t="n">
        <v>34.8434</v>
      </c>
      <c r="D296" s="0" t="n">
        <v>40.8577</v>
      </c>
      <c r="E296" s="0" t="n">
        <v>40.627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9099.43</v>
      </c>
      <c r="K296" s="0" t="n">
        <v>117.19</v>
      </c>
      <c r="M296" s="268" t="s">
        <v>334</v>
      </c>
    </row>
    <row r="297" customFormat="false" ht="15.75" hidden="false" customHeight="false" outlineLevel="0" collapsed="false">
      <c r="A297" s="0" t="s">
        <v>382</v>
      </c>
      <c r="B297" s="0" t="n">
        <v>2263.8216</v>
      </c>
      <c r="C297" s="0" t="n">
        <v>34.886</v>
      </c>
      <c r="D297" s="0" t="n">
        <v>40.3082</v>
      </c>
      <c r="E297" s="0" t="n">
        <v>42.732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59542.9</v>
      </c>
      <c r="K297" s="0" t="n">
        <v>110.82</v>
      </c>
      <c r="M297" s="268" t="s">
        <v>334</v>
      </c>
    </row>
    <row r="298" customFormat="false" ht="15.75" hidden="false" customHeight="false" outlineLevel="0" collapsed="false">
      <c r="A298" s="0" t="s">
        <v>383</v>
      </c>
      <c r="B298" s="0" t="n">
        <v>173.8128</v>
      </c>
      <c r="C298" s="0" t="n">
        <v>34.4958</v>
      </c>
      <c r="D298" s="0" t="n">
        <v>40.2091</v>
      </c>
      <c r="E298" s="0" t="n">
        <v>42.663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29.3</v>
      </c>
      <c r="K298" s="0" t="n">
        <v>126.63</v>
      </c>
      <c r="M298" s="268" t="s">
        <v>334</v>
      </c>
    </row>
    <row r="299" customFormat="false" ht="15.75" hidden="false" customHeight="false" outlineLevel="0" collapsed="false">
      <c r="A299" s="0" t="s">
        <v>384</v>
      </c>
      <c r="B299" s="0" t="n">
        <v>45.8192</v>
      </c>
      <c r="C299" s="0" t="n">
        <v>34.481</v>
      </c>
      <c r="D299" s="0" t="n">
        <v>40.1992</v>
      </c>
      <c r="E299" s="0" t="n">
        <v>42.653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6774.03</v>
      </c>
      <c r="K299" s="0" t="n">
        <v>136.87</v>
      </c>
      <c r="M299" s="268" t="s">
        <v>334</v>
      </c>
    </row>
    <row r="300" customFormat="false" ht="15.75" hidden="false" customHeight="false" outlineLevel="0" collapsed="false">
      <c r="A300" s="0" t="s">
        <v>385</v>
      </c>
      <c r="B300" s="0" t="n">
        <v>35.448</v>
      </c>
      <c r="C300" s="0" t="n">
        <v>34.4757</v>
      </c>
      <c r="D300" s="0" t="n">
        <v>40.1981</v>
      </c>
      <c r="E300" s="0" t="n">
        <v>42.652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4848.61</v>
      </c>
      <c r="K300" s="0" t="n">
        <v>125.08</v>
      </c>
      <c r="M300" s="268" t="s">
        <v>334</v>
      </c>
    </row>
    <row r="301" customFormat="false" ht="15.75" hidden="false" customHeight="false" outlineLevel="0" collapsed="false">
      <c r="A301" s="0" t="s">
        <v>386</v>
      </c>
      <c r="B301" s="0" t="n">
        <v>899.6576</v>
      </c>
      <c r="C301" s="0" t="n">
        <v>33.6718</v>
      </c>
      <c r="D301" s="0" t="n">
        <v>39.4025</v>
      </c>
      <c r="E301" s="0" t="n">
        <v>41.915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2983.09</v>
      </c>
      <c r="K301" s="0" t="n">
        <v>104.7</v>
      </c>
      <c r="M301" s="268" t="s">
        <v>334</v>
      </c>
    </row>
    <row r="302" customFormat="false" ht="15.75" hidden="false" customHeight="false" outlineLevel="0" collapsed="false">
      <c r="A302" s="0" t="s">
        <v>387</v>
      </c>
      <c r="B302" s="0" t="n">
        <v>84.2648</v>
      </c>
      <c r="C302" s="0" t="n">
        <v>33.1457</v>
      </c>
      <c r="D302" s="0" t="n">
        <v>39.118</v>
      </c>
      <c r="E302" s="0" t="n">
        <v>41.6636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2450.84</v>
      </c>
      <c r="K302" s="0" t="n">
        <v>128.18</v>
      </c>
      <c r="M302" s="268" t="s">
        <v>334</v>
      </c>
    </row>
    <row r="303" customFormat="false" ht="15.75" hidden="false" customHeight="false" outlineLevel="0" collapsed="false">
      <c r="A303" s="0" t="s">
        <v>388</v>
      </c>
      <c r="B303" s="0" t="n">
        <v>43.1928</v>
      </c>
      <c r="C303" s="0" t="n">
        <v>33.1351</v>
      </c>
      <c r="D303" s="0" t="n">
        <v>39.1086</v>
      </c>
      <c r="E303" s="0" t="n">
        <v>41.65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1371.58</v>
      </c>
      <c r="K303" s="0" t="n">
        <v>121</v>
      </c>
      <c r="M303" s="268" t="s">
        <v>334</v>
      </c>
    </row>
    <row r="304" customFormat="false" ht="16.5" hidden="false" customHeight="false" outlineLevel="0" collapsed="false">
      <c r="A304" s="0" t="s">
        <v>389</v>
      </c>
      <c r="B304" s="0" t="n">
        <v>36.6792</v>
      </c>
      <c r="C304" s="0" t="n">
        <v>33.13</v>
      </c>
      <c r="D304" s="0" t="n">
        <v>39.1058</v>
      </c>
      <c r="E304" s="0" t="n">
        <v>41.6504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9222.9</v>
      </c>
      <c r="K304" s="0" t="n">
        <v>120.81</v>
      </c>
      <c r="M304" s="269" t="s">
        <v>334</v>
      </c>
    </row>
    <row r="305" customFormat="false" ht="15.75" hidden="false" customHeight="false" outlineLevel="0" collapsed="false">
      <c r="A305" s="0" t="s">
        <v>390</v>
      </c>
      <c r="B305" s="0" t="n">
        <v>2260.0536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037.86</v>
      </c>
      <c r="K305" s="0" t="n">
        <v>49.54</v>
      </c>
      <c r="M305" s="255" t="s">
        <v>391</v>
      </c>
    </row>
    <row r="306" customFormat="false" ht="15.75" hidden="false" customHeight="false" outlineLevel="0" collapsed="false">
      <c r="A306" s="0" t="s">
        <v>392</v>
      </c>
      <c r="B306" s="0" t="n">
        <v>1103.4376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253.01</v>
      </c>
      <c r="K306" s="0" t="n">
        <v>48.62</v>
      </c>
      <c r="M306" s="256" t="s">
        <v>391</v>
      </c>
    </row>
    <row r="307" customFormat="false" ht="15.75" hidden="false" customHeight="false" outlineLevel="0" collapsed="false">
      <c r="A307" s="0" t="s">
        <v>393</v>
      </c>
      <c r="B307" s="0" t="n">
        <v>327.8296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341.11</v>
      </c>
      <c r="K307" s="0" t="n">
        <v>49.12</v>
      </c>
      <c r="M307" s="256" t="s">
        <v>391</v>
      </c>
    </row>
    <row r="308" customFormat="false" ht="15.75" hidden="false" customHeight="false" outlineLevel="0" collapsed="false">
      <c r="A308" s="0" t="s">
        <v>394</v>
      </c>
      <c r="B308" s="0" t="n">
        <v>82.2544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229.31</v>
      </c>
      <c r="K308" s="0" t="n">
        <v>49.5</v>
      </c>
      <c r="M308" s="256" t="s">
        <v>391</v>
      </c>
    </row>
    <row r="309" customFormat="false" ht="15.75" hidden="false" customHeight="false" outlineLevel="0" collapsed="false">
      <c r="A309" s="0" t="s">
        <v>395</v>
      </c>
      <c r="B309" s="0" t="n">
        <v>1208.7704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667.86</v>
      </c>
      <c r="K309" s="0" t="n">
        <v>46.95</v>
      </c>
      <c r="M309" s="256" t="s">
        <v>391</v>
      </c>
    </row>
    <row r="310" customFormat="false" ht="15.75" hidden="false" customHeight="false" outlineLevel="0" collapsed="false">
      <c r="A310" s="0" t="s">
        <v>396</v>
      </c>
      <c r="B310" s="0" t="n">
        <v>618.4024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009.05</v>
      </c>
      <c r="K310" s="0" t="n">
        <v>46.03</v>
      </c>
      <c r="M310" s="256" t="s">
        <v>391</v>
      </c>
    </row>
    <row r="311" customFormat="false" ht="15.75" hidden="false" customHeight="false" outlineLevel="0" collapsed="false">
      <c r="A311" s="0" t="s">
        <v>397</v>
      </c>
      <c r="B311" s="0" t="n">
        <v>171.3392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57.33</v>
      </c>
      <c r="K311" s="0" t="n">
        <v>46.93</v>
      </c>
      <c r="M311" s="256" t="s">
        <v>391</v>
      </c>
    </row>
    <row r="312" customFormat="false" ht="15.75" hidden="false" customHeight="false" outlineLevel="0" collapsed="false">
      <c r="A312" s="0" t="s">
        <v>398</v>
      </c>
      <c r="B312" s="0" t="n">
        <v>32.9824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603.5</v>
      </c>
      <c r="K312" s="0" t="n">
        <v>49.41</v>
      </c>
      <c r="M312" s="256" t="s">
        <v>391</v>
      </c>
    </row>
    <row r="313" customFormat="false" ht="15.75" hidden="false" customHeight="false" outlineLevel="0" collapsed="false">
      <c r="A313" s="0" t="s">
        <v>399</v>
      </c>
      <c r="B313" s="0" t="n">
        <v>4153.2128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230.76</v>
      </c>
      <c r="K313" s="0" t="n">
        <v>49.42</v>
      </c>
      <c r="M313" s="256" t="s">
        <v>391</v>
      </c>
    </row>
    <row r="314" customFormat="false" ht="15.75" hidden="false" customHeight="false" outlineLevel="0" collapsed="false">
      <c r="A314" s="0" t="s">
        <v>400</v>
      </c>
      <c r="B314" s="0" t="n">
        <v>2397.8864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478.68</v>
      </c>
      <c r="K314" s="0" t="n">
        <v>47.85</v>
      </c>
      <c r="M314" s="256" t="s">
        <v>391</v>
      </c>
    </row>
    <row r="315" customFormat="false" ht="15.75" hidden="false" customHeight="false" outlineLevel="0" collapsed="false">
      <c r="A315" s="0" t="s">
        <v>401</v>
      </c>
      <c r="B315" s="0" t="n">
        <v>1071.8392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324.21</v>
      </c>
      <c r="K315" s="0" t="n">
        <v>47.46</v>
      </c>
      <c r="M315" s="256" t="s">
        <v>391</v>
      </c>
    </row>
    <row r="316" customFormat="false" ht="15.75" hidden="false" customHeight="false" outlineLevel="0" collapsed="false">
      <c r="A316" s="0" t="s">
        <v>402</v>
      </c>
      <c r="B316" s="0" t="n">
        <v>393.1928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306.78</v>
      </c>
      <c r="K316" s="0" t="n">
        <v>46.86</v>
      </c>
      <c r="M316" s="256" t="s">
        <v>391</v>
      </c>
    </row>
    <row r="317" customFormat="false" ht="15.75" hidden="false" customHeight="false" outlineLevel="0" collapsed="false">
      <c r="A317" s="0" t="s">
        <v>403</v>
      </c>
      <c r="B317" s="0" t="n">
        <v>2063.6432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026.49</v>
      </c>
      <c r="K317" s="0" t="n">
        <v>45.5</v>
      </c>
      <c r="M317" s="256" t="s">
        <v>391</v>
      </c>
    </row>
    <row r="318" customFormat="false" ht="15.75" hidden="false" customHeight="false" outlineLevel="0" collapsed="false">
      <c r="A318" s="0" t="s">
        <v>404</v>
      </c>
      <c r="B318" s="0" t="n">
        <v>1200.2024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697.22</v>
      </c>
      <c r="K318" s="0" t="n">
        <v>44.57</v>
      </c>
      <c r="M318" s="256" t="s">
        <v>391</v>
      </c>
    </row>
    <row r="319" customFormat="false" ht="15.75" hidden="false" customHeight="false" outlineLevel="0" collapsed="false">
      <c r="A319" s="0" t="s">
        <v>405</v>
      </c>
      <c r="B319" s="0" t="n">
        <v>472.7752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57.89</v>
      </c>
      <c r="K319" s="0" t="n">
        <v>44.19</v>
      </c>
      <c r="M319" s="256" t="s">
        <v>391</v>
      </c>
    </row>
    <row r="320" customFormat="false" ht="15.75" hidden="false" customHeight="false" outlineLevel="0" collapsed="false">
      <c r="A320" s="0" t="s">
        <v>406</v>
      </c>
      <c r="B320" s="0" t="n">
        <v>118.46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314.75</v>
      </c>
      <c r="K320" s="0" t="n">
        <v>46.51</v>
      </c>
      <c r="M320" s="256" t="s">
        <v>391</v>
      </c>
    </row>
    <row r="321" customFormat="false" ht="15.75" hidden="false" customHeight="false" outlineLevel="0" collapsed="false">
      <c r="A321" s="0" t="s">
        <v>407</v>
      </c>
      <c r="B321" s="0" t="n">
        <v>8224.0632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275.1</v>
      </c>
      <c r="K321" s="0" t="n">
        <v>92.72</v>
      </c>
      <c r="M321" s="256" t="s">
        <v>391</v>
      </c>
    </row>
    <row r="322" customFormat="false" ht="15.75" hidden="false" customHeight="false" outlineLevel="0" collapsed="false">
      <c r="A322" s="0" t="s">
        <v>408</v>
      </c>
      <c r="B322" s="0" t="n">
        <v>4274.4016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358.74</v>
      </c>
      <c r="K322" s="0" t="n">
        <v>88.71</v>
      </c>
      <c r="M322" s="256" t="s">
        <v>391</v>
      </c>
    </row>
    <row r="323" customFormat="false" ht="15.75" hidden="false" customHeight="false" outlineLevel="0" collapsed="false">
      <c r="A323" s="0" t="s">
        <v>409</v>
      </c>
      <c r="B323" s="0" t="n">
        <v>1834.0576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0507.09</v>
      </c>
      <c r="K323" s="0" t="n">
        <v>87.97</v>
      </c>
      <c r="M323" s="256" t="s">
        <v>391</v>
      </c>
    </row>
    <row r="324" customFormat="false" ht="15.75" hidden="false" customHeight="false" outlineLevel="0" collapsed="false">
      <c r="A324" s="0" t="s">
        <v>410</v>
      </c>
      <c r="B324" s="0" t="n">
        <v>787.2584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544.92</v>
      </c>
      <c r="K324" s="0" t="n">
        <v>88.37</v>
      </c>
      <c r="M324" s="256" t="s">
        <v>391</v>
      </c>
    </row>
    <row r="325" customFormat="false" ht="15.75" hidden="false" customHeight="false" outlineLevel="0" collapsed="false">
      <c r="A325" s="0" t="s">
        <v>411</v>
      </c>
      <c r="B325" s="0" t="n">
        <v>3567.0288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084.85</v>
      </c>
      <c r="K325" s="0" t="n">
        <v>85.64</v>
      </c>
      <c r="M325" s="256" t="s">
        <v>391</v>
      </c>
    </row>
    <row r="326" customFormat="false" ht="15.75" hidden="false" customHeight="false" outlineLevel="0" collapsed="false">
      <c r="A326" s="0" t="s">
        <v>412</v>
      </c>
      <c r="B326" s="0" t="n">
        <v>2035.1784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296.76</v>
      </c>
      <c r="K326" s="0" t="n">
        <v>83.38</v>
      </c>
      <c r="M326" s="256" t="s">
        <v>391</v>
      </c>
    </row>
    <row r="327" customFormat="false" ht="15.75" hidden="false" customHeight="false" outlineLevel="0" collapsed="false">
      <c r="A327" s="0" t="s">
        <v>413</v>
      </c>
      <c r="B327" s="0" t="n">
        <v>842.7632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328.89</v>
      </c>
      <c r="K327" s="0" t="n">
        <v>87.63</v>
      </c>
      <c r="M327" s="256" t="s">
        <v>391</v>
      </c>
    </row>
    <row r="328" customFormat="false" ht="15.75" hidden="false" customHeight="false" outlineLevel="0" collapsed="false">
      <c r="A328" s="0" t="s">
        <v>414</v>
      </c>
      <c r="B328" s="0" t="n">
        <v>311.232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409.77</v>
      </c>
      <c r="K328" s="0" t="n">
        <v>87.57</v>
      </c>
      <c r="M328" s="256" t="s">
        <v>391</v>
      </c>
    </row>
    <row r="329" customFormat="false" ht="15.75" hidden="false" customHeight="false" outlineLevel="0" collapsed="false">
      <c r="A329" s="0" t="s">
        <v>415</v>
      </c>
      <c r="B329" s="0" t="n">
        <v>8041.9368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325.03</v>
      </c>
      <c r="K329" s="0" t="n">
        <v>105.51</v>
      </c>
      <c r="M329" s="256" t="s">
        <v>391</v>
      </c>
    </row>
    <row r="330" customFormat="false" ht="15.75" hidden="false" customHeight="false" outlineLevel="0" collapsed="false">
      <c r="A330" s="0" t="s">
        <v>416</v>
      </c>
      <c r="B330" s="0" t="n">
        <v>4149.3536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734.36</v>
      </c>
      <c r="K330" s="0" t="n">
        <v>101.11</v>
      </c>
      <c r="M330" s="256" t="s">
        <v>391</v>
      </c>
    </row>
    <row r="331" customFormat="false" ht="15.75" hidden="false" customHeight="false" outlineLevel="0" collapsed="false">
      <c r="A331" s="0" t="s">
        <v>417</v>
      </c>
      <c r="B331" s="0" t="n">
        <v>1803.0544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146.35</v>
      </c>
      <c r="K331" s="0" t="n">
        <v>100.39</v>
      </c>
      <c r="M331" s="256" t="s">
        <v>391</v>
      </c>
    </row>
    <row r="332" customFormat="false" ht="15.75" hidden="false" customHeight="false" outlineLevel="0" collapsed="false">
      <c r="A332" s="0" t="s">
        <v>418</v>
      </c>
      <c r="B332" s="0" t="n">
        <v>860.8352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384.57</v>
      </c>
      <c r="K332" s="0" t="n">
        <v>100.81</v>
      </c>
      <c r="M332" s="256" t="s">
        <v>391</v>
      </c>
    </row>
    <row r="333" customFormat="false" ht="15.75" hidden="false" customHeight="false" outlineLevel="0" collapsed="false">
      <c r="A333" s="0" t="s">
        <v>419</v>
      </c>
      <c r="B333" s="0" t="n">
        <v>3692.4992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067.23</v>
      </c>
      <c r="K333" s="0" t="n">
        <v>97.06</v>
      </c>
      <c r="M333" s="256" t="s">
        <v>391</v>
      </c>
    </row>
    <row r="334" customFormat="false" ht="15.75" hidden="false" customHeight="false" outlineLevel="0" collapsed="false">
      <c r="A334" s="0" t="s">
        <v>420</v>
      </c>
      <c r="B334" s="0" t="n">
        <v>1991.0664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616.8</v>
      </c>
      <c r="K334" s="0" t="n">
        <v>95.89</v>
      </c>
      <c r="M334" s="256" t="s">
        <v>391</v>
      </c>
    </row>
    <row r="335" customFormat="false" ht="15.75" hidden="false" customHeight="false" outlineLevel="0" collapsed="false">
      <c r="A335" s="0" t="s">
        <v>421</v>
      </c>
      <c r="B335" s="0" t="n">
        <v>803.424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249.78</v>
      </c>
      <c r="K335" s="0" t="n">
        <v>95.53</v>
      </c>
      <c r="M335" s="256" t="s">
        <v>391</v>
      </c>
    </row>
    <row r="336" customFormat="false" ht="15.75" hidden="false" customHeight="false" outlineLevel="0" collapsed="false">
      <c r="A336" s="0" t="s">
        <v>422</v>
      </c>
      <c r="B336" s="0" t="n">
        <v>375.8168</v>
      </c>
      <c r="C336" s="0" t="n">
        <v>34.9727</v>
      </c>
      <c r="D336" s="0" t="n">
        <v>40.8448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160.86</v>
      </c>
      <c r="K336" s="0" t="n">
        <v>102.74</v>
      </c>
      <c r="M336" s="256" t="s">
        <v>391</v>
      </c>
    </row>
    <row r="337" customFormat="false" ht="15.75" hidden="false" customHeight="false" outlineLevel="0" collapsed="false">
      <c r="A337" s="0" t="s">
        <v>423</v>
      </c>
      <c r="B337" s="0" t="n">
        <v>18026.6256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830</v>
      </c>
      <c r="K337" s="0" t="n">
        <v>131.98</v>
      </c>
      <c r="M337" s="256" t="s">
        <v>391</v>
      </c>
    </row>
    <row r="338" customFormat="false" ht="15.75" hidden="false" customHeight="false" outlineLevel="0" collapsed="false">
      <c r="A338" s="0" t="s">
        <v>424</v>
      </c>
      <c r="B338" s="0" t="n">
        <v>8460.6704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293.42</v>
      </c>
      <c r="K338" s="0" t="n">
        <v>114.12</v>
      </c>
      <c r="M338" s="256" t="s">
        <v>391</v>
      </c>
    </row>
    <row r="339" customFormat="false" ht="15.75" hidden="false" customHeight="false" outlineLevel="0" collapsed="false">
      <c r="A339" s="0" t="s">
        <v>425</v>
      </c>
      <c r="B339" s="0" t="n">
        <v>3931.7016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259.72</v>
      </c>
      <c r="K339" s="0" t="n">
        <v>114.67</v>
      </c>
      <c r="M339" s="256" t="s">
        <v>391</v>
      </c>
    </row>
    <row r="340" customFormat="false" ht="15.75" hidden="false" customHeight="false" outlineLevel="0" collapsed="false">
      <c r="A340" s="0" t="s">
        <v>426</v>
      </c>
      <c r="B340" s="0" t="n">
        <v>1877.5792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451.2</v>
      </c>
      <c r="K340" s="0" t="n">
        <v>106.31</v>
      </c>
      <c r="M340" s="256" t="s">
        <v>391</v>
      </c>
    </row>
    <row r="341" customFormat="false" ht="15.75" hidden="false" customHeight="false" outlineLevel="0" collapsed="false">
      <c r="A341" s="0" t="s">
        <v>427</v>
      </c>
      <c r="B341" s="0" t="n">
        <v>4826.3288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589.93</v>
      </c>
      <c r="K341" s="0" t="n">
        <v>112.06</v>
      </c>
      <c r="M341" s="256" t="s">
        <v>391</v>
      </c>
    </row>
    <row r="342" customFormat="false" ht="15.75" hidden="false" customHeight="false" outlineLevel="0" collapsed="false">
      <c r="A342" s="0" t="s">
        <v>428</v>
      </c>
      <c r="B342" s="0" t="n">
        <v>2657.20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691.33</v>
      </c>
      <c r="K342" s="0" t="n">
        <v>103.19</v>
      </c>
      <c r="M342" s="256" t="s">
        <v>391</v>
      </c>
    </row>
    <row r="343" customFormat="false" ht="15.75" hidden="false" customHeight="false" outlineLevel="0" collapsed="false">
      <c r="A343" s="0" t="s">
        <v>429</v>
      </c>
      <c r="B343" s="0" t="n">
        <v>1346.1728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980.58</v>
      </c>
      <c r="K343" s="0" t="n">
        <v>98.81</v>
      </c>
      <c r="M343" s="256" t="s">
        <v>391</v>
      </c>
    </row>
    <row r="344" customFormat="false" ht="16.5" hidden="false" customHeight="false" outlineLevel="0" collapsed="false">
      <c r="A344" s="0" t="s">
        <v>430</v>
      </c>
      <c r="B344" s="0" t="n">
        <v>645.4392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622.53</v>
      </c>
      <c r="K344" s="0" t="n">
        <v>100.5</v>
      </c>
      <c r="M344" s="257" t="s">
        <v>391</v>
      </c>
    </row>
    <row r="345" customFormat="false" ht="15.75" hidden="false" customHeight="false" outlineLevel="0" collapsed="false">
      <c r="A345" s="0" t="s">
        <v>431</v>
      </c>
      <c r="B345" s="0" t="n">
        <v>7879.152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365.89</v>
      </c>
      <c r="K345" s="0" t="n">
        <v>48.56</v>
      </c>
      <c r="M345" s="255" t="s">
        <v>432</v>
      </c>
    </row>
    <row r="346" customFormat="false" ht="15.75" hidden="false" customHeight="false" outlineLevel="0" collapsed="false">
      <c r="A346" s="0" t="s">
        <v>433</v>
      </c>
      <c r="B346" s="0" t="n">
        <v>5116.2688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452.98</v>
      </c>
      <c r="K346" s="0" t="n">
        <v>46.2</v>
      </c>
      <c r="M346" s="256" t="s">
        <v>432</v>
      </c>
    </row>
    <row r="347" customFormat="false" ht="15.75" hidden="false" customHeight="false" outlineLevel="0" collapsed="false">
      <c r="A347" s="0" t="s">
        <v>434</v>
      </c>
      <c r="B347" s="0" t="n">
        <v>3228.5376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06.38</v>
      </c>
      <c r="K347" s="0" t="n">
        <v>45.45</v>
      </c>
      <c r="M347" s="256" t="s">
        <v>432</v>
      </c>
    </row>
    <row r="348" customFormat="false" ht="15.75" hidden="false" customHeight="false" outlineLevel="0" collapsed="false">
      <c r="A348" s="0" t="s">
        <v>435</v>
      </c>
      <c r="B348" s="0" t="n">
        <v>1880.4656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410.68</v>
      </c>
      <c r="K348" s="0" t="n">
        <v>43.78</v>
      </c>
      <c r="M348" s="256" t="s">
        <v>432</v>
      </c>
    </row>
    <row r="349" customFormat="false" ht="15.75" hidden="false" customHeight="false" outlineLevel="0" collapsed="false">
      <c r="A349" s="0" t="s">
        <v>436</v>
      </c>
      <c r="B349" s="0" t="n">
        <v>3863.7296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370.93</v>
      </c>
      <c r="K349" s="0" t="n">
        <v>44.54</v>
      </c>
      <c r="M349" s="256" t="s">
        <v>432</v>
      </c>
    </row>
    <row r="350" customFormat="false" ht="15.75" hidden="false" customHeight="false" outlineLevel="0" collapsed="false">
      <c r="A350" s="0" t="s">
        <v>437</v>
      </c>
      <c r="B350" s="0" t="n">
        <v>2685.6992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762.16</v>
      </c>
      <c r="K350" s="0" t="n">
        <v>43.31</v>
      </c>
      <c r="M350" s="256" t="s">
        <v>432</v>
      </c>
    </row>
    <row r="351" customFormat="false" ht="15.75" hidden="false" customHeight="false" outlineLevel="0" collapsed="false">
      <c r="A351" s="0" t="s">
        <v>438</v>
      </c>
      <c r="B351" s="0" t="n">
        <v>1667.3568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465.55</v>
      </c>
      <c r="K351" s="0" t="n">
        <v>42.45</v>
      </c>
      <c r="M351" s="256" t="s">
        <v>432</v>
      </c>
    </row>
    <row r="352" customFormat="false" ht="15.75" hidden="false" customHeight="false" outlineLevel="0" collapsed="false">
      <c r="A352" s="0" t="s">
        <v>439</v>
      </c>
      <c r="B352" s="0" t="n">
        <v>875.9472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488.66</v>
      </c>
      <c r="K352" s="0" t="n">
        <v>42.33</v>
      </c>
      <c r="M352" s="256" t="s">
        <v>432</v>
      </c>
    </row>
    <row r="353" customFormat="false" ht="15.75" hidden="false" customHeight="false" outlineLevel="0" collapsed="false">
      <c r="A353" s="0" t="s">
        <v>440</v>
      </c>
      <c r="B353" s="0" t="n">
        <v>19282.672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9958.51</v>
      </c>
      <c r="K353" s="0" t="n">
        <v>63.81</v>
      </c>
      <c r="M353" s="256" t="s">
        <v>432</v>
      </c>
    </row>
    <row r="354" customFormat="false" ht="15.75" hidden="false" customHeight="false" outlineLevel="0" collapsed="false">
      <c r="A354" s="0" t="s">
        <v>441</v>
      </c>
      <c r="B354" s="0" t="n">
        <v>12534.6016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8787.31</v>
      </c>
      <c r="K354" s="0" t="n">
        <v>59.75</v>
      </c>
      <c r="M354" s="256" t="s">
        <v>432</v>
      </c>
    </row>
    <row r="355" customFormat="false" ht="15.75" hidden="false" customHeight="false" outlineLevel="0" collapsed="false">
      <c r="A355" s="0" t="s">
        <v>442</v>
      </c>
      <c r="B355" s="0" t="n">
        <v>6930.3392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966.77</v>
      </c>
      <c r="K355" s="0" t="n">
        <v>58.12</v>
      </c>
      <c r="M355" s="256" t="s">
        <v>432</v>
      </c>
    </row>
    <row r="356" customFormat="false" ht="15.75" hidden="false" customHeight="false" outlineLevel="0" collapsed="false">
      <c r="A356" s="0" t="s">
        <v>443</v>
      </c>
      <c r="B356" s="0" t="n">
        <v>2780.85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628.84</v>
      </c>
      <c r="K356" s="0" t="n">
        <v>58.06</v>
      </c>
      <c r="M356" s="256" t="s">
        <v>432</v>
      </c>
    </row>
    <row r="357" customFormat="false" ht="15.75" hidden="false" customHeight="false" outlineLevel="0" collapsed="false">
      <c r="A357" s="0" t="s">
        <v>444</v>
      </c>
      <c r="B357" s="0" t="n">
        <v>10912.02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411.69</v>
      </c>
      <c r="K357" s="0" t="n">
        <v>56.6</v>
      </c>
      <c r="M357" s="256" t="s">
        <v>432</v>
      </c>
    </row>
    <row r="358" customFormat="false" ht="15.75" hidden="false" customHeight="false" outlineLevel="0" collapsed="false">
      <c r="A358" s="0" t="s">
        <v>445</v>
      </c>
      <c r="B358" s="0" t="n">
        <v>7131.8912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5794.51</v>
      </c>
      <c r="K358" s="0" t="n">
        <v>55.88</v>
      </c>
      <c r="M358" s="256" t="s">
        <v>432</v>
      </c>
    </row>
    <row r="359" customFormat="false" ht="15.75" hidden="false" customHeight="false" outlineLevel="0" collapsed="false">
      <c r="A359" s="0" t="s">
        <v>446</v>
      </c>
      <c r="B359" s="0" t="n">
        <v>3605.7568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544.58</v>
      </c>
      <c r="K359" s="0" t="n">
        <v>53.86</v>
      </c>
      <c r="M359" s="256" t="s">
        <v>432</v>
      </c>
    </row>
    <row r="360" customFormat="false" ht="15.75" hidden="false" customHeight="false" outlineLevel="0" collapsed="false">
      <c r="A360" s="0" t="s">
        <v>447</v>
      </c>
      <c r="B360" s="0" t="n">
        <v>1201.5584</v>
      </c>
      <c r="C360" s="0" t="n">
        <v>32.3466</v>
      </c>
      <c r="D360" s="0" t="n">
        <v>40.1245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660.18</v>
      </c>
      <c r="K360" s="0" t="n">
        <v>54.21</v>
      </c>
      <c r="M360" s="256" t="s">
        <v>432</v>
      </c>
    </row>
    <row r="361" customFormat="false" ht="15.75" hidden="false" customHeight="false" outlineLevel="0" collapsed="false">
      <c r="A361" s="0" t="s">
        <v>448</v>
      </c>
      <c r="B361" s="0" t="n">
        <v>2260.0536</v>
      </c>
      <c r="C361" s="0" t="n">
        <v>40.7987</v>
      </c>
      <c r="D361" s="0" t="n">
        <v>42.7212</v>
      </c>
      <c r="E361" s="0" t="n">
        <v>44.1132</v>
      </c>
      <c r="F361" s="0" t="n">
        <v>1505.2592</v>
      </c>
      <c r="G361" s="0" t="n">
        <v>40.1905</v>
      </c>
      <c r="H361" s="0" t="n">
        <v>42.2925</v>
      </c>
      <c r="I361" s="0" t="n">
        <v>43.3069</v>
      </c>
      <c r="J361" s="0" t="n">
        <v>22060.51</v>
      </c>
      <c r="K361" s="0" t="n">
        <v>49.4</v>
      </c>
      <c r="M361" s="256" t="s">
        <v>432</v>
      </c>
    </row>
    <row r="362" customFormat="false" ht="15.75" hidden="false" customHeight="false" outlineLevel="0" collapsed="false">
      <c r="A362" s="0" t="s">
        <v>449</v>
      </c>
      <c r="B362" s="0" t="n">
        <v>1103.4376</v>
      </c>
      <c r="C362" s="0" t="n">
        <v>39.8441</v>
      </c>
      <c r="D362" s="0" t="n">
        <v>42.0211</v>
      </c>
      <c r="E362" s="0" t="n">
        <v>43.241</v>
      </c>
      <c r="F362" s="0" t="n">
        <v>1505.2592</v>
      </c>
      <c r="G362" s="0" t="n">
        <v>40.1905</v>
      </c>
      <c r="H362" s="0" t="n">
        <v>42.2925</v>
      </c>
      <c r="I362" s="0" t="n">
        <v>43.3069</v>
      </c>
      <c r="J362" s="0" t="n">
        <v>22332.41</v>
      </c>
      <c r="K362" s="0" t="n">
        <v>48.04</v>
      </c>
      <c r="M362" s="256" t="s">
        <v>432</v>
      </c>
    </row>
    <row r="363" customFormat="false" ht="15.75" hidden="false" customHeight="false" outlineLevel="0" collapsed="false">
      <c r="A363" s="0" t="s">
        <v>450</v>
      </c>
      <c r="B363" s="0" t="n">
        <v>327.8296</v>
      </c>
      <c r="C363" s="0" t="n">
        <v>38.9809</v>
      </c>
      <c r="D363" s="0" t="n">
        <v>41.5627</v>
      </c>
      <c r="E363" s="0" t="n">
        <v>42.7066</v>
      </c>
      <c r="F363" s="0" t="n">
        <v>1505.2592</v>
      </c>
      <c r="G363" s="0" t="n">
        <v>40.1905</v>
      </c>
      <c r="H363" s="0" t="n">
        <v>42.2925</v>
      </c>
      <c r="I363" s="0" t="n">
        <v>43.3069</v>
      </c>
      <c r="J363" s="0" t="n">
        <v>23382.59</v>
      </c>
      <c r="K363" s="0" t="n">
        <v>48.58</v>
      </c>
      <c r="M363" s="256" t="s">
        <v>432</v>
      </c>
    </row>
    <row r="364" customFormat="false" ht="15.75" hidden="false" customHeight="false" outlineLevel="0" collapsed="false">
      <c r="A364" s="0" t="s">
        <v>451</v>
      </c>
      <c r="B364" s="0" t="n">
        <v>82.2544</v>
      </c>
      <c r="C364" s="0" t="n">
        <v>38.6851</v>
      </c>
      <c r="D364" s="0" t="n">
        <v>41.3994</v>
      </c>
      <c r="E364" s="0" t="n">
        <v>42.5129</v>
      </c>
      <c r="F364" s="0" t="n">
        <v>1505.2592</v>
      </c>
      <c r="G364" s="0" t="n">
        <v>40.1905</v>
      </c>
      <c r="H364" s="0" t="n">
        <v>42.2925</v>
      </c>
      <c r="I364" s="0" t="n">
        <v>43.3069</v>
      </c>
      <c r="J364" s="0" t="n">
        <v>23060.39</v>
      </c>
      <c r="K364" s="0" t="n">
        <v>49.15</v>
      </c>
      <c r="M364" s="256" t="s">
        <v>432</v>
      </c>
    </row>
    <row r="365" customFormat="false" ht="15.75" hidden="false" customHeight="false" outlineLevel="0" collapsed="false">
      <c r="A365" s="0" t="s">
        <v>452</v>
      </c>
      <c r="B365" s="0" t="n">
        <v>1208.7704</v>
      </c>
      <c r="C365" s="0" t="n">
        <v>39.1355</v>
      </c>
      <c r="D365" s="0" t="n">
        <v>41.5875</v>
      </c>
      <c r="E365" s="0" t="n">
        <v>42.7335</v>
      </c>
      <c r="F365" s="0" t="n">
        <v>847.9032</v>
      </c>
      <c r="G365" s="0" t="n">
        <v>37.8334</v>
      </c>
      <c r="H365" s="0" t="n">
        <v>41.2726</v>
      </c>
      <c r="I365" s="0" t="n">
        <v>42.348</v>
      </c>
      <c r="J365" s="0" t="n">
        <v>19679.7</v>
      </c>
      <c r="K365" s="0" t="n">
        <v>45.85</v>
      </c>
      <c r="M365" s="256" t="s">
        <v>432</v>
      </c>
    </row>
    <row r="366" customFormat="false" ht="15.75" hidden="false" customHeight="false" outlineLevel="0" collapsed="false">
      <c r="A366" s="0" t="s">
        <v>453</v>
      </c>
      <c r="B366" s="0" t="n">
        <v>618.4024</v>
      </c>
      <c r="C366" s="0" t="n">
        <v>38.0227</v>
      </c>
      <c r="D366" s="0" t="n">
        <v>41.1074</v>
      </c>
      <c r="E366" s="0" t="n">
        <v>42.2519</v>
      </c>
      <c r="F366" s="0" t="n">
        <v>847.9032</v>
      </c>
      <c r="G366" s="0" t="n">
        <v>37.8334</v>
      </c>
      <c r="H366" s="0" t="n">
        <v>41.2726</v>
      </c>
      <c r="I366" s="0" t="n">
        <v>42.348</v>
      </c>
      <c r="J366" s="0" t="n">
        <v>19910.82</v>
      </c>
      <c r="K366" s="0" t="n">
        <v>45.13</v>
      </c>
      <c r="M366" s="256" t="s">
        <v>432</v>
      </c>
    </row>
    <row r="367" customFormat="false" ht="15.75" hidden="false" customHeight="false" outlineLevel="0" collapsed="false">
      <c r="A367" s="0" t="s">
        <v>454</v>
      </c>
      <c r="B367" s="0" t="n">
        <v>171.3392</v>
      </c>
      <c r="C367" s="0" t="n">
        <v>37.0618</v>
      </c>
      <c r="D367" s="0" t="n">
        <v>40.6523</v>
      </c>
      <c r="E367" s="0" t="n">
        <v>41.7774</v>
      </c>
      <c r="F367" s="0" t="n">
        <v>847.9032</v>
      </c>
      <c r="G367" s="0" t="n">
        <v>37.8334</v>
      </c>
      <c r="H367" s="0" t="n">
        <v>41.2726</v>
      </c>
      <c r="I367" s="0" t="n">
        <v>42.348</v>
      </c>
      <c r="J367" s="0" t="n">
        <v>20935.11</v>
      </c>
      <c r="K367" s="0" t="n">
        <v>46.71</v>
      </c>
      <c r="M367" s="256" t="s">
        <v>432</v>
      </c>
    </row>
    <row r="368" customFormat="false" ht="15.75" hidden="false" customHeight="false" outlineLevel="0" collapsed="false">
      <c r="A368" s="0" t="s">
        <v>455</v>
      </c>
      <c r="B368" s="0" t="n">
        <v>32.9824</v>
      </c>
      <c r="C368" s="0" t="n">
        <v>36.7902</v>
      </c>
      <c r="D368" s="0" t="n">
        <v>40.5228</v>
      </c>
      <c r="E368" s="0" t="n">
        <v>41.6299</v>
      </c>
      <c r="F368" s="0" t="n">
        <v>847.9032</v>
      </c>
      <c r="G368" s="0" t="n">
        <v>37.8334</v>
      </c>
      <c r="H368" s="0" t="n">
        <v>41.2726</v>
      </c>
      <c r="I368" s="0" t="n">
        <v>42.348</v>
      </c>
      <c r="J368" s="0" t="n">
        <v>20585.45</v>
      </c>
      <c r="K368" s="0" t="n">
        <v>49.62</v>
      </c>
      <c r="M368" s="256" t="s">
        <v>432</v>
      </c>
    </row>
    <row r="369" customFormat="false" ht="15.75" hidden="false" customHeight="false" outlineLevel="0" collapsed="false">
      <c r="A369" s="0" t="s">
        <v>456</v>
      </c>
      <c r="B369" s="0" t="n">
        <v>4153.2128</v>
      </c>
      <c r="C369" s="0" t="n">
        <v>38.9685</v>
      </c>
      <c r="D369" s="0" t="n">
        <v>41.4813</v>
      </c>
      <c r="E369" s="0" t="n">
        <v>42.6542</v>
      </c>
      <c r="F369" s="0" t="n">
        <v>2028.1624</v>
      </c>
      <c r="G369" s="0" t="n">
        <v>38.0429</v>
      </c>
      <c r="H369" s="0" t="n">
        <v>40.6583</v>
      </c>
      <c r="I369" s="0" t="n">
        <v>41.9101</v>
      </c>
      <c r="J369" s="0" t="n">
        <v>19216.48</v>
      </c>
      <c r="K369" s="0" t="n">
        <v>48.7</v>
      </c>
      <c r="M369" s="256" t="s">
        <v>432</v>
      </c>
    </row>
    <row r="370" customFormat="false" ht="15.75" hidden="false" customHeight="false" outlineLevel="0" collapsed="false">
      <c r="A370" s="0" t="s">
        <v>457</v>
      </c>
      <c r="B370" s="0" t="n">
        <v>2397.8864</v>
      </c>
      <c r="C370" s="0" t="n">
        <v>37.8306</v>
      </c>
      <c r="D370" s="0" t="n">
        <v>40.5682</v>
      </c>
      <c r="E370" s="0" t="n">
        <v>41.6243</v>
      </c>
      <c r="F370" s="0" t="n">
        <v>2028.1624</v>
      </c>
      <c r="G370" s="0" t="n">
        <v>38.0429</v>
      </c>
      <c r="H370" s="0" t="n">
        <v>40.6583</v>
      </c>
      <c r="I370" s="0" t="n">
        <v>41.9101</v>
      </c>
      <c r="J370" s="0" t="n">
        <v>18444.66</v>
      </c>
      <c r="K370" s="0" t="n">
        <v>47.29</v>
      </c>
      <c r="M370" s="256" t="s">
        <v>432</v>
      </c>
    </row>
    <row r="371" customFormat="false" ht="15.75" hidden="false" customHeight="false" outlineLevel="0" collapsed="false">
      <c r="A371" s="0" t="s">
        <v>458</v>
      </c>
      <c r="B371" s="0" t="n">
        <v>1071.8392</v>
      </c>
      <c r="C371" s="0" t="n">
        <v>36.6979</v>
      </c>
      <c r="D371" s="0" t="n">
        <v>39.7365</v>
      </c>
      <c r="E371" s="0" t="n">
        <v>40.7871</v>
      </c>
      <c r="F371" s="0" t="n">
        <v>2028.1624</v>
      </c>
      <c r="G371" s="0" t="n">
        <v>38.0429</v>
      </c>
      <c r="H371" s="0" t="n">
        <v>40.6583</v>
      </c>
      <c r="I371" s="0" t="n">
        <v>41.9101</v>
      </c>
      <c r="J371" s="0" t="n">
        <v>18307.6</v>
      </c>
      <c r="K371" s="0" t="n">
        <v>46.73</v>
      </c>
      <c r="M371" s="256" t="s">
        <v>432</v>
      </c>
    </row>
    <row r="372" customFormat="false" ht="15.75" hidden="false" customHeight="false" outlineLevel="0" collapsed="false">
      <c r="A372" s="0" t="s">
        <v>459</v>
      </c>
      <c r="B372" s="0" t="n">
        <v>393.1928</v>
      </c>
      <c r="C372" s="0" t="n">
        <v>35.9535</v>
      </c>
      <c r="D372" s="0" t="n">
        <v>39.3699</v>
      </c>
      <c r="E372" s="0" t="n">
        <v>40.4336</v>
      </c>
      <c r="F372" s="0" t="n">
        <v>2028.1624</v>
      </c>
      <c r="G372" s="0" t="n">
        <v>38.0429</v>
      </c>
      <c r="H372" s="0" t="n">
        <v>40.6583</v>
      </c>
      <c r="I372" s="0" t="n">
        <v>41.9101</v>
      </c>
      <c r="J372" s="0" t="n">
        <v>18256.57</v>
      </c>
      <c r="K372" s="0" t="n">
        <v>46.9</v>
      </c>
      <c r="M372" s="256" t="s">
        <v>432</v>
      </c>
    </row>
    <row r="373" customFormat="false" ht="15.75" hidden="false" customHeight="false" outlineLevel="0" collapsed="false">
      <c r="A373" s="0" t="s">
        <v>460</v>
      </c>
      <c r="B373" s="0" t="n">
        <v>2063.6432</v>
      </c>
      <c r="C373" s="0" t="n">
        <v>36.8761</v>
      </c>
      <c r="D373" s="0" t="n">
        <v>39.8976</v>
      </c>
      <c r="E373" s="0" t="n">
        <v>40.9123</v>
      </c>
      <c r="F373" s="0" t="n">
        <v>1125.592</v>
      </c>
      <c r="G373" s="0" t="n">
        <v>35.5905</v>
      </c>
      <c r="H373" s="0" t="n">
        <v>39.3457</v>
      </c>
      <c r="I373" s="0" t="n">
        <v>40.8241</v>
      </c>
      <c r="J373" s="0" t="n">
        <v>17073.58</v>
      </c>
      <c r="K373" s="0" t="n">
        <v>44.95</v>
      </c>
      <c r="M373" s="256" t="s">
        <v>432</v>
      </c>
    </row>
    <row r="374" customFormat="false" ht="15.75" hidden="false" customHeight="false" outlineLevel="0" collapsed="false">
      <c r="A374" s="0" t="s">
        <v>461</v>
      </c>
      <c r="B374" s="0" t="n">
        <v>1200.2024</v>
      </c>
      <c r="C374" s="0" t="n">
        <v>35.719</v>
      </c>
      <c r="D374" s="0" t="n">
        <v>39.3669</v>
      </c>
      <c r="E374" s="0" t="n">
        <v>40.4229</v>
      </c>
      <c r="F374" s="0" t="n">
        <v>1125.592</v>
      </c>
      <c r="G374" s="0" t="n">
        <v>35.5905</v>
      </c>
      <c r="H374" s="0" t="n">
        <v>39.3457</v>
      </c>
      <c r="I374" s="0" t="n">
        <v>40.8241</v>
      </c>
      <c r="J374" s="0" t="n">
        <v>16713.5</v>
      </c>
      <c r="K374" s="0" t="n">
        <v>44.06</v>
      </c>
      <c r="M374" s="256" t="s">
        <v>432</v>
      </c>
    </row>
    <row r="375" customFormat="false" ht="15.75" hidden="false" customHeight="false" outlineLevel="0" collapsed="false">
      <c r="A375" s="0" t="s">
        <v>462</v>
      </c>
      <c r="B375" s="0" t="n">
        <v>472.7752</v>
      </c>
      <c r="C375" s="0" t="n">
        <v>34.589</v>
      </c>
      <c r="D375" s="0" t="n">
        <v>38.5558</v>
      </c>
      <c r="E375" s="0" t="n">
        <v>39.7352</v>
      </c>
      <c r="F375" s="0" t="n">
        <v>1125.592</v>
      </c>
      <c r="G375" s="0" t="n">
        <v>35.5905</v>
      </c>
      <c r="H375" s="0" t="n">
        <v>39.3457</v>
      </c>
      <c r="I375" s="0" t="n">
        <v>40.8241</v>
      </c>
      <c r="J375" s="0" t="n">
        <v>16696.3</v>
      </c>
      <c r="K375" s="0" t="n">
        <v>43.66</v>
      </c>
      <c r="M375" s="256" t="s">
        <v>432</v>
      </c>
    </row>
    <row r="376" customFormat="false" ht="15.75" hidden="false" customHeight="false" outlineLevel="0" collapsed="false">
      <c r="A376" s="0" t="s">
        <v>463</v>
      </c>
      <c r="B376" s="0" t="n">
        <v>118.468</v>
      </c>
      <c r="C376" s="0" t="n">
        <v>33.9564</v>
      </c>
      <c r="D376" s="0" t="n">
        <v>38.21</v>
      </c>
      <c r="E376" s="0" t="n">
        <v>39.4496</v>
      </c>
      <c r="F376" s="0" t="n">
        <v>1125.592</v>
      </c>
      <c r="G376" s="0" t="n">
        <v>35.5905</v>
      </c>
      <c r="H376" s="0" t="n">
        <v>39.3457</v>
      </c>
      <c r="I376" s="0" t="n">
        <v>40.8241</v>
      </c>
      <c r="J376" s="0" t="n">
        <v>17227.2</v>
      </c>
      <c r="K376" s="0" t="n">
        <v>45.98</v>
      </c>
      <c r="M376" s="256" t="s">
        <v>432</v>
      </c>
    </row>
    <row r="377" customFormat="false" ht="15.75" hidden="false" customHeight="false" outlineLevel="0" collapsed="false">
      <c r="A377" s="0" t="s">
        <v>464</v>
      </c>
      <c r="B377" s="0" t="n">
        <v>8224.0632</v>
      </c>
      <c r="C377" s="0" t="n">
        <v>37.7703</v>
      </c>
      <c r="D377" s="0" t="n">
        <v>39.5512</v>
      </c>
      <c r="E377" s="0" t="n">
        <v>42.6441</v>
      </c>
      <c r="F377" s="0" t="n">
        <v>3564.7832</v>
      </c>
      <c r="G377" s="0" t="n">
        <v>38.3927</v>
      </c>
      <c r="H377" s="0" t="n">
        <v>40.8749</v>
      </c>
      <c r="I377" s="0" t="n">
        <v>42.4324</v>
      </c>
      <c r="J377" s="0" t="n">
        <v>43370.73</v>
      </c>
      <c r="K377" s="0" t="n">
        <v>99.79</v>
      </c>
      <c r="M377" s="256" t="s">
        <v>432</v>
      </c>
    </row>
    <row r="378" customFormat="false" ht="15.75" hidden="false" customHeight="false" outlineLevel="0" collapsed="false">
      <c r="A378" s="0" t="s">
        <v>465</v>
      </c>
      <c r="B378" s="0" t="n">
        <v>4274.4016</v>
      </c>
      <c r="C378" s="0" t="n">
        <v>37.0535</v>
      </c>
      <c r="D378" s="0" t="n">
        <v>39.125</v>
      </c>
      <c r="E378" s="0" t="n">
        <v>41.8767</v>
      </c>
      <c r="F378" s="0" t="n">
        <v>3564.7832</v>
      </c>
      <c r="G378" s="0" t="n">
        <v>38.3927</v>
      </c>
      <c r="H378" s="0" t="n">
        <v>40.8749</v>
      </c>
      <c r="I378" s="0" t="n">
        <v>42.4324</v>
      </c>
      <c r="J378" s="0" t="n">
        <v>41306.47</v>
      </c>
      <c r="K378" s="0" t="n">
        <v>89.79</v>
      </c>
      <c r="M378" s="256" t="s">
        <v>432</v>
      </c>
    </row>
    <row r="379" customFormat="false" ht="15.75" hidden="false" customHeight="false" outlineLevel="0" collapsed="false">
      <c r="A379" s="0" t="s">
        <v>466</v>
      </c>
      <c r="B379" s="0" t="n">
        <v>1834.0576</v>
      </c>
      <c r="C379" s="0" t="n">
        <v>36.2862</v>
      </c>
      <c r="D379" s="0" t="n">
        <v>38.7696</v>
      </c>
      <c r="E379" s="0" t="n">
        <v>41.2153</v>
      </c>
      <c r="F379" s="0" t="n">
        <v>3564.7832</v>
      </c>
      <c r="G379" s="0" t="n">
        <v>38.3927</v>
      </c>
      <c r="H379" s="0" t="n">
        <v>40.8749</v>
      </c>
      <c r="I379" s="0" t="n">
        <v>42.4324</v>
      </c>
      <c r="J379" s="0" t="n">
        <v>40734.25</v>
      </c>
      <c r="K379" s="0" t="n">
        <v>87.91</v>
      </c>
      <c r="M379" s="256" t="s">
        <v>432</v>
      </c>
    </row>
    <row r="380" customFormat="false" ht="15.75" hidden="false" customHeight="false" outlineLevel="0" collapsed="false">
      <c r="A380" s="0" t="s">
        <v>467</v>
      </c>
      <c r="B380" s="0" t="n">
        <v>787.2584</v>
      </c>
      <c r="C380" s="0" t="n">
        <v>35.7855</v>
      </c>
      <c r="D380" s="0" t="n">
        <v>38.6004</v>
      </c>
      <c r="E380" s="0" t="n">
        <v>40.9055</v>
      </c>
      <c r="F380" s="0" t="n">
        <v>3564.7832</v>
      </c>
      <c r="G380" s="0" t="n">
        <v>38.3927</v>
      </c>
      <c r="H380" s="0" t="n">
        <v>40.8749</v>
      </c>
      <c r="I380" s="0" t="n">
        <v>42.4324</v>
      </c>
      <c r="J380" s="0" t="n">
        <v>40296.62</v>
      </c>
      <c r="K380" s="0" t="n">
        <v>88.21</v>
      </c>
      <c r="M380" s="256" t="s">
        <v>432</v>
      </c>
    </row>
    <row r="381" customFormat="false" ht="15.75" hidden="false" customHeight="false" outlineLevel="0" collapsed="false">
      <c r="A381" s="0" t="s">
        <v>468</v>
      </c>
      <c r="B381" s="0" t="n">
        <v>3567.0288</v>
      </c>
      <c r="C381" s="0" t="n">
        <v>36.4</v>
      </c>
      <c r="D381" s="0" t="n">
        <v>38.7777</v>
      </c>
      <c r="E381" s="0" t="n">
        <v>41.2591</v>
      </c>
      <c r="F381" s="0" t="n">
        <v>2052.696</v>
      </c>
      <c r="G381" s="0" t="n">
        <v>36.1328</v>
      </c>
      <c r="H381" s="0" t="n">
        <v>39.8951</v>
      </c>
      <c r="I381" s="0" t="n">
        <v>41.0262</v>
      </c>
      <c r="J381" s="0" t="n">
        <v>38110.9</v>
      </c>
      <c r="K381" s="0" t="n">
        <v>83.95</v>
      </c>
      <c r="M381" s="256" t="s">
        <v>432</v>
      </c>
    </row>
    <row r="382" customFormat="false" ht="15.75" hidden="false" customHeight="false" outlineLevel="0" collapsed="false">
      <c r="A382" s="0" t="s">
        <v>469</v>
      </c>
      <c r="B382" s="0" t="n">
        <v>2035.1784</v>
      </c>
      <c r="C382" s="0" t="n">
        <v>35.5222</v>
      </c>
      <c r="D382" s="0" t="n">
        <v>38.486</v>
      </c>
      <c r="E382" s="0" t="n">
        <v>40.7282</v>
      </c>
      <c r="F382" s="0" t="n">
        <v>2052.696</v>
      </c>
      <c r="G382" s="0" t="n">
        <v>36.1328</v>
      </c>
      <c r="H382" s="0" t="n">
        <v>39.8951</v>
      </c>
      <c r="I382" s="0" t="n">
        <v>41.0262</v>
      </c>
      <c r="J382" s="0" t="n">
        <v>37245.41</v>
      </c>
      <c r="K382" s="0" t="n">
        <v>84.53</v>
      </c>
      <c r="M382" s="256" t="s">
        <v>432</v>
      </c>
    </row>
    <row r="383" customFormat="false" ht="15.75" hidden="false" customHeight="false" outlineLevel="0" collapsed="false">
      <c r="A383" s="0" t="s">
        <v>470</v>
      </c>
      <c r="B383" s="0" t="n">
        <v>842.7632</v>
      </c>
      <c r="C383" s="0" t="n">
        <v>34.6313</v>
      </c>
      <c r="D383" s="0" t="n">
        <v>38.0853</v>
      </c>
      <c r="E383" s="0" t="n">
        <v>40.0281</v>
      </c>
      <c r="F383" s="0" t="n">
        <v>2052.696</v>
      </c>
      <c r="G383" s="0" t="n">
        <v>36.1328</v>
      </c>
      <c r="H383" s="0" t="n">
        <v>39.8951</v>
      </c>
      <c r="I383" s="0" t="n">
        <v>41.0262</v>
      </c>
      <c r="J383" s="0" t="n">
        <v>37214.8</v>
      </c>
      <c r="K383" s="0" t="n">
        <v>84.31</v>
      </c>
      <c r="M383" s="256" t="s">
        <v>432</v>
      </c>
    </row>
    <row r="384" customFormat="false" ht="15.75" hidden="false" customHeight="false" outlineLevel="0" collapsed="false">
      <c r="A384" s="0" t="s">
        <v>471</v>
      </c>
      <c r="B384" s="0" t="n">
        <v>311.232</v>
      </c>
      <c r="C384" s="0" t="n">
        <v>34.1406</v>
      </c>
      <c r="D384" s="0" t="n">
        <v>37.8823</v>
      </c>
      <c r="E384" s="0" t="n">
        <v>39.6845</v>
      </c>
      <c r="F384" s="0" t="n">
        <v>2052.696</v>
      </c>
      <c r="G384" s="0" t="n">
        <v>36.1328</v>
      </c>
      <c r="H384" s="0" t="n">
        <v>39.8951</v>
      </c>
      <c r="I384" s="0" t="n">
        <v>41.0262</v>
      </c>
      <c r="J384" s="0" t="n">
        <v>37278.79</v>
      </c>
      <c r="K384" s="0" t="n">
        <v>87.03</v>
      </c>
      <c r="M384" s="256" t="s">
        <v>432</v>
      </c>
    </row>
    <row r="385" customFormat="false" ht="15.75" hidden="false" customHeight="false" outlineLevel="0" collapsed="false">
      <c r="A385" s="0" t="s">
        <v>472</v>
      </c>
      <c r="B385" s="0" t="n">
        <v>8041.9368</v>
      </c>
      <c r="C385" s="0" t="n">
        <v>38.3933</v>
      </c>
      <c r="D385" s="0" t="n">
        <v>43.0252</v>
      </c>
      <c r="E385" s="0" t="n">
        <v>43.782</v>
      </c>
      <c r="F385" s="0" t="n">
        <v>3697.0768</v>
      </c>
      <c r="G385" s="0" t="n">
        <v>39.2903</v>
      </c>
      <c r="H385" s="0" t="n">
        <v>43.7288</v>
      </c>
      <c r="I385" s="0" t="n">
        <v>43.2452</v>
      </c>
      <c r="J385" s="0" t="n">
        <v>51596.84</v>
      </c>
      <c r="K385" s="0" t="n">
        <v>104.67</v>
      </c>
      <c r="M385" s="256" t="s">
        <v>432</v>
      </c>
    </row>
    <row r="386" customFormat="false" ht="15.75" hidden="false" customHeight="false" outlineLevel="0" collapsed="false">
      <c r="A386" s="0" t="s">
        <v>473</v>
      </c>
      <c r="B386" s="0" t="n">
        <v>4149.3536</v>
      </c>
      <c r="C386" s="0" t="n">
        <v>37.6438</v>
      </c>
      <c r="D386" s="0" t="n">
        <v>42.4386</v>
      </c>
      <c r="E386" s="0" t="n">
        <v>42.8541</v>
      </c>
      <c r="F386" s="0" t="n">
        <v>3697.0768</v>
      </c>
      <c r="G386" s="0" t="n">
        <v>39.2903</v>
      </c>
      <c r="H386" s="0" t="n">
        <v>43.7288</v>
      </c>
      <c r="I386" s="0" t="n">
        <v>43.2452</v>
      </c>
      <c r="J386" s="0" t="n">
        <v>49712.51</v>
      </c>
      <c r="K386" s="0" t="n">
        <v>101.79</v>
      </c>
      <c r="M386" s="256" t="s">
        <v>432</v>
      </c>
    </row>
    <row r="387" customFormat="false" ht="15.75" hidden="false" customHeight="false" outlineLevel="0" collapsed="false">
      <c r="A387" s="0" t="s">
        <v>474</v>
      </c>
      <c r="B387" s="0" t="n">
        <v>1803.0544</v>
      </c>
      <c r="C387" s="0" t="n">
        <v>36.9284</v>
      </c>
      <c r="D387" s="0" t="n">
        <v>41.9919</v>
      </c>
      <c r="E387" s="0" t="n">
        <v>42.151</v>
      </c>
      <c r="F387" s="0" t="n">
        <v>3697.0768</v>
      </c>
      <c r="G387" s="0" t="n">
        <v>39.2903</v>
      </c>
      <c r="H387" s="0" t="n">
        <v>43.7288</v>
      </c>
      <c r="I387" s="0" t="n">
        <v>43.2452</v>
      </c>
      <c r="J387" s="0" t="n">
        <v>49904.25</v>
      </c>
      <c r="K387" s="0" t="n">
        <v>99.51</v>
      </c>
      <c r="M387" s="256" t="s">
        <v>432</v>
      </c>
    </row>
    <row r="388" customFormat="false" ht="15.75" hidden="false" customHeight="false" outlineLevel="0" collapsed="false">
      <c r="A388" s="0" t="s">
        <v>475</v>
      </c>
      <c r="B388" s="0" t="n">
        <v>860.8352</v>
      </c>
      <c r="C388" s="0" t="n">
        <v>36.5163</v>
      </c>
      <c r="D388" s="0" t="n">
        <v>41.7945</v>
      </c>
      <c r="E388" s="0" t="n">
        <v>41.8344</v>
      </c>
      <c r="F388" s="0" t="n">
        <v>3697.0768</v>
      </c>
      <c r="G388" s="0" t="n">
        <v>39.2903</v>
      </c>
      <c r="H388" s="0" t="n">
        <v>43.7288</v>
      </c>
      <c r="I388" s="0" t="n">
        <v>43.2452</v>
      </c>
      <c r="J388" s="0" t="n">
        <v>49809.71</v>
      </c>
      <c r="K388" s="0" t="n">
        <v>99.48</v>
      </c>
      <c r="M388" s="256" t="s">
        <v>432</v>
      </c>
    </row>
    <row r="389" customFormat="false" ht="15.75" hidden="false" customHeight="false" outlineLevel="0" collapsed="false">
      <c r="A389" s="0" t="s">
        <v>476</v>
      </c>
      <c r="B389" s="0" t="n">
        <v>3692.4992</v>
      </c>
      <c r="C389" s="0" t="n">
        <v>37.0257</v>
      </c>
      <c r="D389" s="0" t="n">
        <v>41.9753</v>
      </c>
      <c r="E389" s="0" t="n">
        <v>42.2195</v>
      </c>
      <c r="F389" s="0" t="n">
        <v>2118.892</v>
      </c>
      <c r="G389" s="0" t="n">
        <v>37.0835</v>
      </c>
      <c r="H389" s="0" t="n">
        <v>42.4951</v>
      </c>
      <c r="I389" s="0" t="n">
        <v>41.6139</v>
      </c>
      <c r="J389" s="0" t="n">
        <v>45894.37</v>
      </c>
      <c r="K389" s="0" t="n">
        <v>98.13</v>
      </c>
      <c r="M389" s="256" t="s">
        <v>432</v>
      </c>
    </row>
    <row r="390" customFormat="false" ht="15.75" hidden="false" customHeight="false" outlineLevel="0" collapsed="false">
      <c r="A390" s="0" t="s">
        <v>477</v>
      </c>
      <c r="B390" s="0" t="n">
        <v>1991.0664</v>
      </c>
      <c r="C390" s="0" t="n">
        <v>36.1589</v>
      </c>
      <c r="D390" s="0" t="n">
        <v>41.5099</v>
      </c>
      <c r="E390" s="0" t="n">
        <v>41.434</v>
      </c>
      <c r="F390" s="0" t="n">
        <v>2118.892</v>
      </c>
      <c r="G390" s="0" t="n">
        <v>37.0835</v>
      </c>
      <c r="H390" s="0" t="n">
        <v>42.4951</v>
      </c>
      <c r="I390" s="0" t="n">
        <v>41.6139</v>
      </c>
      <c r="J390" s="0" t="n">
        <v>44732.11</v>
      </c>
      <c r="K390" s="0" t="n">
        <v>94.71</v>
      </c>
      <c r="M390" s="256" t="s">
        <v>432</v>
      </c>
    </row>
    <row r="391" customFormat="false" ht="15.75" hidden="false" customHeight="false" outlineLevel="0" collapsed="false">
      <c r="A391" s="0" t="s">
        <v>478</v>
      </c>
      <c r="B391" s="0" t="n">
        <v>803.424</v>
      </c>
      <c r="C391" s="0" t="n">
        <v>35.3523</v>
      </c>
      <c r="D391" s="0" t="n">
        <v>41.0385</v>
      </c>
      <c r="E391" s="0" t="n">
        <v>40.7393</v>
      </c>
      <c r="F391" s="0" t="n">
        <v>2118.892</v>
      </c>
      <c r="G391" s="0" t="n">
        <v>37.0835</v>
      </c>
      <c r="H391" s="0" t="n">
        <v>42.4951</v>
      </c>
      <c r="I391" s="0" t="n">
        <v>41.6139</v>
      </c>
      <c r="J391" s="0" t="n">
        <v>45656.01</v>
      </c>
      <c r="K391" s="0" t="n">
        <v>95.16</v>
      </c>
      <c r="M391" s="256" t="s">
        <v>432</v>
      </c>
    </row>
    <row r="392" customFormat="false" ht="15.75" hidden="false" customHeight="false" outlineLevel="0" collapsed="false">
      <c r="A392" s="0" t="s">
        <v>479</v>
      </c>
      <c r="B392" s="0" t="n">
        <v>375.8168</v>
      </c>
      <c r="C392" s="0" t="n">
        <v>34.9727</v>
      </c>
      <c r="D392" s="0" t="n">
        <v>40.8448</v>
      </c>
      <c r="E392" s="0" t="n">
        <v>40.4788</v>
      </c>
      <c r="F392" s="0" t="n">
        <v>2118.892</v>
      </c>
      <c r="G392" s="0" t="n">
        <v>37.0835</v>
      </c>
      <c r="H392" s="0" t="n">
        <v>42.4951</v>
      </c>
      <c r="I392" s="0" t="n">
        <v>41.6139</v>
      </c>
      <c r="J392" s="0" t="n">
        <v>45695.02</v>
      </c>
      <c r="K392" s="0" t="n">
        <v>97.43</v>
      </c>
      <c r="M392" s="256" t="s">
        <v>432</v>
      </c>
    </row>
    <row r="393" customFormat="false" ht="15.75" hidden="false" customHeight="false" outlineLevel="0" collapsed="false">
      <c r="A393" s="0" t="s">
        <v>480</v>
      </c>
      <c r="B393" s="0" t="n">
        <v>18026.6256</v>
      </c>
      <c r="C393" s="0" t="n">
        <v>36.2952</v>
      </c>
      <c r="D393" s="0" t="n">
        <v>41.3808</v>
      </c>
      <c r="E393" s="0" t="n">
        <v>43.6067</v>
      </c>
      <c r="F393" s="0" t="n">
        <v>2791.7152</v>
      </c>
      <c r="G393" s="0" t="n">
        <v>37.7838</v>
      </c>
      <c r="H393" s="0" t="n">
        <v>42.4051</v>
      </c>
      <c r="I393" s="0" t="n">
        <v>44.622</v>
      </c>
      <c r="J393" s="0" t="n">
        <v>52118.16</v>
      </c>
      <c r="K393" s="0" t="n">
        <v>124.15</v>
      </c>
      <c r="M393" s="256" t="s">
        <v>432</v>
      </c>
    </row>
    <row r="394" customFormat="false" ht="15.75" hidden="false" customHeight="false" outlineLevel="0" collapsed="false">
      <c r="A394" s="0" t="s">
        <v>481</v>
      </c>
      <c r="B394" s="0" t="n">
        <v>8460.6704</v>
      </c>
      <c r="C394" s="0" t="n">
        <v>35.5438</v>
      </c>
      <c r="D394" s="0" t="n">
        <v>40.8464</v>
      </c>
      <c r="E394" s="0" t="n">
        <v>43.1557</v>
      </c>
      <c r="F394" s="0" t="n">
        <v>2791.7152</v>
      </c>
      <c r="G394" s="0" t="n">
        <v>37.7838</v>
      </c>
      <c r="H394" s="0" t="n">
        <v>42.4051</v>
      </c>
      <c r="I394" s="0" t="n">
        <v>44.622</v>
      </c>
      <c r="J394" s="0" t="n">
        <v>46314.93</v>
      </c>
      <c r="K394" s="0" t="n">
        <v>113.62</v>
      </c>
      <c r="M394" s="256" t="s">
        <v>432</v>
      </c>
    </row>
    <row r="395" customFormat="false" ht="15.75" hidden="false" customHeight="false" outlineLevel="0" collapsed="false">
      <c r="A395" s="0" t="s">
        <v>482</v>
      </c>
      <c r="B395" s="0" t="n">
        <v>3931.7016</v>
      </c>
      <c r="C395" s="0" t="n">
        <v>34.9728</v>
      </c>
      <c r="D395" s="0" t="n">
        <v>40.3509</v>
      </c>
      <c r="E395" s="0" t="n">
        <v>42.7785</v>
      </c>
      <c r="F395" s="0" t="n">
        <v>2791.7152</v>
      </c>
      <c r="G395" s="0" t="n">
        <v>37.7838</v>
      </c>
      <c r="H395" s="0" t="n">
        <v>42.4051</v>
      </c>
      <c r="I395" s="0" t="n">
        <v>44.622</v>
      </c>
      <c r="J395" s="0" t="n">
        <v>43976.37</v>
      </c>
      <c r="K395" s="0" t="n">
        <v>106.51</v>
      </c>
      <c r="M395" s="256" t="s">
        <v>432</v>
      </c>
    </row>
    <row r="396" customFormat="false" ht="15.75" hidden="false" customHeight="false" outlineLevel="0" collapsed="false">
      <c r="A396" s="0" t="s">
        <v>483</v>
      </c>
      <c r="B396" s="0" t="n">
        <v>1877.5792</v>
      </c>
      <c r="C396" s="0" t="n">
        <v>34.4909</v>
      </c>
      <c r="D396" s="0" t="n">
        <v>40.113</v>
      </c>
      <c r="E396" s="0" t="n">
        <v>42.6254</v>
      </c>
      <c r="F396" s="0" t="n">
        <v>2791.7152</v>
      </c>
      <c r="G396" s="0" t="n">
        <v>37.7838</v>
      </c>
      <c r="H396" s="0" t="n">
        <v>42.4051</v>
      </c>
      <c r="I396" s="0" t="n">
        <v>44.622</v>
      </c>
      <c r="J396" s="0" t="n">
        <v>43194.14</v>
      </c>
      <c r="K396" s="0" t="n">
        <v>107.17</v>
      </c>
      <c r="M396" s="256" t="s">
        <v>432</v>
      </c>
    </row>
    <row r="397" customFormat="false" ht="15.75" hidden="false" customHeight="false" outlineLevel="0" collapsed="false">
      <c r="A397" s="0" t="s">
        <v>484</v>
      </c>
      <c r="B397" s="0" t="n">
        <v>4826.3288</v>
      </c>
      <c r="C397" s="0" t="n">
        <v>35.0103</v>
      </c>
      <c r="D397" s="0" t="n">
        <v>40.3831</v>
      </c>
      <c r="E397" s="0" t="n">
        <v>42.7464</v>
      </c>
      <c r="F397" s="0" t="n">
        <v>1416.4072</v>
      </c>
      <c r="G397" s="0" t="n">
        <v>35.8599</v>
      </c>
      <c r="H397" s="0" t="n">
        <v>41.2543</v>
      </c>
      <c r="I397" s="0" t="n">
        <v>43.5875</v>
      </c>
      <c r="J397" s="0" t="n">
        <v>42087.97</v>
      </c>
      <c r="K397" s="0" t="n">
        <v>112.85</v>
      </c>
      <c r="M397" s="256" t="s">
        <v>432</v>
      </c>
    </row>
    <row r="398" customFormat="false" ht="15.75" hidden="false" customHeight="false" outlineLevel="0" collapsed="false">
      <c r="A398" s="0" t="s">
        <v>485</v>
      </c>
      <c r="B398" s="0" t="n">
        <v>2657.208</v>
      </c>
      <c r="C398" s="0" t="n">
        <v>34.4337</v>
      </c>
      <c r="D398" s="0" t="n">
        <v>40.0752</v>
      </c>
      <c r="E398" s="0" t="n">
        <v>42.4992</v>
      </c>
      <c r="F398" s="0" t="n">
        <v>1416.4072</v>
      </c>
      <c r="G398" s="0" t="n">
        <v>35.8599</v>
      </c>
      <c r="H398" s="0" t="n">
        <v>41.2543</v>
      </c>
      <c r="I398" s="0" t="n">
        <v>43.5875</v>
      </c>
      <c r="J398" s="0" t="n">
        <v>40418.81</v>
      </c>
      <c r="K398" s="0" t="n">
        <v>101.68</v>
      </c>
      <c r="M398" s="256" t="s">
        <v>432</v>
      </c>
    </row>
    <row r="399" customFormat="false" ht="15.75" hidden="false" customHeight="false" outlineLevel="0" collapsed="false">
      <c r="A399" s="0" t="s">
        <v>486</v>
      </c>
      <c r="B399" s="0" t="n">
        <v>1346.1728</v>
      </c>
      <c r="C399" s="0" t="n">
        <v>33.7433</v>
      </c>
      <c r="D399" s="0" t="n">
        <v>39.4837</v>
      </c>
      <c r="E399" s="0" t="n">
        <v>42.0514</v>
      </c>
      <c r="F399" s="0" t="n">
        <v>1416.4072</v>
      </c>
      <c r="G399" s="0" t="n">
        <v>35.8599</v>
      </c>
      <c r="H399" s="0" t="n">
        <v>41.2543</v>
      </c>
      <c r="I399" s="0" t="n">
        <v>43.5875</v>
      </c>
      <c r="J399" s="0" t="n">
        <v>39657.01</v>
      </c>
      <c r="K399" s="0" t="n">
        <v>101.31</v>
      </c>
      <c r="M399" s="256" t="s">
        <v>432</v>
      </c>
    </row>
    <row r="400" customFormat="false" ht="16.5" hidden="false" customHeight="false" outlineLevel="0" collapsed="false">
      <c r="A400" s="0" t="s">
        <v>487</v>
      </c>
      <c r="B400" s="0" t="n">
        <v>645.4392</v>
      </c>
      <c r="C400" s="0" t="n">
        <v>33.1285</v>
      </c>
      <c r="D400" s="0" t="n">
        <v>39.1688</v>
      </c>
      <c r="E400" s="0" t="n">
        <v>41.8406</v>
      </c>
      <c r="F400" s="0" t="n">
        <v>1416.4072</v>
      </c>
      <c r="G400" s="0" t="n">
        <v>35.8599</v>
      </c>
      <c r="H400" s="0" t="n">
        <v>41.2543</v>
      </c>
      <c r="I400" s="0" t="n">
        <v>43.5875</v>
      </c>
      <c r="J400" s="0" t="n">
        <v>40355.86</v>
      </c>
      <c r="K400" s="0" t="n">
        <v>101.35</v>
      </c>
      <c r="M400" s="257" t="s">
        <v>4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true" showOutlineSymbols="true" defaultGridColor="true" view="normal" topLeftCell="A344" colorId="64" zoomScale="100" zoomScaleNormal="100" zoomScalePageLayoutView="100" workbookViewId="0">
      <selection pane="topLeft" activeCell="N224" activeCellId="0" sqref="N2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M1" s="252" t="s">
        <v>81</v>
      </c>
    </row>
    <row r="2" customFormat="false" ht="15.75" hidden="false" customHeight="false" outlineLevel="0" collapsed="false">
      <c r="A2" s="0" t="s">
        <v>82</v>
      </c>
      <c r="M2" s="253" t="s">
        <v>81</v>
      </c>
    </row>
    <row r="3" customFormat="false" ht="15.75" hidden="false" customHeight="false" outlineLevel="0" collapsed="false">
      <c r="A3" s="0" t="s">
        <v>83</v>
      </c>
      <c r="M3" s="253" t="s">
        <v>81</v>
      </c>
    </row>
    <row r="4" customFormat="false" ht="15.75" hidden="false" customHeight="false" outlineLevel="0" collapsed="false">
      <c r="A4" s="0" t="s">
        <v>84</v>
      </c>
      <c r="M4" s="253" t="s">
        <v>81</v>
      </c>
    </row>
    <row r="5" customFormat="false" ht="15.75" hidden="false" customHeight="false" outlineLevel="0" collapsed="false">
      <c r="A5" s="0" t="s">
        <v>85</v>
      </c>
      <c r="M5" s="253" t="s">
        <v>81</v>
      </c>
    </row>
    <row r="6" customFormat="false" ht="15.75" hidden="false" customHeight="false" outlineLevel="0" collapsed="false">
      <c r="A6" s="0" t="s">
        <v>86</v>
      </c>
      <c r="M6" s="253" t="s">
        <v>81</v>
      </c>
    </row>
    <row r="7" customFormat="false" ht="15.75" hidden="false" customHeight="false" outlineLevel="0" collapsed="false">
      <c r="A7" s="0" t="s">
        <v>87</v>
      </c>
      <c r="M7" s="253" t="s">
        <v>81</v>
      </c>
    </row>
    <row r="8" customFormat="false" ht="15.75" hidden="false" customHeight="false" outlineLevel="0" collapsed="false">
      <c r="A8" s="0" t="s">
        <v>88</v>
      </c>
      <c r="M8" s="253" t="s">
        <v>81</v>
      </c>
    </row>
    <row r="9" customFormat="false" ht="15.75" hidden="false" customHeight="false" outlineLevel="0" collapsed="false">
      <c r="A9" s="0" t="s">
        <v>89</v>
      </c>
      <c r="M9" s="253" t="s">
        <v>81</v>
      </c>
    </row>
    <row r="10" customFormat="false" ht="15.75" hidden="false" customHeight="false" outlineLevel="0" collapsed="false">
      <c r="A10" s="0" t="s">
        <v>90</v>
      </c>
      <c r="M10" s="253" t="s">
        <v>81</v>
      </c>
    </row>
    <row r="11" customFormat="false" ht="15.75" hidden="false" customHeight="false" outlineLevel="0" collapsed="false">
      <c r="A11" s="0" t="s">
        <v>91</v>
      </c>
      <c r="M11" s="253" t="s">
        <v>81</v>
      </c>
    </row>
    <row r="12" customFormat="false" ht="15.75" hidden="false" customHeight="false" outlineLevel="0" collapsed="false">
      <c r="A12" s="0" t="s">
        <v>92</v>
      </c>
      <c r="M12" s="253" t="s">
        <v>81</v>
      </c>
    </row>
    <row r="13" customFormat="false" ht="15.75" hidden="false" customHeight="false" outlineLevel="0" collapsed="false">
      <c r="A13" s="0" t="s">
        <v>93</v>
      </c>
      <c r="M13" s="253" t="s">
        <v>81</v>
      </c>
    </row>
    <row r="14" customFormat="false" ht="15.75" hidden="false" customHeight="false" outlineLevel="0" collapsed="false">
      <c r="A14" s="0" t="s">
        <v>94</v>
      </c>
      <c r="M14" s="253" t="s">
        <v>81</v>
      </c>
    </row>
    <row r="15" customFormat="false" ht="15.75" hidden="false" customHeight="false" outlineLevel="0" collapsed="false">
      <c r="A15" s="0" t="s">
        <v>95</v>
      </c>
      <c r="M15" s="253" t="s">
        <v>81</v>
      </c>
    </row>
    <row r="16" customFormat="false" ht="15.75" hidden="false" customHeight="false" outlineLevel="0" collapsed="false">
      <c r="A16" s="0" t="s">
        <v>96</v>
      </c>
      <c r="M16" s="253" t="s">
        <v>81</v>
      </c>
    </row>
    <row r="17" customFormat="false" ht="15.75" hidden="false" customHeight="false" outlineLevel="0" collapsed="false">
      <c r="A17" s="0" t="s">
        <v>97</v>
      </c>
      <c r="M17" s="253" t="s">
        <v>81</v>
      </c>
    </row>
    <row r="18" customFormat="false" ht="15.75" hidden="false" customHeight="false" outlineLevel="0" collapsed="false">
      <c r="A18" s="0" t="s">
        <v>98</v>
      </c>
      <c r="M18" s="253" t="s">
        <v>81</v>
      </c>
    </row>
    <row r="19" customFormat="false" ht="15.75" hidden="false" customHeight="false" outlineLevel="0" collapsed="false">
      <c r="A19" s="0" t="s">
        <v>99</v>
      </c>
      <c r="M19" s="253" t="s">
        <v>81</v>
      </c>
    </row>
    <row r="20" customFormat="false" ht="15.75" hidden="false" customHeight="false" outlineLevel="0" collapsed="false">
      <c r="A20" s="0" t="s">
        <v>100</v>
      </c>
      <c r="M20" s="253" t="s">
        <v>81</v>
      </c>
    </row>
    <row r="21" customFormat="false" ht="15.75" hidden="false" customHeight="false" outlineLevel="0" collapsed="false">
      <c r="A21" s="0" t="s">
        <v>101</v>
      </c>
      <c r="M21" s="253" t="s">
        <v>81</v>
      </c>
    </row>
    <row r="22" customFormat="false" ht="15.75" hidden="false" customHeight="false" outlineLevel="0" collapsed="false">
      <c r="A22" s="0" t="s">
        <v>102</v>
      </c>
      <c r="M22" s="253" t="s">
        <v>81</v>
      </c>
    </row>
    <row r="23" customFormat="false" ht="15.75" hidden="false" customHeight="false" outlineLevel="0" collapsed="false">
      <c r="A23" s="0" t="s">
        <v>103</v>
      </c>
      <c r="M23" s="253" t="s">
        <v>81</v>
      </c>
    </row>
    <row r="24" customFormat="false" ht="15.75" hidden="false" customHeight="false" outlineLevel="0" collapsed="false">
      <c r="A24" s="0" t="s">
        <v>104</v>
      </c>
      <c r="M24" s="253" t="s">
        <v>81</v>
      </c>
    </row>
    <row r="25" customFormat="false" ht="15.75" hidden="false" customHeight="false" outlineLevel="0" collapsed="false">
      <c r="A25" s="0" t="s">
        <v>105</v>
      </c>
      <c r="M25" s="253" t="s">
        <v>81</v>
      </c>
    </row>
    <row r="26" customFormat="false" ht="15.75" hidden="false" customHeight="false" outlineLevel="0" collapsed="false">
      <c r="A26" s="0" t="s">
        <v>106</v>
      </c>
      <c r="M26" s="253" t="s">
        <v>81</v>
      </c>
    </row>
    <row r="27" customFormat="false" ht="15.75" hidden="false" customHeight="false" outlineLevel="0" collapsed="false">
      <c r="A27" s="0" t="s">
        <v>107</v>
      </c>
      <c r="M27" s="253" t="s">
        <v>81</v>
      </c>
    </row>
    <row r="28" customFormat="false" ht="15.75" hidden="false" customHeight="false" outlineLevel="0" collapsed="false">
      <c r="A28" s="0" t="s">
        <v>108</v>
      </c>
      <c r="M28" s="253" t="s">
        <v>81</v>
      </c>
    </row>
    <row r="29" customFormat="false" ht="15.75" hidden="false" customHeight="false" outlineLevel="0" collapsed="false">
      <c r="A29" s="0" t="s">
        <v>109</v>
      </c>
      <c r="M29" s="253" t="s">
        <v>81</v>
      </c>
    </row>
    <row r="30" customFormat="false" ht="15.75" hidden="false" customHeight="false" outlineLevel="0" collapsed="false">
      <c r="A30" s="0" t="s">
        <v>110</v>
      </c>
      <c r="M30" s="253" t="s">
        <v>81</v>
      </c>
    </row>
    <row r="31" customFormat="false" ht="15.75" hidden="false" customHeight="false" outlineLevel="0" collapsed="false">
      <c r="A31" s="0" t="s">
        <v>111</v>
      </c>
      <c r="M31" s="253" t="s">
        <v>81</v>
      </c>
    </row>
    <row r="32" customFormat="false" ht="15.75" hidden="false" customHeight="false" outlineLevel="0" collapsed="false">
      <c r="A32" s="0" t="s">
        <v>112</v>
      </c>
      <c r="M32" s="253" t="s">
        <v>81</v>
      </c>
    </row>
    <row r="33" customFormat="false" ht="15.75" hidden="false" customHeight="false" outlineLevel="0" collapsed="false">
      <c r="A33" s="0" t="s">
        <v>113</v>
      </c>
      <c r="M33" s="253" t="s">
        <v>81</v>
      </c>
    </row>
    <row r="34" customFormat="false" ht="15.75" hidden="false" customHeight="false" outlineLevel="0" collapsed="false">
      <c r="A34" s="0" t="s">
        <v>114</v>
      </c>
      <c r="M34" s="253" t="s">
        <v>81</v>
      </c>
    </row>
    <row r="35" customFormat="false" ht="15.75" hidden="false" customHeight="false" outlineLevel="0" collapsed="false">
      <c r="A35" s="0" t="s">
        <v>115</v>
      </c>
      <c r="M35" s="253" t="s">
        <v>81</v>
      </c>
    </row>
    <row r="36" customFormat="false" ht="15.75" hidden="false" customHeight="false" outlineLevel="0" collapsed="false">
      <c r="A36" s="0" t="s">
        <v>116</v>
      </c>
      <c r="M36" s="253" t="s">
        <v>81</v>
      </c>
    </row>
    <row r="37" customFormat="false" ht="15.75" hidden="false" customHeight="false" outlineLevel="0" collapsed="false">
      <c r="A37" s="0" t="s">
        <v>117</v>
      </c>
      <c r="M37" s="253" t="s">
        <v>81</v>
      </c>
    </row>
    <row r="38" customFormat="false" ht="15.75" hidden="false" customHeight="false" outlineLevel="0" collapsed="false">
      <c r="A38" s="0" t="s">
        <v>118</v>
      </c>
      <c r="M38" s="253" t="s">
        <v>81</v>
      </c>
    </row>
    <row r="39" customFormat="false" ht="15.75" hidden="false" customHeight="false" outlineLevel="0" collapsed="false">
      <c r="A39" s="0" t="s">
        <v>119</v>
      </c>
      <c r="M39" s="253" t="s">
        <v>81</v>
      </c>
    </row>
    <row r="40" customFormat="false" ht="16.5" hidden="false" customHeight="false" outlineLevel="0" collapsed="false">
      <c r="A40" s="0" t="s">
        <v>120</v>
      </c>
      <c r="M40" s="254" t="s">
        <v>81</v>
      </c>
    </row>
    <row r="41" customFormat="false" ht="15.75" hidden="false" customHeight="false" outlineLevel="0" collapsed="false">
      <c r="A41" s="0" t="s">
        <v>121</v>
      </c>
      <c r="M41" s="255" t="s">
        <v>122</v>
      </c>
    </row>
    <row r="42" customFormat="false" ht="15.75" hidden="false" customHeight="false" outlineLevel="0" collapsed="false">
      <c r="A42" s="0" t="s">
        <v>123</v>
      </c>
      <c r="M42" s="256" t="s">
        <v>122</v>
      </c>
    </row>
    <row r="43" customFormat="false" ht="15.75" hidden="false" customHeight="false" outlineLevel="0" collapsed="false">
      <c r="A43" s="0" t="s">
        <v>124</v>
      </c>
      <c r="M43" s="256" t="s">
        <v>122</v>
      </c>
    </row>
    <row r="44" customFormat="false" ht="15.75" hidden="false" customHeight="false" outlineLevel="0" collapsed="false">
      <c r="A44" s="0" t="s">
        <v>125</v>
      </c>
      <c r="M44" s="256" t="s">
        <v>122</v>
      </c>
    </row>
    <row r="45" customFormat="false" ht="15.75" hidden="false" customHeight="false" outlineLevel="0" collapsed="false">
      <c r="A45" s="0" t="s">
        <v>126</v>
      </c>
      <c r="M45" s="256" t="s">
        <v>122</v>
      </c>
    </row>
    <row r="46" customFormat="false" ht="15.75" hidden="false" customHeight="false" outlineLevel="0" collapsed="false">
      <c r="A46" s="0" t="s">
        <v>127</v>
      </c>
      <c r="M46" s="256" t="s">
        <v>122</v>
      </c>
    </row>
    <row r="47" customFormat="false" ht="15.75" hidden="false" customHeight="false" outlineLevel="0" collapsed="false">
      <c r="A47" s="0" t="s">
        <v>128</v>
      </c>
      <c r="M47" s="256" t="s">
        <v>122</v>
      </c>
    </row>
    <row r="48" customFormat="false" ht="15.75" hidden="false" customHeight="false" outlineLevel="0" collapsed="false">
      <c r="A48" s="0" t="s">
        <v>129</v>
      </c>
      <c r="M48" s="256" t="s">
        <v>122</v>
      </c>
    </row>
    <row r="49" customFormat="false" ht="15.75" hidden="false" customHeight="false" outlineLevel="0" collapsed="false">
      <c r="A49" s="0" t="s">
        <v>130</v>
      </c>
      <c r="M49" s="256" t="s">
        <v>122</v>
      </c>
    </row>
    <row r="50" customFormat="false" ht="15.75" hidden="false" customHeight="false" outlineLevel="0" collapsed="false">
      <c r="A50" s="0" t="s">
        <v>131</v>
      </c>
      <c r="M50" s="256" t="s">
        <v>122</v>
      </c>
    </row>
    <row r="51" customFormat="false" ht="15.75" hidden="false" customHeight="false" outlineLevel="0" collapsed="false">
      <c r="A51" s="0" t="s">
        <v>132</v>
      </c>
      <c r="M51" s="256" t="s">
        <v>122</v>
      </c>
    </row>
    <row r="52" customFormat="false" ht="15.75" hidden="false" customHeight="false" outlineLevel="0" collapsed="false">
      <c r="A52" s="0" t="s">
        <v>133</v>
      </c>
      <c r="M52" s="256" t="s">
        <v>122</v>
      </c>
    </row>
    <row r="53" customFormat="false" ht="15.75" hidden="false" customHeight="false" outlineLevel="0" collapsed="false">
      <c r="A53" s="0" t="s">
        <v>134</v>
      </c>
      <c r="M53" s="256" t="s">
        <v>122</v>
      </c>
    </row>
    <row r="54" customFormat="false" ht="15.75" hidden="false" customHeight="false" outlineLevel="0" collapsed="false">
      <c r="A54" s="0" t="s">
        <v>135</v>
      </c>
      <c r="M54" s="256" t="s">
        <v>122</v>
      </c>
    </row>
    <row r="55" customFormat="false" ht="15.75" hidden="false" customHeight="false" outlineLevel="0" collapsed="false">
      <c r="A55" s="0" t="s">
        <v>136</v>
      </c>
      <c r="M55" s="256" t="s">
        <v>122</v>
      </c>
    </row>
    <row r="56" customFormat="false" ht="15.75" hidden="false" customHeight="false" outlineLevel="0" collapsed="false">
      <c r="A56" s="0" t="s">
        <v>137</v>
      </c>
      <c r="M56" s="256" t="s">
        <v>122</v>
      </c>
    </row>
    <row r="57" customFormat="false" ht="15.75" hidden="false" customHeight="false" outlineLevel="0" collapsed="false">
      <c r="A57" s="0" t="s">
        <v>138</v>
      </c>
      <c r="M57" s="256" t="s">
        <v>122</v>
      </c>
    </row>
    <row r="58" customFormat="false" ht="15.75" hidden="false" customHeight="false" outlineLevel="0" collapsed="false">
      <c r="A58" s="0" t="s">
        <v>139</v>
      </c>
      <c r="M58" s="256" t="s">
        <v>122</v>
      </c>
    </row>
    <row r="59" customFormat="false" ht="15.75" hidden="false" customHeight="false" outlineLevel="0" collapsed="false">
      <c r="A59" s="0" t="s">
        <v>140</v>
      </c>
      <c r="M59" s="256" t="s">
        <v>122</v>
      </c>
    </row>
    <row r="60" customFormat="false" ht="15.75" hidden="false" customHeight="false" outlineLevel="0" collapsed="false">
      <c r="A60" s="0" t="s">
        <v>141</v>
      </c>
      <c r="M60" s="256" t="s">
        <v>122</v>
      </c>
    </row>
    <row r="61" customFormat="false" ht="15.75" hidden="false" customHeight="false" outlineLevel="0" collapsed="false">
      <c r="A61" s="0" t="s">
        <v>142</v>
      </c>
      <c r="M61" s="256" t="s">
        <v>122</v>
      </c>
    </row>
    <row r="62" customFormat="false" ht="15.75" hidden="false" customHeight="false" outlineLevel="0" collapsed="false">
      <c r="A62" s="0" t="s">
        <v>143</v>
      </c>
      <c r="M62" s="256" t="s">
        <v>122</v>
      </c>
    </row>
    <row r="63" customFormat="false" ht="15.75" hidden="false" customHeight="false" outlineLevel="0" collapsed="false">
      <c r="A63" s="0" t="s">
        <v>144</v>
      </c>
      <c r="M63" s="256" t="s">
        <v>122</v>
      </c>
    </row>
    <row r="64" customFormat="false" ht="15.75" hidden="false" customHeight="false" outlineLevel="0" collapsed="false">
      <c r="A64" s="0" t="s">
        <v>145</v>
      </c>
      <c r="M64" s="256" t="s">
        <v>122</v>
      </c>
    </row>
    <row r="65" customFormat="false" ht="15.75" hidden="false" customHeight="false" outlineLevel="0" collapsed="false">
      <c r="A65" s="0" t="s">
        <v>146</v>
      </c>
      <c r="M65" s="256" t="s">
        <v>122</v>
      </c>
    </row>
    <row r="66" customFormat="false" ht="15.75" hidden="false" customHeight="false" outlineLevel="0" collapsed="false">
      <c r="A66" s="0" t="s">
        <v>147</v>
      </c>
      <c r="M66" s="256" t="s">
        <v>122</v>
      </c>
    </row>
    <row r="67" customFormat="false" ht="15.75" hidden="false" customHeight="false" outlineLevel="0" collapsed="false">
      <c r="A67" s="0" t="s">
        <v>148</v>
      </c>
      <c r="M67" s="256" t="s">
        <v>122</v>
      </c>
    </row>
    <row r="68" customFormat="false" ht="15.75" hidden="false" customHeight="false" outlineLevel="0" collapsed="false">
      <c r="A68" s="0" t="s">
        <v>149</v>
      </c>
      <c r="M68" s="256" t="s">
        <v>122</v>
      </c>
    </row>
    <row r="69" customFormat="false" ht="15.75" hidden="false" customHeight="false" outlineLevel="0" collapsed="false">
      <c r="A69" s="0" t="s">
        <v>150</v>
      </c>
      <c r="M69" s="256" t="s">
        <v>122</v>
      </c>
    </row>
    <row r="70" customFormat="false" ht="15.75" hidden="false" customHeight="false" outlineLevel="0" collapsed="false">
      <c r="A70" s="0" t="s">
        <v>151</v>
      </c>
      <c r="M70" s="256" t="s">
        <v>122</v>
      </c>
    </row>
    <row r="71" customFormat="false" ht="15.75" hidden="false" customHeight="false" outlineLevel="0" collapsed="false">
      <c r="A71" s="0" t="s">
        <v>152</v>
      </c>
      <c r="M71" s="256" t="s">
        <v>122</v>
      </c>
    </row>
    <row r="72" customFormat="false" ht="15.75" hidden="false" customHeight="false" outlineLevel="0" collapsed="false">
      <c r="A72" s="0" t="s">
        <v>153</v>
      </c>
      <c r="M72" s="256" t="s">
        <v>122</v>
      </c>
    </row>
    <row r="73" customFormat="false" ht="15.75" hidden="false" customHeight="false" outlineLevel="0" collapsed="false">
      <c r="A73" s="0" t="s">
        <v>154</v>
      </c>
      <c r="M73" s="256" t="s">
        <v>122</v>
      </c>
    </row>
    <row r="74" customFormat="false" ht="15.75" hidden="false" customHeight="false" outlineLevel="0" collapsed="false">
      <c r="A74" s="0" t="s">
        <v>155</v>
      </c>
      <c r="M74" s="256" t="s">
        <v>122</v>
      </c>
    </row>
    <row r="75" customFormat="false" ht="15.75" hidden="false" customHeight="false" outlineLevel="0" collapsed="false">
      <c r="A75" s="0" t="s">
        <v>156</v>
      </c>
      <c r="M75" s="256" t="s">
        <v>122</v>
      </c>
    </row>
    <row r="76" customFormat="false" ht="15.75" hidden="false" customHeight="false" outlineLevel="0" collapsed="false">
      <c r="A76" s="0" t="s">
        <v>157</v>
      </c>
      <c r="M76" s="256" t="s">
        <v>122</v>
      </c>
    </row>
    <row r="77" customFormat="false" ht="15.75" hidden="false" customHeight="false" outlineLevel="0" collapsed="false">
      <c r="A77" s="0" t="s">
        <v>158</v>
      </c>
      <c r="M77" s="256" t="s">
        <v>122</v>
      </c>
    </row>
    <row r="78" customFormat="false" ht="15.75" hidden="false" customHeight="false" outlineLevel="0" collapsed="false">
      <c r="A78" s="0" t="s">
        <v>159</v>
      </c>
      <c r="M78" s="256" t="s">
        <v>122</v>
      </c>
    </row>
    <row r="79" customFormat="false" ht="15.75" hidden="false" customHeight="false" outlineLevel="0" collapsed="false">
      <c r="A79" s="0" t="s">
        <v>160</v>
      </c>
      <c r="M79" s="256" t="s">
        <v>122</v>
      </c>
    </row>
    <row r="80" customFormat="false" ht="15.75" hidden="false" customHeight="false" outlineLevel="0" collapsed="false">
      <c r="A80" s="0" t="s">
        <v>161</v>
      </c>
      <c r="M80" s="256" t="s">
        <v>122</v>
      </c>
    </row>
    <row r="81" customFormat="false" ht="15.75" hidden="false" customHeight="false" outlineLevel="0" collapsed="false">
      <c r="A81" s="0" t="s">
        <v>162</v>
      </c>
      <c r="M81" s="256" t="s">
        <v>122</v>
      </c>
    </row>
    <row r="82" customFormat="false" ht="15.75" hidden="false" customHeight="false" outlineLevel="0" collapsed="false">
      <c r="A82" s="0" t="s">
        <v>163</v>
      </c>
      <c r="M82" s="256" t="s">
        <v>122</v>
      </c>
    </row>
    <row r="83" customFormat="false" ht="15.75" hidden="false" customHeight="false" outlineLevel="0" collapsed="false">
      <c r="A83" s="0" t="s">
        <v>164</v>
      </c>
      <c r="M83" s="256" t="s">
        <v>122</v>
      </c>
    </row>
    <row r="84" customFormat="false" ht="15.75" hidden="false" customHeight="false" outlineLevel="0" collapsed="false">
      <c r="A84" s="0" t="s">
        <v>165</v>
      </c>
      <c r="M84" s="256" t="s">
        <v>122</v>
      </c>
    </row>
    <row r="85" customFormat="false" ht="15.75" hidden="false" customHeight="false" outlineLevel="0" collapsed="false">
      <c r="A85" s="0" t="s">
        <v>166</v>
      </c>
      <c r="M85" s="256" t="s">
        <v>122</v>
      </c>
    </row>
    <row r="86" customFormat="false" ht="15.75" hidden="false" customHeight="false" outlineLevel="0" collapsed="false">
      <c r="A86" s="0" t="s">
        <v>167</v>
      </c>
      <c r="M86" s="256" t="s">
        <v>122</v>
      </c>
    </row>
    <row r="87" customFormat="false" ht="15.75" hidden="false" customHeight="false" outlineLevel="0" collapsed="false">
      <c r="A87" s="0" t="s">
        <v>168</v>
      </c>
      <c r="M87" s="256" t="s">
        <v>122</v>
      </c>
    </row>
    <row r="88" customFormat="false" ht="15.75" hidden="false" customHeight="false" outlineLevel="0" collapsed="false">
      <c r="A88" s="0" t="s">
        <v>169</v>
      </c>
      <c r="M88" s="256" t="s">
        <v>122</v>
      </c>
    </row>
    <row r="89" customFormat="false" ht="15.75" hidden="false" customHeight="false" outlineLevel="0" collapsed="false">
      <c r="A89" s="0" t="s">
        <v>170</v>
      </c>
      <c r="M89" s="256" t="s">
        <v>122</v>
      </c>
    </row>
    <row r="90" customFormat="false" ht="15.75" hidden="false" customHeight="false" outlineLevel="0" collapsed="false">
      <c r="A90" s="0" t="s">
        <v>171</v>
      </c>
      <c r="M90" s="256" t="s">
        <v>122</v>
      </c>
    </row>
    <row r="91" customFormat="false" ht="15.75" hidden="false" customHeight="false" outlineLevel="0" collapsed="false">
      <c r="A91" s="0" t="s">
        <v>172</v>
      </c>
      <c r="M91" s="256" t="s">
        <v>122</v>
      </c>
    </row>
    <row r="92" customFormat="false" ht="15.75" hidden="false" customHeight="false" outlineLevel="0" collapsed="false">
      <c r="A92" s="0" t="s">
        <v>173</v>
      </c>
      <c r="M92" s="256" t="s">
        <v>122</v>
      </c>
    </row>
    <row r="93" customFormat="false" ht="15.75" hidden="false" customHeight="false" outlineLevel="0" collapsed="false">
      <c r="A93" s="0" t="s">
        <v>174</v>
      </c>
      <c r="M93" s="256" t="s">
        <v>122</v>
      </c>
    </row>
    <row r="94" customFormat="false" ht="15.75" hidden="false" customHeight="false" outlineLevel="0" collapsed="false">
      <c r="A94" s="0" t="s">
        <v>175</v>
      </c>
      <c r="M94" s="256" t="s">
        <v>122</v>
      </c>
    </row>
    <row r="95" customFormat="false" ht="15.75" hidden="false" customHeight="false" outlineLevel="0" collapsed="false">
      <c r="A95" s="0" t="s">
        <v>176</v>
      </c>
      <c r="M95" s="256" t="s">
        <v>122</v>
      </c>
    </row>
    <row r="96" customFormat="false" ht="16.5" hidden="false" customHeight="false" outlineLevel="0" collapsed="false">
      <c r="A96" s="0" t="s">
        <v>177</v>
      </c>
      <c r="M96" s="257" t="s">
        <v>122</v>
      </c>
    </row>
    <row r="97" customFormat="false" ht="15.75" hidden="false" customHeight="false" outlineLevel="0" collapsed="false">
      <c r="A97" s="0" t="s">
        <v>178</v>
      </c>
      <c r="M97" s="258" t="s">
        <v>179</v>
      </c>
    </row>
    <row r="98" customFormat="false" ht="15.75" hidden="false" customHeight="false" outlineLevel="0" collapsed="false">
      <c r="A98" s="0" t="s">
        <v>180</v>
      </c>
      <c r="M98" s="259" t="s">
        <v>179</v>
      </c>
    </row>
    <row r="99" customFormat="false" ht="15.75" hidden="false" customHeight="false" outlineLevel="0" collapsed="false">
      <c r="A99" s="0" t="s">
        <v>181</v>
      </c>
      <c r="M99" s="259" t="s">
        <v>179</v>
      </c>
    </row>
    <row r="100" customFormat="false" ht="15.75" hidden="false" customHeight="false" outlineLevel="0" collapsed="false">
      <c r="A100" s="0" t="s">
        <v>182</v>
      </c>
      <c r="M100" s="259" t="s">
        <v>179</v>
      </c>
    </row>
    <row r="101" customFormat="false" ht="15.75" hidden="false" customHeight="false" outlineLevel="0" collapsed="false">
      <c r="A101" s="0" t="s">
        <v>183</v>
      </c>
      <c r="M101" s="259" t="s">
        <v>179</v>
      </c>
    </row>
    <row r="102" customFormat="false" ht="15.75" hidden="false" customHeight="false" outlineLevel="0" collapsed="false">
      <c r="A102" s="0" t="s">
        <v>184</v>
      </c>
      <c r="M102" s="259" t="s">
        <v>179</v>
      </c>
    </row>
    <row r="103" customFormat="false" ht="15.75" hidden="false" customHeight="false" outlineLevel="0" collapsed="false">
      <c r="A103" s="0" t="s">
        <v>185</v>
      </c>
      <c r="M103" s="259" t="s">
        <v>179</v>
      </c>
    </row>
    <row r="104" customFormat="false" ht="15.75" hidden="false" customHeight="false" outlineLevel="0" collapsed="false">
      <c r="A104" s="0" t="s">
        <v>186</v>
      </c>
      <c r="M104" s="259" t="s">
        <v>179</v>
      </c>
    </row>
    <row r="105" customFormat="false" ht="15.75" hidden="false" customHeight="false" outlineLevel="0" collapsed="false">
      <c r="A105" s="0" t="s">
        <v>187</v>
      </c>
      <c r="M105" s="259" t="s">
        <v>179</v>
      </c>
    </row>
    <row r="106" customFormat="false" ht="15.75" hidden="false" customHeight="false" outlineLevel="0" collapsed="false">
      <c r="A106" s="0" t="s">
        <v>188</v>
      </c>
      <c r="M106" s="259" t="s">
        <v>179</v>
      </c>
    </row>
    <row r="107" customFormat="false" ht="15.75" hidden="false" customHeight="false" outlineLevel="0" collapsed="false">
      <c r="A107" s="0" t="s">
        <v>189</v>
      </c>
      <c r="M107" s="259" t="s">
        <v>179</v>
      </c>
    </row>
    <row r="108" customFormat="false" ht="15.75" hidden="false" customHeight="false" outlineLevel="0" collapsed="false">
      <c r="A108" s="0" t="s">
        <v>190</v>
      </c>
      <c r="M108" s="259" t="s">
        <v>179</v>
      </c>
    </row>
    <row r="109" customFormat="false" ht="15.75" hidden="false" customHeight="false" outlineLevel="0" collapsed="false">
      <c r="A109" s="0" t="s">
        <v>191</v>
      </c>
      <c r="M109" s="259" t="s">
        <v>179</v>
      </c>
    </row>
    <row r="110" customFormat="false" ht="15.75" hidden="false" customHeight="false" outlineLevel="0" collapsed="false">
      <c r="A110" s="0" t="s">
        <v>192</v>
      </c>
      <c r="M110" s="259" t="s">
        <v>179</v>
      </c>
    </row>
    <row r="111" customFormat="false" ht="15.75" hidden="false" customHeight="false" outlineLevel="0" collapsed="false">
      <c r="A111" s="0" t="s">
        <v>193</v>
      </c>
      <c r="M111" s="259" t="s">
        <v>179</v>
      </c>
    </row>
    <row r="112" customFormat="false" ht="15.75" hidden="false" customHeight="false" outlineLevel="0" collapsed="false">
      <c r="A112" s="0" t="s">
        <v>194</v>
      </c>
      <c r="M112" s="259" t="s">
        <v>179</v>
      </c>
    </row>
    <row r="113" customFormat="false" ht="15.75" hidden="false" customHeight="false" outlineLevel="0" collapsed="false">
      <c r="A113" s="0" t="s">
        <v>195</v>
      </c>
      <c r="M113" s="259" t="s">
        <v>179</v>
      </c>
    </row>
    <row r="114" customFormat="false" ht="15.75" hidden="false" customHeight="false" outlineLevel="0" collapsed="false">
      <c r="A114" s="0" t="s">
        <v>196</v>
      </c>
      <c r="M114" s="259" t="s">
        <v>179</v>
      </c>
    </row>
    <row r="115" customFormat="false" ht="15.75" hidden="false" customHeight="false" outlineLevel="0" collapsed="false">
      <c r="A115" s="0" t="s">
        <v>197</v>
      </c>
      <c r="M115" s="259" t="s">
        <v>179</v>
      </c>
    </row>
    <row r="116" customFormat="false" ht="15.75" hidden="false" customHeight="false" outlineLevel="0" collapsed="false">
      <c r="A116" s="0" t="s">
        <v>198</v>
      </c>
      <c r="M116" s="259" t="s">
        <v>179</v>
      </c>
    </row>
    <row r="117" customFormat="false" ht="15.75" hidden="false" customHeight="false" outlineLevel="0" collapsed="false">
      <c r="A117" s="0" t="s">
        <v>199</v>
      </c>
      <c r="M117" s="259" t="s">
        <v>179</v>
      </c>
    </row>
    <row r="118" customFormat="false" ht="15.75" hidden="false" customHeight="false" outlineLevel="0" collapsed="false">
      <c r="A118" s="0" t="s">
        <v>200</v>
      </c>
      <c r="M118" s="259" t="s">
        <v>179</v>
      </c>
    </row>
    <row r="119" customFormat="false" ht="15.75" hidden="false" customHeight="false" outlineLevel="0" collapsed="false">
      <c r="A119" s="0" t="s">
        <v>201</v>
      </c>
      <c r="M119" s="259" t="s">
        <v>179</v>
      </c>
    </row>
    <row r="120" customFormat="false" ht="15.75" hidden="false" customHeight="false" outlineLevel="0" collapsed="false">
      <c r="A120" s="0" t="s">
        <v>202</v>
      </c>
      <c r="M120" s="259" t="s">
        <v>179</v>
      </c>
    </row>
    <row r="121" customFormat="false" ht="15.75" hidden="false" customHeight="false" outlineLevel="0" collapsed="false">
      <c r="A121" s="0" t="s">
        <v>203</v>
      </c>
      <c r="M121" s="259" t="s">
        <v>179</v>
      </c>
    </row>
    <row r="122" customFormat="false" ht="15.75" hidden="false" customHeight="false" outlineLevel="0" collapsed="false">
      <c r="A122" s="0" t="s">
        <v>204</v>
      </c>
      <c r="M122" s="259" t="s">
        <v>179</v>
      </c>
    </row>
    <row r="123" customFormat="false" ht="15.75" hidden="false" customHeight="false" outlineLevel="0" collapsed="false">
      <c r="A123" s="0" t="s">
        <v>205</v>
      </c>
      <c r="M123" s="259" t="s">
        <v>179</v>
      </c>
    </row>
    <row r="124" customFormat="false" ht="15.75" hidden="false" customHeight="false" outlineLevel="0" collapsed="false">
      <c r="A124" s="0" t="s">
        <v>206</v>
      </c>
      <c r="M124" s="259" t="s">
        <v>179</v>
      </c>
    </row>
    <row r="125" customFormat="false" ht="15.75" hidden="false" customHeight="false" outlineLevel="0" collapsed="false">
      <c r="A125" s="0" t="s">
        <v>207</v>
      </c>
      <c r="M125" s="259" t="s">
        <v>179</v>
      </c>
    </row>
    <row r="126" customFormat="false" ht="15.75" hidden="false" customHeight="false" outlineLevel="0" collapsed="false">
      <c r="A126" s="0" t="s">
        <v>208</v>
      </c>
      <c r="M126" s="259" t="s">
        <v>179</v>
      </c>
    </row>
    <row r="127" customFormat="false" ht="15.75" hidden="false" customHeight="false" outlineLevel="0" collapsed="false">
      <c r="A127" s="0" t="s">
        <v>209</v>
      </c>
      <c r="M127" s="259" t="s">
        <v>179</v>
      </c>
    </row>
    <row r="128" customFormat="false" ht="15.75" hidden="false" customHeight="false" outlineLevel="0" collapsed="false">
      <c r="A128" s="0" t="s">
        <v>210</v>
      </c>
      <c r="M128" s="259" t="s">
        <v>179</v>
      </c>
    </row>
    <row r="129" customFormat="false" ht="15.75" hidden="false" customHeight="false" outlineLevel="0" collapsed="false">
      <c r="A129" s="0" t="s">
        <v>211</v>
      </c>
      <c r="M129" s="259" t="s">
        <v>179</v>
      </c>
    </row>
    <row r="130" customFormat="false" ht="15.75" hidden="false" customHeight="false" outlineLevel="0" collapsed="false">
      <c r="A130" s="0" t="s">
        <v>212</v>
      </c>
      <c r="M130" s="259" t="s">
        <v>179</v>
      </c>
    </row>
    <row r="131" customFormat="false" ht="15.75" hidden="false" customHeight="false" outlineLevel="0" collapsed="false">
      <c r="A131" s="0" t="s">
        <v>213</v>
      </c>
      <c r="M131" s="259" t="s">
        <v>179</v>
      </c>
    </row>
    <row r="132" customFormat="false" ht="15.75" hidden="false" customHeight="false" outlineLevel="0" collapsed="false">
      <c r="A132" s="0" t="s">
        <v>214</v>
      </c>
      <c r="M132" s="259" t="s">
        <v>179</v>
      </c>
    </row>
    <row r="133" customFormat="false" ht="15.75" hidden="false" customHeight="false" outlineLevel="0" collapsed="false">
      <c r="A133" s="0" t="s">
        <v>215</v>
      </c>
      <c r="M133" s="259" t="s">
        <v>179</v>
      </c>
    </row>
    <row r="134" customFormat="false" ht="15.75" hidden="false" customHeight="false" outlineLevel="0" collapsed="false">
      <c r="A134" s="0" t="s">
        <v>216</v>
      </c>
      <c r="M134" s="259" t="s">
        <v>179</v>
      </c>
    </row>
    <row r="135" customFormat="false" ht="15.75" hidden="false" customHeight="false" outlineLevel="0" collapsed="false">
      <c r="A135" s="0" t="s">
        <v>217</v>
      </c>
      <c r="M135" s="259" t="s">
        <v>179</v>
      </c>
    </row>
    <row r="136" customFormat="false" ht="15.75" hidden="false" customHeight="false" outlineLevel="0" collapsed="false">
      <c r="A136" s="0" t="s">
        <v>218</v>
      </c>
      <c r="M136" s="259" t="s">
        <v>179</v>
      </c>
    </row>
    <row r="137" customFormat="false" ht="15.75" hidden="false" customHeight="false" outlineLevel="0" collapsed="false">
      <c r="A137" s="0" t="s">
        <v>219</v>
      </c>
      <c r="M137" s="259" t="s">
        <v>179</v>
      </c>
    </row>
    <row r="138" customFormat="false" ht="15.75" hidden="false" customHeight="false" outlineLevel="0" collapsed="false">
      <c r="A138" s="0" t="s">
        <v>220</v>
      </c>
      <c r="M138" s="259" t="s">
        <v>179</v>
      </c>
    </row>
    <row r="139" customFormat="false" ht="15.75" hidden="false" customHeight="false" outlineLevel="0" collapsed="false">
      <c r="A139" s="0" t="s">
        <v>221</v>
      </c>
      <c r="M139" s="259" t="s">
        <v>179</v>
      </c>
    </row>
    <row r="140" customFormat="false" ht="15.75" hidden="false" customHeight="false" outlineLevel="0" collapsed="false">
      <c r="A140" s="0" t="s">
        <v>222</v>
      </c>
      <c r="M140" s="259" t="s">
        <v>179</v>
      </c>
    </row>
    <row r="141" customFormat="false" ht="15.75" hidden="false" customHeight="false" outlineLevel="0" collapsed="false">
      <c r="A141" s="0" t="s">
        <v>223</v>
      </c>
      <c r="M141" s="259" t="s">
        <v>179</v>
      </c>
    </row>
    <row r="142" customFormat="false" ht="15.75" hidden="false" customHeight="false" outlineLevel="0" collapsed="false">
      <c r="A142" s="0" t="s">
        <v>224</v>
      </c>
      <c r="M142" s="259" t="s">
        <v>179</v>
      </c>
    </row>
    <row r="143" customFormat="false" ht="15.75" hidden="false" customHeight="false" outlineLevel="0" collapsed="false">
      <c r="A143" s="0" t="s">
        <v>225</v>
      </c>
      <c r="M143" s="259" t="s">
        <v>179</v>
      </c>
    </row>
    <row r="144" customFormat="false" ht="15.75" hidden="false" customHeight="false" outlineLevel="0" collapsed="false">
      <c r="A144" s="0" t="s">
        <v>226</v>
      </c>
      <c r="M144" s="259" t="s">
        <v>179</v>
      </c>
    </row>
    <row r="145" customFormat="false" ht="15.75" hidden="false" customHeight="false" outlineLevel="0" collapsed="false">
      <c r="A145" s="0" t="s">
        <v>227</v>
      </c>
      <c r="M145" s="259" t="s">
        <v>179</v>
      </c>
    </row>
    <row r="146" customFormat="false" ht="15.75" hidden="false" customHeight="false" outlineLevel="0" collapsed="false">
      <c r="A146" s="0" t="s">
        <v>228</v>
      </c>
      <c r="M146" s="259" t="s">
        <v>179</v>
      </c>
    </row>
    <row r="147" customFormat="false" ht="15.75" hidden="false" customHeight="false" outlineLevel="0" collapsed="false">
      <c r="A147" s="0" t="s">
        <v>229</v>
      </c>
      <c r="M147" s="259" t="s">
        <v>179</v>
      </c>
    </row>
    <row r="148" customFormat="false" ht="15.75" hidden="false" customHeight="false" outlineLevel="0" collapsed="false">
      <c r="A148" s="0" t="s">
        <v>230</v>
      </c>
      <c r="M148" s="259" t="s">
        <v>179</v>
      </c>
    </row>
    <row r="149" customFormat="false" ht="15.75" hidden="false" customHeight="false" outlineLevel="0" collapsed="false">
      <c r="A149" s="0" t="s">
        <v>231</v>
      </c>
      <c r="M149" s="259" t="s">
        <v>179</v>
      </c>
    </row>
    <row r="150" customFormat="false" ht="15.75" hidden="false" customHeight="false" outlineLevel="0" collapsed="false">
      <c r="A150" s="0" t="s">
        <v>232</v>
      </c>
      <c r="M150" s="259" t="s">
        <v>179</v>
      </c>
    </row>
    <row r="151" customFormat="false" ht="15.75" hidden="false" customHeight="false" outlineLevel="0" collapsed="false">
      <c r="A151" s="0" t="s">
        <v>233</v>
      </c>
      <c r="M151" s="259" t="s">
        <v>179</v>
      </c>
    </row>
    <row r="152" customFormat="false" ht="16.5" hidden="false" customHeight="false" outlineLevel="0" collapsed="false">
      <c r="A152" s="0" t="s">
        <v>234</v>
      </c>
      <c r="M152" s="260" t="s">
        <v>179</v>
      </c>
    </row>
    <row r="153" customFormat="false" ht="15.75" hidden="false" customHeight="false" outlineLevel="0" collapsed="false">
      <c r="A153" s="0" t="s">
        <v>235</v>
      </c>
      <c r="B153" s="0" t="n">
        <v>2963.0096</v>
      </c>
      <c r="C153" s="0" t="n">
        <v>40.7384</v>
      </c>
      <c r="D153" s="0" t="n">
        <v>42.4914</v>
      </c>
      <c r="E153" s="0" t="n">
        <v>43.752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374.8</v>
      </c>
      <c r="K153" s="0" t="n">
        <v>60.21</v>
      </c>
      <c r="M153" s="261" t="s">
        <v>236</v>
      </c>
    </row>
    <row r="154" customFormat="false" ht="15.75" hidden="false" customHeight="false" outlineLevel="0" collapsed="false">
      <c r="A154" s="0" t="s">
        <v>237</v>
      </c>
      <c r="B154" s="0" t="n">
        <v>1486.9128</v>
      </c>
      <c r="C154" s="0" t="n">
        <v>39.7563</v>
      </c>
      <c r="D154" s="0" t="n">
        <v>41.7007</v>
      </c>
      <c r="E154" s="0" t="n">
        <v>42.847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339.77</v>
      </c>
      <c r="K154" s="0" t="n">
        <v>58.85</v>
      </c>
      <c r="M154" s="262" t="s">
        <v>236</v>
      </c>
    </row>
    <row r="155" customFormat="false" ht="15.75" hidden="false" customHeight="false" outlineLevel="0" collapsed="false">
      <c r="A155" s="0" t="s">
        <v>238</v>
      </c>
      <c r="B155" s="0" t="n">
        <v>438.6536</v>
      </c>
      <c r="C155" s="0" t="n">
        <v>38.8288</v>
      </c>
      <c r="D155" s="0" t="n">
        <v>41.1371</v>
      </c>
      <c r="E155" s="0" t="n">
        <v>42.230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459.17</v>
      </c>
      <c r="K155" s="0" t="n">
        <v>64.14</v>
      </c>
      <c r="M155" s="262" t="s">
        <v>236</v>
      </c>
    </row>
    <row r="156" customFormat="false" ht="15.75" hidden="false" customHeight="false" outlineLevel="0" collapsed="false">
      <c r="A156" s="0" t="s">
        <v>239</v>
      </c>
      <c r="B156" s="0" t="n">
        <v>102.2568</v>
      </c>
      <c r="C156" s="0" t="n">
        <v>38.4672</v>
      </c>
      <c r="D156" s="0" t="n">
        <v>40.9165</v>
      </c>
      <c r="E156" s="0" t="n">
        <v>42.002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1917.87</v>
      </c>
      <c r="K156" s="0" t="n">
        <v>60.46</v>
      </c>
      <c r="M156" s="262" t="s">
        <v>236</v>
      </c>
    </row>
    <row r="157" customFormat="false" ht="15.75" hidden="false" customHeight="false" outlineLevel="0" collapsed="false">
      <c r="A157" s="0" t="s">
        <v>240</v>
      </c>
      <c r="B157" s="0" t="n">
        <v>1606.8536</v>
      </c>
      <c r="C157" s="0" t="n">
        <v>38.9692</v>
      </c>
      <c r="D157" s="0" t="n">
        <v>41.1769</v>
      </c>
      <c r="E157" s="0" t="n">
        <v>42.287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183.28</v>
      </c>
      <c r="K157" s="0" t="n">
        <v>56.98</v>
      </c>
      <c r="M157" s="262" t="s">
        <v>236</v>
      </c>
    </row>
    <row r="158" customFormat="false" ht="15.75" hidden="false" customHeight="false" outlineLevel="0" collapsed="false">
      <c r="A158" s="0" t="s">
        <v>241</v>
      </c>
      <c r="B158" s="0" t="n">
        <v>853.6952</v>
      </c>
      <c r="C158" s="0" t="n">
        <v>37.8322</v>
      </c>
      <c r="D158" s="0" t="n">
        <v>40.7037</v>
      </c>
      <c r="E158" s="0" t="n">
        <v>41.840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313.53</v>
      </c>
      <c r="K158" s="0" t="n">
        <v>55.93</v>
      </c>
      <c r="M158" s="262" t="s">
        <v>236</v>
      </c>
    </row>
    <row r="159" customFormat="false" ht="15.75" hidden="false" customHeight="false" outlineLevel="0" collapsed="false">
      <c r="A159" s="0" t="s">
        <v>242</v>
      </c>
      <c r="B159" s="0" t="n">
        <v>240.2016</v>
      </c>
      <c r="C159" s="0" t="n">
        <v>36.7779</v>
      </c>
      <c r="D159" s="0" t="n">
        <v>40.152</v>
      </c>
      <c r="E159" s="0" t="n">
        <v>41.324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850.63</v>
      </c>
      <c r="K159" s="0" t="n">
        <v>55.68</v>
      </c>
      <c r="M159" s="262" t="s">
        <v>236</v>
      </c>
    </row>
    <row r="160" customFormat="false" ht="15.75" hidden="false" customHeight="false" outlineLevel="0" collapsed="false">
      <c r="A160" s="0" t="s">
        <v>243</v>
      </c>
      <c r="B160" s="0" t="n">
        <v>50.6136</v>
      </c>
      <c r="C160" s="0" t="n">
        <v>36.398</v>
      </c>
      <c r="D160" s="0" t="n">
        <v>39.9932</v>
      </c>
      <c r="E160" s="0" t="n">
        <v>41.181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295.82</v>
      </c>
      <c r="K160" s="0" t="n">
        <v>58.12</v>
      </c>
      <c r="M160" s="262" t="s">
        <v>236</v>
      </c>
    </row>
    <row r="161" customFormat="false" ht="15.75" hidden="false" customHeight="false" outlineLevel="0" collapsed="false">
      <c r="A161" s="0" t="s">
        <v>244</v>
      </c>
      <c r="B161" s="0" t="n">
        <v>5156.6016</v>
      </c>
      <c r="C161" s="0" t="n">
        <v>38.6668</v>
      </c>
      <c r="D161" s="0" t="n">
        <v>40.9826</v>
      </c>
      <c r="E161" s="0" t="n">
        <v>41.997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116.36</v>
      </c>
      <c r="K161" s="0" t="n">
        <v>60.79</v>
      </c>
      <c r="M161" s="262" t="s">
        <v>236</v>
      </c>
    </row>
    <row r="162" customFormat="false" ht="15.75" hidden="false" customHeight="false" outlineLevel="0" collapsed="false">
      <c r="A162" s="0" t="s">
        <v>245</v>
      </c>
      <c r="B162" s="0" t="n">
        <v>3062.584</v>
      </c>
      <c r="C162" s="0" t="n">
        <v>37.4491</v>
      </c>
      <c r="D162" s="0" t="n">
        <v>40.04</v>
      </c>
      <c r="E162" s="0" t="n">
        <v>41.022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825.97</v>
      </c>
      <c r="K162" s="0" t="n">
        <v>61.78</v>
      </c>
      <c r="M162" s="262" t="s">
        <v>236</v>
      </c>
    </row>
    <row r="163" customFormat="false" ht="15.75" hidden="false" customHeight="false" outlineLevel="0" collapsed="false">
      <c r="A163" s="0" t="s">
        <v>246</v>
      </c>
      <c r="B163" s="0" t="n">
        <v>1380.6416</v>
      </c>
      <c r="C163" s="0" t="n">
        <v>36.2239</v>
      </c>
      <c r="D163" s="0" t="n">
        <v>39.1234</v>
      </c>
      <c r="E163" s="0" t="n">
        <v>40.197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8847.26</v>
      </c>
      <c r="K163" s="0" t="n">
        <v>56.64</v>
      </c>
      <c r="M163" s="262" t="s">
        <v>236</v>
      </c>
    </row>
    <row r="164" customFormat="false" ht="15.75" hidden="false" customHeight="false" outlineLevel="0" collapsed="false">
      <c r="A164" s="0" t="s">
        <v>247</v>
      </c>
      <c r="B164" s="0" t="n">
        <v>459.964</v>
      </c>
      <c r="C164" s="0" t="n">
        <v>35.3901</v>
      </c>
      <c r="D164" s="0" t="n">
        <v>38.7074</v>
      </c>
      <c r="E164" s="0" t="n">
        <v>39.860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247.19</v>
      </c>
      <c r="K164" s="0" t="n">
        <v>58.38</v>
      </c>
      <c r="M164" s="262" t="s">
        <v>236</v>
      </c>
    </row>
    <row r="165" customFormat="false" ht="15.75" hidden="false" customHeight="false" outlineLevel="0" collapsed="false">
      <c r="A165" s="0" t="s">
        <v>248</v>
      </c>
      <c r="B165" s="0" t="n">
        <v>2424.4608</v>
      </c>
      <c r="C165" s="0" t="n">
        <v>36.3712</v>
      </c>
      <c r="D165" s="0" t="n">
        <v>39.3003</v>
      </c>
      <c r="E165" s="0" t="n">
        <v>40.3243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244.32</v>
      </c>
      <c r="K165" s="0" t="n">
        <v>54.36</v>
      </c>
      <c r="M165" s="262" t="s">
        <v>236</v>
      </c>
    </row>
    <row r="166" customFormat="false" ht="15.75" hidden="false" customHeight="false" outlineLevel="0" collapsed="false">
      <c r="A166" s="0" t="s">
        <v>249</v>
      </c>
      <c r="B166" s="0" t="n">
        <v>1458.4728</v>
      </c>
      <c r="C166" s="0" t="n">
        <v>35.1961</v>
      </c>
      <c r="D166" s="0" t="n">
        <v>38.8005</v>
      </c>
      <c r="E166" s="0" t="n">
        <v>39.904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026.24</v>
      </c>
      <c r="K166" s="0" t="n">
        <v>53.84</v>
      </c>
      <c r="M166" s="262" t="s">
        <v>236</v>
      </c>
    </row>
    <row r="167" customFormat="false" ht="15.75" hidden="false" customHeight="false" outlineLevel="0" collapsed="false">
      <c r="A167" s="0" t="s">
        <v>250</v>
      </c>
      <c r="B167" s="0" t="n">
        <v>608.5232</v>
      </c>
      <c r="C167" s="0" t="n">
        <v>34.0205</v>
      </c>
      <c r="D167" s="0" t="n">
        <v>37.9131</v>
      </c>
      <c r="E167" s="0" t="n">
        <v>39.22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447.04</v>
      </c>
      <c r="K167" s="0" t="n">
        <v>53.8</v>
      </c>
      <c r="M167" s="262" t="s">
        <v>236</v>
      </c>
    </row>
    <row r="168" customFormat="false" ht="15.75" hidden="false" customHeight="false" outlineLevel="0" collapsed="false">
      <c r="A168" s="0" t="s">
        <v>251</v>
      </c>
      <c r="B168" s="0" t="n">
        <v>142.2088</v>
      </c>
      <c r="C168" s="0" t="n">
        <v>33.2933</v>
      </c>
      <c r="D168" s="0" t="n">
        <v>37.576</v>
      </c>
      <c r="E168" s="0" t="n">
        <v>39.014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054.15</v>
      </c>
      <c r="K168" s="0" t="n">
        <v>55.91</v>
      </c>
      <c r="M168" s="262" t="s">
        <v>236</v>
      </c>
    </row>
    <row r="169" customFormat="false" ht="15.75" hidden="false" customHeight="false" outlineLevel="0" collapsed="false">
      <c r="A169" s="0" t="s">
        <v>252</v>
      </c>
      <c r="B169" s="0" t="n">
        <v>10623.4016</v>
      </c>
      <c r="C169" s="0" t="n">
        <v>37.7566</v>
      </c>
      <c r="D169" s="0" t="n">
        <v>39.4646</v>
      </c>
      <c r="E169" s="0" t="n">
        <v>42.4135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4818.33</v>
      </c>
      <c r="K169" s="0" t="n">
        <v>119.54</v>
      </c>
      <c r="M169" s="262" t="s">
        <v>236</v>
      </c>
    </row>
    <row r="170" customFormat="false" ht="15.75" hidden="false" customHeight="false" outlineLevel="0" collapsed="false">
      <c r="A170" s="0" t="s">
        <v>253</v>
      </c>
      <c r="B170" s="0" t="n">
        <v>5260.9072</v>
      </c>
      <c r="C170" s="0" t="n">
        <v>36.9536</v>
      </c>
      <c r="D170" s="0" t="n">
        <v>38.9902</v>
      </c>
      <c r="E170" s="0" t="n">
        <v>41.561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1827.71</v>
      </c>
      <c r="K170" s="0" t="n">
        <v>128.56</v>
      </c>
      <c r="M170" s="262" t="s">
        <v>236</v>
      </c>
    </row>
    <row r="171" customFormat="false" ht="15.75" hidden="false" customHeight="false" outlineLevel="0" collapsed="false">
      <c r="A171" s="0" t="s">
        <v>254</v>
      </c>
      <c r="B171" s="0" t="n">
        <v>2133.048</v>
      </c>
      <c r="C171" s="0" t="n">
        <v>36.1</v>
      </c>
      <c r="D171" s="0" t="n">
        <v>38.5709</v>
      </c>
      <c r="E171" s="0" t="n">
        <v>40.8122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9482.41</v>
      </c>
      <c r="K171" s="0" t="n">
        <v>110.15</v>
      </c>
      <c r="M171" s="262" t="s">
        <v>236</v>
      </c>
    </row>
    <row r="172" customFormat="false" ht="15.75" hidden="false" customHeight="false" outlineLevel="0" collapsed="false">
      <c r="A172" s="0" t="s">
        <v>255</v>
      </c>
      <c r="B172" s="0" t="n">
        <v>881.928</v>
      </c>
      <c r="C172" s="0" t="n">
        <v>35.5336</v>
      </c>
      <c r="D172" s="0" t="n">
        <v>38.3574</v>
      </c>
      <c r="E172" s="0" t="n">
        <v>40.464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865.86</v>
      </c>
      <c r="K172" s="0" t="n">
        <v>123.11</v>
      </c>
      <c r="M172" s="262" t="s">
        <v>236</v>
      </c>
    </row>
    <row r="173" customFormat="false" ht="15.75" hidden="false" customHeight="false" outlineLevel="0" collapsed="false">
      <c r="A173" s="0" t="s">
        <v>256</v>
      </c>
      <c r="B173" s="0" t="n">
        <v>4234.2048</v>
      </c>
      <c r="C173" s="0" t="n">
        <v>36.191</v>
      </c>
      <c r="D173" s="0" t="n">
        <v>38.5938</v>
      </c>
      <c r="E173" s="0" t="n">
        <v>40.882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458.33</v>
      </c>
      <c r="K173" s="0" t="n">
        <v>107.68</v>
      </c>
      <c r="M173" s="262" t="s">
        <v>236</v>
      </c>
    </row>
    <row r="174" customFormat="false" ht="15.75" hidden="false" customHeight="false" outlineLevel="0" collapsed="false">
      <c r="A174" s="0" t="s">
        <v>257</v>
      </c>
      <c r="B174" s="0" t="n">
        <v>2442.5208</v>
      </c>
      <c r="C174" s="0" t="n">
        <v>35.2699</v>
      </c>
      <c r="D174" s="0" t="n">
        <v>38.2816</v>
      </c>
      <c r="E174" s="0" t="n">
        <v>40.335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125.55</v>
      </c>
      <c r="K174" s="0" t="n">
        <v>104.45</v>
      </c>
      <c r="M174" s="262" t="s">
        <v>236</v>
      </c>
    </row>
    <row r="175" customFormat="false" ht="15.75" hidden="false" customHeight="false" outlineLevel="0" collapsed="false">
      <c r="A175" s="0" t="s">
        <v>258</v>
      </c>
      <c r="B175" s="0" t="n">
        <v>1004.4648</v>
      </c>
      <c r="C175" s="0" t="n">
        <v>34.3226</v>
      </c>
      <c r="D175" s="0" t="n">
        <v>37.8081</v>
      </c>
      <c r="E175" s="0" t="n">
        <v>39.57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683.46</v>
      </c>
      <c r="K175" s="0" t="n">
        <v>105.14</v>
      </c>
      <c r="M175" s="262" t="s">
        <v>236</v>
      </c>
    </row>
    <row r="176" customFormat="false" ht="15.75" hidden="false" customHeight="false" outlineLevel="0" collapsed="false">
      <c r="A176" s="0" t="s">
        <v>259</v>
      </c>
      <c r="B176" s="0" t="n">
        <v>365.236</v>
      </c>
      <c r="C176" s="0" t="n">
        <v>33.7568</v>
      </c>
      <c r="D176" s="0" t="n">
        <v>37.6002</v>
      </c>
      <c r="E176" s="0" t="n">
        <v>39.2471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3990.17</v>
      </c>
      <c r="K176" s="0" t="n">
        <v>106.38</v>
      </c>
      <c r="M176" s="262" t="s">
        <v>236</v>
      </c>
    </row>
    <row r="177" customFormat="false" ht="15.75" hidden="false" customHeight="false" outlineLevel="0" collapsed="false">
      <c r="A177" s="0" t="s">
        <v>260</v>
      </c>
      <c r="B177" s="0" t="n">
        <v>10502.9136</v>
      </c>
      <c r="C177" s="0" t="n">
        <v>38.4738</v>
      </c>
      <c r="D177" s="0" t="n">
        <v>42.8519</v>
      </c>
      <c r="E177" s="0" t="n">
        <v>43.6399</v>
      </c>
      <c r="F177" s="0" t="n">
        <v>4404.672</v>
      </c>
      <c r="G177" s="0" t="n">
        <v>39.1112</v>
      </c>
      <c r="H177" s="0" t="n">
        <v>43.1517</v>
      </c>
      <c r="I177" s="0" t="n">
        <v>42.7006</v>
      </c>
      <c r="J177" s="0" t="n">
        <v>56757.46</v>
      </c>
      <c r="K177" s="0" t="n">
        <v>140.82</v>
      </c>
      <c r="M177" s="262" t="s">
        <v>236</v>
      </c>
    </row>
    <row r="178" customFormat="false" ht="15.75" hidden="false" customHeight="false" outlineLevel="0" collapsed="false">
      <c r="A178" s="0" t="s">
        <v>261</v>
      </c>
      <c r="B178" s="0" t="n">
        <v>5465.0168</v>
      </c>
      <c r="C178" s="0" t="n">
        <v>37.6657</v>
      </c>
      <c r="D178" s="0" t="n">
        <v>42.1607</v>
      </c>
      <c r="E178" s="0" t="n">
        <v>42.5848</v>
      </c>
      <c r="F178" s="0" t="n">
        <v>4404.672</v>
      </c>
      <c r="G178" s="0" t="n">
        <v>39.1112</v>
      </c>
      <c r="H178" s="0" t="n">
        <v>43.1517</v>
      </c>
      <c r="I178" s="0" t="n">
        <v>42.7006</v>
      </c>
      <c r="J178" s="0" t="n">
        <v>53384.26</v>
      </c>
      <c r="K178" s="0" t="n">
        <v>126.26</v>
      </c>
      <c r="M178" s="262" t="s">
        <v>236</v>
      </c>
    </row>
    <row r="179" customFormat="false" ht="15.75" hidden="false" customHeight="false" outlineLevel="0" collapsed="false">
      <c r="A179" s="0" t="s">
        <v>262</v>
      </c>
      <c r="B179" s="0" t="n">
        <v>2382.6448</v>
      </c>
      <c r="C179" s="0" t="n">
        <v>36.9044</v>
      </c>
      <c r="D179" s="0" t="n">
        <v>41.6202</v>
      </c>
      <c r="E179" s="0" t="n">
        <v>41.8104</v>
      </c>
      <c r="F179" s="0" t="n">
        <v>4404.672</v>
      </c>
      <c r="G179" s="0" t="n">
        <v>39.1112</v>
      </c>
      <c r="H179" s="0" t="n">
        <v>43.1517</v>
      </c>
      <c r="I179" s="0" t="n">
        <v>42.7006</v>
      </c>
      <c r="J179" s="0" t="n">
        <v>50361.88</v>
      </c>
      <c r="K179" s="0" t="n">
        <v>125.69</v>
      </c>
      <c r="M179" s="262" t="s">
        <v>236</v>
      </c>
    </row>
    <row r="180" customFormat="false" ht="15.75" hidden="false" customHeight="false" outlineLevel="0" collapsed="false">
      <c r="A180" s="0" t="s">
        <v>263</v>
      </c>
      <c r="B180" s="0" t="n">
        <v>1141.0336</v>
      </c>
      <c r="C180" s="0" t="n">
        <v>36.439</v>
      </c>
      <c r="D180" s="0" t="n">
        <v>41.3917</v>
      </c>
      <c r="E180" s="0" t="n">
        <v>41.4488</v>
      </c>
      <c r="F180" s="0" t="n">
        <v>4404.672</v>
      </c>
      <c r="G180" s="0" t="n">
        <v>39.1112</v>
      </c>
      <c r="H180" s="0" t="n">
        <v>43.1517</v>
      </c>
      <c r="I180" s="0" t="n">
        <v>42.7006</v>
      </c>
      <c r="J180" s="0" t="n">
        <v>48262.45</v>
      </c>
      <c r="K180" s="0" t="n">
        <v>125.84</v>
      </c>
      <c r="M180" s="262" t="s">
        <v>236</v>
      </c>
    </row>
    <row r="181" customFormat="false" ht="15.75" hidden="false" customHeight="false" outlineLevel="0" collapsed="false">
      <c r="A181" s="0" t="s">
        <v>264</v>
      </c>
      <c r="B181" s="0" t="n">
        <v>4738.6808</v>
      </c>
      <c r="C181" s="0" t="n">
        <v>36.9754</v>
      </c>
      <c r="D181" s="0" t="n">
        <v>41.6621</v>
      </c>
      <c r="E181" s="0" t="n">
        <v>41.918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366</v>
      </c>
      <c r="K181" s="0" t="n">
        <v>121.46</v>
      </c>
      <c r="M181" s="262" t="s">
        <v>236</v>
      </c>
    </row>
    <row r="182" customFormat="false" ht="15.75" hidden="false" customHeight="false" outlineLevel="0" collapsed="false">
      <c r="A182" s="0" t="s">
        <v>265</v>
      </c>
      <c r="B182" s="0" t="n">
        <v>2612.6472</v>
      </c>
      <c r="C182" s="0" t="n">
        <v>36.0915</v>
      </c>
      <c r="D182" s="0" t="n">
        <v>41.1656</v>
      </c>
      <c r="E182" s="0" t="n">
        <v>41.158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5677.81</v>
      </c>
      <c r="K182" s="0" t="n">
        <v>119.04</v>
      </c>
      <c r="M182" s="262" t="s">
        <v>236</v>
      </c>
    </row>
    <row r="183" customFormat="false" ht="15.75" hidden="false" customHeight="false" outlineLevel="0" collapsed="false">
      <c r="A183" s="0" t="s">
        <v>266</v>
      </c>
      <c r="B183" s="0" t="n">
        <v>1065.0936</v>
      </c>
      <c r="C183" s="0" t="n">
        <v>35.2472</v>
      </c>
      <c r="D183" s="0" t="n">
        <v>40.5983</v>
      </c>
      <c r="E183" s="0" t="n">
        <v>40.3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732.26</v>
      </c>
      <c r="K183" s="0" t="n">
        <v>126.9</v>
      </c>
      <c r="M183" s="262" t="s">
        <v>236</v>
      </c>
    </row>
    <row r="184" customFormat="false" ht="15.75" hidden="false" customHeight="false" outlineLevel="0" collapsed="false">
      <c r="A184" s="0" t="s">
        <v>267</v>
      </c>
      <c r="B184" s="0" t="n">
        <v>478.0384</v>
      </c>
      <c r="C184" s="0" t="n">
        <v>34.8013</v>
      </c>
      <c r="D184" s="0" t="n">
        <v>40.4063</v>
      </c>
      <c r="E184" s="0" t="n">
        <v>40.09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593.5</v>
      </c>
      <c r="K184" s="0" t="n">
        <v>125.44</v>
      </c>
      <c r="M184" s="262" t="s">
        <v>236</v>
      </c>
    </row>
    <row r="185" customFormat="false" ht="15.75" hidden="false" customHeight="false" outlineLevel="0" collapsed="false">
      <c r="A185" s="0" t="s">
        <v>268</v>
      </c>
      <c r="B185" s="0" t="n">
        <v>28787.1632</v>
      </c>
      <c r="C185" s="0" t="n">
        <v>36.5036</v>
      </c>
      <c r="D185" s="0" t="n">
        <v>41.0348</v>
      </c>
      <c r="E185" s="0" t="n">
        <v>43.2607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183.65</v>
      </c>
      <c r="K185" s="0" t="n">
        <v>169.31</v>
      </c>
      <c r="M185" s="262" t="s">
        <v>236</v>
      </c>
    </row>
    <row r="186" customFormat="false" ht="15.75" hidden="false" customHeight="false" outlineLevel="0" collapsed="false">
      <c r="A186" s="0" t="s">
        <v>269</v>
      </c>
      <c r="B186" s="0" t="n">
        <v>12828.488</v>
      </c>
      <c r="C186" s="0" t="n">
        <v>35.4766</v>
      </c>
      <c r="D186" s="0" t="n">
        <v>40.5348</v>
      </c>
      <c r="E186" s="0" t="n">
        <v>42.84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057.27</v>
      </c>
      <c r="K186" s="0" t="n">
        <v>148.57</v>
      </c>
      <c r="M186" s="262" t="s">
        <v>236</v>
      </c>
    </row>
    <row r="187" customFormat="false" ht="15.75" hidden="false" customHeight="false" outlineLevel="0" collapsed="false">
      <c r="A187" s="0" t="s">
        <v>270</v>
      </c>
      <c r="B187" s="0" t="n">
        <v>5573.7288</v>
      </c>
      <c r="C187" s="0" t="n">
        <v>34.7798</v>
      </c>
      <c r="D187" s="0" t="n">
        <v>39.9644</v>
      </c>
      <c r="E187" s="0" t="n">
        <v>42.426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475.35</v>
      </c>
      <c r="K187" s="0" t="n">
        <v>139.33</v>
      </c>
      <c r="M187" s="262" t="s">
        <v>236</v>
      </c>
    </row>
    <row r="188" customFormat="false" ht="15.75" hidden="false" customHeight="false" outlineLevel="0" collapsed="false">
      <c r="A188" s="0" t="s">
        <v>271</v>
      </c>
      <c r="B188" s="0" t="n">
        <v>2514.2752</v>
      </c>
      <c r="C188" s="0" t="n">
        <v>34.2213</v>
      </c>
      <c r="D188" s="0" t="n">
        <v>39.6625</v>
      </c>
      <c r="E188" s="0" t="n">
        <v>42.225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9924.45</v>
      </c>
      <c r="K188" s="0" t="n">
        <v>136.75</v>
      </c>
      <c r="M188" s="262" t="s">
        <v>236</v>
      </c>
    </row>
    <row r="189" customFormat="false" ht="15.75" hidden="false" customHeight="false" outlineLevel="0" collapsed="false">
      <c r="A189" s="0" t="s">
        <v>272</v>
      </c>
      <c r="B189" s="0" t="n">
        <v>6598.1024</v>
      </c>
      <c r="C189" s="0" t="n">
        <v>34.8104</v>
      </c>
      <c r="D189" s="0" t="n">
        <v>40.0146</v>
      </c>
      <c r="E189" s="0" t="n">
        <v>42.464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795.59</v>
      </c>
      <c r="K189" s="0" t="n">
        <v>134.2</v>
      </c>
      <c r="M189" s="262" t="s">
        <v>236</v>
      </c>
    </row>
    <row r="190" customFormat="false" ht="15.75" hidden="false" customHeight="false" outlineLevel="0" collapsed="false">
      <c r="A190" s="0" t="s">
        <v>273</v>
      </c>
      <c r="B190" s="0" t="n">
        <v>3409.6424</v>
      </c>
      <c r="C190" s="0" t="n">
        <v>34.1402</v>
      </c>
      <c r="D190" s="0" t="n">
        <v>39.6707</v>
      </c>
      <c r="E190" s="0" t="n">
        <v>42.198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871.22</v>
      </c>
      <c r="K190" s="0" t="n">
        <v>135.24</v>
      </c>
      <c r="M190" s="262" t="s">
        <v>236</v>
      </c>
    </row>
    <row r="191" customFormat="false" ht="15.75" hidden="false" customHeight="false" outlineLevel="0" collapsed="false">
      <c r="A191" s="0" t="s">
        <v>274</v>
      </c>
      <c r="B191" s="0" t="n">
        <v>1667.3504</v>
      </c>
      <c r="C191" s="0" t="n">
        <v>33.389</v>
      </c>
      <c r="D191" s="0" t="n">
        <v>39.0337</v>
      </c>
      <c r="E191" s="0" t="n">
        <v>41.691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814.07</v>
      </c>
      <c r="K191" s="0" t="n">
        <v>122.5</v>
      </c>
      <c r="M191" s="262" t="s">
        <v>236</v>
      </c>
    </row>
    <row r="192" customFormat="false" ht="16.5" hidden="false" customHeight="false" outlineLevel="0" collapsed="false">
      <c r="A192" s="0" t="s">
        <v>275</v>
      </c>
      <c r="B192" s="0" t="n">
        <v>780.3576</v>
      </c>
      <c r="C192" s="0" t="n">
        <v>32.7086</v>
      </c>
      <c r="D192" s="0" t="n">
        <v>38.7651</v>
      </c>
      <c r="E192" s="0" t="n">
        <v>41.5002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4573.32</v>
      </c>
      <c r="K192" s="0" t="n">
        <v>123.97</v>
      </c>
      <c r="M192" s="263" t="s">
        <v>236</v>
      </c>
    </row>
    <row r="193" customFormat="false" ht="15.75" hidden="false" customHeight="false" outlineLevel="0" collapsed="false">
      <c r="A193" s="0" t="s">
        <v>276</v>
      </c>
      <c r="B193" s="0" t="n">
        <v>9311.8336</v>
      </c>
      <c r="C193" s="0" t="n">
        <v>40.3023</v>
      </c>
      <c r="D193" s="0" t="n">
        <v>40.5198</v>
      </c>
      <c r="E193" s="0" t="n">
        <v>42.9381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866.61</v>
      </c>
      <c r="K193" s="0" t="n">
        <v>58.87</v>
      </c>
      <c r="M193" s="264" t="s">
        <v>277</v>
      </c>
    </row>
    <row r="194" customFormat="false" ht="15.75" hidden="false" customHeight="false" outlineLevel="0" collapsed="false">
      <c r="A194" s="0" t="s">
        <v>278</v>
      </c>
      <c r="B194" s="0" t="n">
        <v>5885.9728</v>
      </c>
      <c r="C194" s="0" t="n">
        <v>39.1618</v>
      </c>
      <c r="D194" s="0" t="n">
        <v>39.712</v>
      </c>
      <c r="E194" s="0" t="n">
        <v>42.076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312.26</v>
      </c>
      <c r="K194" s="0" t="n">
        <v>60.62</v>
      </c>
      <c r="M194" s="265" t="s">
        <v>277</v>
      </c>
    </row>
    <row r="195" customFormat="false" ht="15.75" hidden="false" customHeight="false" outlineLevel="0" collapsed="false">
      <c r="A195" s="0" t="s">
        <v>279</v>
      </c>
      <c r="B195" s="0" t="n">
        <v>3691.6656</v>
      </c>
      <c r="C195" s="0" t="n">
        <v>38.0435</v>
      </c>
      <c r="D195" s="0" t="n">
        <v>38.958</v>
      </c>
      <c r="E195" s="0" t="n">
        <v>41.304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234.89</v>
      </c>
      <c r="K195" s="0" t="n">
        <v>54.9</v>
      </c>
      <c r="M195" s="265" t="s">
        <v>277</v>
      </c>
    </row>
    <row r="196" customFormat="false" ht="15.75" hidden="false" customHeight="false" outlineLevel="0" collapsed="false">
      <c r="A196" s="0" t="s">
        <v>280</v>
      </c>
      <c r="B196" s="0" t="n">
        <v>2179.3008</v>
      </c>
      <c r="C196" s="0" t="n">
        <v>36.8904</v>
      </c>
      <c r="D196" s="0" t="n">
        <v>38.5059</v>
      </c>
      <c r="E196" s="0" t="n">
        <v>40.8567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517.37</v>
      </c>
      <c r="K196" s="0" t="n">
        <v>54.78</v>
      </c>
      <c r="M196" s="265" t="s">
        <v>277</v>
      </c>
    </row>
    <row r="197" customFormat="false" ht="15.75" hidden="false" customHeight="false" outlineLevel="0" collapsed="false">
      <c r="A197" s="0" t="s">
        <v>281</v>
      </c>
      <c r="B197" s="0" t="n">
        <v>4058.1984</v>
      </c>
      <c r="C197" s="0" t="n">
        <v>38.0771</v>
      </c>
      <c r="D197" s="0" t="n">
        <v>39.0111</v>
      </c>
      <c r="E197" s="0" t="n">
        <v>41.3651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829.9</v>
      </c>
      <c r="K197" s="0" t="n">
        <v>59.47</v>
      </c>
      <c r="M197" s="265" t="s">
        <v>277</v>
      </c>
    </row>
    <row r="198" customFormat="false" ht="15.75" hidden="false" customHeight="false" outlineLevel="0" collapsed="false">
      <c r="A198" s="0" t="s">
        <v>282</v>
      </c>
      <c r="B198" s="0" t="n">
        <v>2780.0528</v>
      </c>
      <c r="C198" s="0" t="n">
        <v>36.9857</v>
      </c>
      <c r="D198" s="0" t="n">
        <v>38.6093</v>
      </c>
      <c r="E198" s="0" t="n">
        <v>40.9462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972.99</v>
      </c>
      <c r="K198" s="0" t="n">
        <v>52.05</v>
      </c>
      <c r="M198" s="265" t="s">
        <v>277</v>
      </c>
    </row>
    <row r="199" customFormat="false" ht="15.75" hidden="false" customHeight="false" outlineLevel="0" collapsed="false">
      <c r="A199" s="0" t="s">
        <v>283</v>
      </c>
      <c r="B199" s="0" t="n">
        <v>1782.0224</v>
      </c>
      <c r="C199" s="0" t="n">
        <v>35.8219</v>
      </c>
      <c r="D199" s="0" t="n">
        <v>37.8267</v>
      </c>
      <c r="E199" s="0" t="n">
        <v>40.1368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339.92</v>
      </c>
      <c r="K199" s="0" t="n">
        <v>50.95</v>
      </c>
      <c r="M199" s="265" t="s">
        <v>277</v>
      </c>
    </row>
    <row r="200" customFormat="false" ht="15.75" hidden="false" customHeight="false" outlineLevel="0" collapsed="false">
      <c r="A200" s="0" t="s">
        <v>284</v>
      </c>
      <c r="B200" s="0" t="n">
        <v>1000.608</v>
      </c>
      <c r="C200" s="0" t="n">
        <v>34.5977</v>
      </c>
      <c r="D200" s="0" t="n">
        <v>37.3045</v>
      </c>
      <c r="E200" s="0" t="n">
        <v>39.6502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754.27</v>
      </c>
      <c r="K200" s="0" t="n">
        <v>50.95</v>
      </c>
      <c r="M200" s="265" t="s">
        <v>277</v>
      </c>
    </row>
    <row r="201" customFormat="false" ht="15.75" hidden="false" customHeight="false" outlineLevel="0" collapsed="false">
      <c r="A201" s="0" t="s">
        <v>285</v>
      </c>
      <c r="B201" s="0" t="n">
        <v>23870.432</v>
      </c>
      <c r="C201" s="0" t="n">
        <v>39.3964</v>
      </c>
      <c r="D201" s="0" t="n">
        <v>43.1346</v>
      </c>
      <c r="E201" s="0" t="n">
        <v>43.475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3006.75</v>
      </c>
      <c r="K201" s="0" t="n">
        <v>77.23</v>
      </c>
      <c r="M201" s="265" t="s">
        <v>277</v>
      </c>
    </row>
    <row r="202" customFormat="false" ht="15.75" hidden="false" customHeight="false" outlineLevel="0" collapsed="false">
      <c r="A202" s="0" t="s">
        <v>286</v>
      </c>
      <c r="B202" s="0" t="n">
        <v>15445.5376</v>
      </c>
      <c r="C202" s="0" t="n">
        <v>38.0326</v>
      </c>
      <c r="D202" s="0" t="n">
        <v>42.1491</v>
      </c>
      <c r="E202" s="0" t="n">
        <v>42.738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158.58</v>
      </c>
      <c r="K202" s="0" t="n">
        <v>74.55</v>
      </c>
      <c r="M202" s="265" t="s">
        <v>277</v>
      </c>
    </row>
    <row r="203" customFormat="false" ht="15.75" hidden="false" customHeight="false" outlineLevel="0" collapsed="false">
      <c r="A203" s="0" t="s">
        <v>287</v>
      </c>
      <c r="B203" s="0" t="n">
        <v>8591.9008</v>
      </c>
      <c r="C203" s="0" t="n">
        <v>36.5304</v>
      </c>
      <c r="D203" s="0" t="n">
        <v>41.3605</v>
      </c>
      <c r="E203" s="0" t="n">
        <v>42.114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014.87</v>
      </c>
      <c r="K203" s="0" t="n">
        <v>75.58</v>
      </c>
      <c r="M203" s="265" t="s">
        <v>277</v>
      </c>
    </row>
    <row r="204" customFormat="false" ht="15.75" hidden="false" customHeight="false" outlineLevel="0" collapsed="false">
      <c r="A204" s="0" t="s">
        <v>288</v>
      </c>
      <c r="B204" s="0" t="n">
        <v>3506.6576</v>
      </c>
      <c r="C204" s="0" t="n">
        <v>35.1825</v>
      </c>
      <c r="D204" s="0" t="n">
        <v>40.9056</v>
      </c>
      <c r="E204" s="0" t="n">
        <v>41.7205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8947.68</v>
      </c>
      <c r="K204" s="0" t="n">
        <v>70.86</v>
      </c>
      <c r="M204" s="265" t="s">
        <v>277</v>
      </c>
    </row>
    <row r="205" customFormat="false" ht="15.75" hidden="false" customHeight="false" outlineLevel="0" collapsed="false">
      <c r="A205" s="0" t="s">
        <v>289</v>
      </c>
      <c r="B205" s="0" t="n">
        <v>13054.9216</v>
      </c>
      <c r="C205" s="0" t="n">
        <v>36.7682</v>
      </c>
      <c r="D205" s="0" t="n">
        <v>41.5564</v>
      </c>
      <c r="E205" s="0" t="n">
        <v>42.22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658.51</v>
      </c>
      <c r="K205" s="0" t="n">
        <v>70.82</v>
      </c>
      <c r="M205" s="265" t="s">
        <v>277</v>
      </c>
    </row>
    <row r="206" customFormat="false" ht="15.75" hidden="false" customHeight="false" outlineLevel="0" collapsed="false">
      <c r="A206" s="0" t="s">
        <v>290</v>
      </c>
      <c r="B206" s="0" t="n">
        <v>8774.2464</v>
      </c>
      <c r="C206" s="0" t="n">
        <v>35.4299</v>
      </c>
      <c r="D206" s="0" t="n">
        <v>40.9509</v>
      </c>
      <c r="E206" s="0" t="n">
        <v>41.743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346.88</v>
      </c>
      <c r="K206" s="0" t="n">
        <v>68.32</v>
      </c>
      <c r="M206" s="265" t="s">
        <v>277</v>
      </c>
    </row>
    <row r="207" customFormat="false" ht="15.75" hidden="false" customHeight="false" outlineLevel="0" collapsed="false">
      <c r="A207" s="0" t="s">
        <v>291</v>
      </c>
      <c r="B207" s="0" t="n">
        <v>4683.3024</v>
      </c>
      <c r="C207" s="0" t="n">
        <v>33.8971</v>
      </c>
      <c r="D207" s="0" t="n">
        <v>40.133</v>
      </c>
      <c r="E207" s="0" t="n">
        <v>41.060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476.41</v>
      </c>
      <c r="K207" s="0" t="n">
        <v>67.79</v>
      </c>
      <c r="M207" s="265" t="s">
        <v>277</v>
      </c>
    </row>
    <row r="208" customFormat="false" ht="15.75" hidden="false" customHeight="false" outlineLevel="0" collapsed="false">
      <c r="A208" s="0" t="s">
        <v>292</v>
      </c>
      <c r="B208" s="0" t="n">
        <v>1607.8672</v>
      </c>
      <c r="C208" s="0" t="n">
        <v>32.6001</v>
      </c>
      <c r="D208" s="0" t="n">
        <v>39.7773</v>
      </c>
      <c r="E208" s="0" t="n">
        <v>40.738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5957.73</v>
      </c>
      <c r="K208" s="0" t="n">
        <v>70.85</v>
      </c>
      <c r="M208" s="265" t="s">
        <v>277</v>
      </c>
    </row>
    <row r="209" customFormat="false" ht="15.75" hidden="false" customHeight="false" outlineLevel="0" collapsed="false">
      <c r="A209" s="0" t="s">
        <v>293</v>
      </c>
      <c r="B209" s="0" t="n">
        <v>2963.0096</v>
      </c>
      <c r="C209" s="0" t="n">
        <v>40.7384</v>
      </c>
      <c r="D209" s="0" t="n">
        <v>42.4914</v>
      </c>
      <c r="E209" s="0" t="n">
        <v>43.7521</v>
      </c>
      <c r="F209" s="0" t="n">
        <v>1717.2872</v>
      </c>
      <c r="G209" s="0" t="n">
        <v>39.8314</v>
      </c>
      <c r="H209" s="0" t="n">
        <v>41.6224</v>
      </c>
      <c r="I209" s="0" t="n">
        <v>42.66</v>
      </c>
      <c r="J209" s="0" t="n">
        <v>24292.99</v>
      </c>
      <c r="K209" s="0" t="n">
        <v>60.66</v>
      </c>
      <c r="M209" s="265" t="s">
        <v>277</v>
      </c>
    </row>
    <row r="210" customFormat="false" ht="15.75" hidden="false" customHeight="false" outlineLevel="0" collapsed="false">
      <c r="A210" s="0" t="s">
        <v>294</v>
      </c>
      <c r="B210" s="0" t="n">
        <v>1486.9128</v>
      </c>
      <c r="C210" s="0" t="n">
        <v>39.7563</v>
      </c>
      <c r="D210" s="0" t="n">
        <v>41.7007</v>
      </c>
      <c r="E210" s="0" t="n">
        <v>42.8476</v>
      </c>
      <c r="F210" s="0" t="n">
        <v>1717.2872</v>
      </c>
      <c r="G210" s="0" t="n">
        <v>39.8314</v>
      </c>
      <c r="H210" s="0" t="n">
        <v>41.6224</v>
      </c>
      <c r="I210" s="0" t="n">
        <v>42.66</v>
      </c>
      <c r="J210" s="0" t="n">
        <v>23224.17</v>
      </c>
      <c r="K210" s="0" t="n">
        <v>62.72</v>
      </c>
      <c r="M210" s="265" t="s">
        <v>277</v>
      </c>
    </row>
    <row r="211" customFormat="false" ht="15.75" hidden="false" customHeight="false" outlineLevel="0" collapsed="false">
      <c r="A211" s="0" t="s">
        <v>295</v>
      </c>
      <c r="B211" s="0" t="n">
        <v>438.6536</v>
      </c>
      <c r="C211" s="0" t="n">
        <v>38.8288</v>
      </c>
      <c r="D211" s="0" t="n">
        <v>41.1371</v>
      </c>
      <c r="E211" s="0" t="n">
        <v>42.2303</v>
      </c>
      <c r="F211" s="0" t="n">
        <v>1717.2872</v>
      </c>
      <c r="G211" s="0" t="n">
        <v>39.8314</v>
      </c>
      <c r="H211" s="0" t="n">
        <v>41.6224</v>
      </c>
      <c r="I211" s="0" t="n">
        <v>42.66</v>
      </c>
      <c r="J211" s="0" t="n">
        <v>22575.41</v>
      </c>
      <c r="K211" s="0" t="n">
        <v>59.28</v>
      </c>
      <c r="M211" s="265" t="s">
        <v>277</v>
      </c>
    </row>
    <row r="212" customFormat="false" ht="15.75" hidden="false" customHeight="false" outlineLevel="0" collapsed="false">
      <c r="A212" s="0" t="s">
        <v>296</v>
      </c>
      <c r="B212" s="0" t="n">
        <v>102.2568</v>
      </c>
      <c r="C212" s="0" t="n">
        <v>38.4672</v>
      </c>
      <c r="D212" s="0" t="n">
        <v>40.9165</v>
      </c>
      <c r="E212" s="0" t="n">
        <v>42.0028</v>
      </c>
      <c r="F212" s="0" t="n">
        <v>1717.2872</v>
      </c>
      <c r="G212" s="0" t="n">
        <v>39.8314</v>
      </c>
      <c r="H212" s="0" t="n">
        <v>41.6224</v>
      </c>
      <c r="I212" s="0" t="n">
        <v>42.66</v>
      </c>
      <c r="J212" s="0" t="n">
        <v>21990.89</v>
      </c>
      <c r="K212" s="0" t="n">
        <v>64.44</v>
      </c>
      <c r="M212" s="265" t="s">
        <v>277</v>
      </c>
    </row>
    <row r="213" customFormat="false" ht="15.75" hidden="false" customHeight="false" outlineLevel="0" collapsed="false">
      <c r="A213" s="0" t="s">
        <v>297</v>
      </c>
      <c r="B213" s="0" t="n">
        <v>1606.8536</v>
      </c>
      <c r="C213" s="0" t="n">
        <v>38.9692</v>
      </c>
      <c r="D213" s="0" t="n">
        <v>41.1769</v>
      </c>
      <c r="E213" s="0" t="n">
        <v>42.2878</v>
      </c>
      <c r="F213" s="0" t="n">
        <v>941.8664</v>
      </c>
      <c r="G213" s="0" t="n">
        <v>37.2905</v>
      </c>
      <c r="H213" s="0" t="n">
        <v>40.5541</v>
      </c>
      <c r="I213" s="0" t="n">
        <v>41.7563</v>
      </c>
      <c r="J213" s="0" t="n">
        <v>21252.39</v>
      </c>
      <c r="K213" s="0" t="n">
        <v>55.66</v>
      </c>
      <c r="M213" s="265" t="s">
        <v>277</v>
      </c>
    </row>
    <row r="214" customFormat="false" ht="15.75" hidden="false" customHeight="false" outlineLevel="0" collapsed="false">
      <c r="A214" s="0" t="s">
        <v>298</v>
      </c>
      <c r="B214" s="0" t="n">
        <v>853.6952</v>
      </c>
      <c r="C214" s="0" t="n">
        <v>37.8322</v>
      </c>
      <c r="D214" s="0" t="n">
        <v>40.7037</v>
      </c>
      <c r="E214" s="0" t="n">
        <v>41.8406</v>
      </c>
      <c r="F214" s="0" t="n">
        <v>941.8664</v>
      </c>
      <c r="G214" s="0" t="n">
        <v>37.2905</v>
      </c>
      <c r="H214" s="0" t="n">
        <v>40.5541</v>
      </c>
      <c r="I214" s="0" t="n">
        <v>41.7563</v>
      </c>
      <c r="J214" s="0" t="n">
        <v>20342.14</v>
      </c>
      <c r="K214" s="0" t="n">
        <v>56.29</v>
      </c>
      <c r="M214" s="265" t="s">
        <v>277</v>
      </c>
    </row>
    <row r="215" customFormat="false" ht="15.75" hidden="false" customHeight="false" outlineLevel="0" collapsed="false">
      <c r="A215" s="0" t="s">
        <v>299</v>
      </c>
      <c r="B215" s="0" t="n">
        <v>240.2016</v>
      </c>
      <c r="C215" s="0" t="n">
        <v>36.7779</v>
      </c>
      <c r="D215" s="0" t="n">
        <v>40.152</v>
      </c>
      <c r="E215" s="0" t="n">
        <v>41.3245</v>
      </c>
      <c r="F215" s="0" t="n">
        <v>941.8664</v>
      </c>
      <c r="G215" s="0" t="n">
        <v>37.2905</v>
      </c>
      <c r="H215" s="0" t="n">
        <v>40.5541</v>
      </c>
      <c r="I215" s="0" t="n">
        <v>41.7563</v>
      </c>
      <c r="J215" s="0" t="n">
        <v>19858.26</v>
      </c>
      <c r="K215" s="0" t="n">
        <v>56.55</v>
      </c>
      <c r="M215" s="265" t="s">
        <v>277</v>
      </c>
    </row>
    <row r="216" customFormat="false" ht="15.75" hidden="false" customHeight="false" outlineLevel="0" collapsed="false">
      <c r="A216" s="0" t="s">
        <v>300</v>
      </c>
      <c r="B216" s="0" t="n">
        <v>50.6136</v>
      </c>
      <c r="C216" s="0" t="n">
        <v>36.398</v>
      </c>
      <c r="D216" s="0" t="n">
        <v>39.9932</v>
      </c>
      <c r="E216" s="0" t="n">
        <v>41.1811</v>
      </c>
      <c r="F216" s="0" t="n">
        <v>941.8664</v>
      </c>
      <c r="G216" s="0" t="n">
        <v>37.2905</v>
      </c>
      <c r="H216" s="0" t="n">
        <v>40.5541</v>
      </c>
      <c r="I216" s="0" t="n">
        <v>41.7563</v>
      </c>
      <c r="J216" s="0" t="n">
        <v>19244.66</v>
      </c>
      <c r="K216" s="0" t="n">
        <v>58.34</v>
      </c>
      <c r="M216" s="265" t="s">
        <v>277</v>
      </c>
    </row>
    <row r="217" customFormat="false" ht="15.75" hidden="false" customHeight="false" outlineLevel="0" collapsed="false">
      <c r="A217" s="0" t="s">
        <v>301</v>
      </c>
      <c r="B217" s="0" t="n">
        <v>5156.6016</v>
      </c>
      <c r="C217" s="0" t="n">
        <v>38.6668</v>
      </c>
      <c r="D217" s="0" t="n">
        <v>40.9826</v>
      </c>
      <c r="E217" s="0" t="n">
        <v>41.9979</v>
      </c>
      <c r="F217" s="0" t="n">
        <v>2013.0152</v>
      </c>
      <c r="G217" s="0" t="n">
        <v>37.2392</v>
      </c>
      <c r="H217" s="0" t="n">
        <v>39.7857</v>
      </c>
      <c r="I217" s="0" t="n">
        <v>41.1722</v>
      </c>
      <c r="J217" s="0" t="n">
        <v>21302.39</v>
      </c>
      <c r="K217" s="0" t="n">
        <v>60.98</v>
      </c>
      <c r="M217" s="265" t="s">
        <v>277</v>
      </c>
    </row>
    <row r="218" customFormat="false" ht="15.75" hidden="false" customHeight="false" outlineLevel="0" collapsed="false">
      <c r="A218" s="0" t="s">
        <v>302</v>
      </c>
      <c r="B218" s="0" t="n">
        <v>3062.584</v>
      </c>
      <c r="C218" s="0" t="n">
        <v>37.4491</v>
      </c>
      <c r="D218" s="0" t="n">
        <v>40.04</v>
      </c>
      <c r="E218" s="0" t="n">
        <v>41.0229</v>
      </c>
      <c r="F218" s="0" t="n">
        <v>2013.0152</v>
      </c>
      <c r="G218" s="0" t="n">
        <v>37.2392</v>
      </c>
      <c r="H218" s="0" t="n">
        <v>39.7857</v>
      </c>
      <c r="I218" s="0" t="n">
        <v>41.1722</v>
      </c>
      <c r="J218" s="0" t="n">
        <v>19824.57</v>
      </c>
      <c r="K218" s="0" t="n">
        <v>58.89</v>
      </c>
      <c r="M218" s="265" t="s">
        <v>277</v>
      </c>
    </row>
    <row r="219" customFormat="false" ht="15.75" hidden="false" customHeight="false" outlineLevel="0" collapsed="false">
      <c r="A219" s="0" t="s">
        <v>303</v>
      </c>
      <c r="B219" s="0" t="n">
        <v>1380.6416</v>
      </c>
      <c r="C219" s="0" t="n">
        <v>36.2239</v>
      </c>
      <c r="D219" s="0" t="n">
        <v>39.1234</v>
      </c>
      <c r="E219" s="0" t="n">
        <v>40.1974</v>
      </c>
      <c r="F219" s="0" t="n">
        <v>2013.0152</v>
      </c>
      <c r="G219" s="0" t="n">
        <v>37.2392</v>
      </c>
      <c r="H219" s="0" t="n">
        <v>39.7857</v>
      </c>
      <c r="I219" s="0" t="n">
        <v>41.1722</v>
      </c>
      <c r="J219" s="0" t="n">
        <v>18847.67</v>
      </c>
      <c r="K219" s="0" t="n">
        <v>57.36</v>
      </c>
      <c r="M219" s="265" t="s">
        <v>277</v>
      </c>
    </row>
    <row r="220" customFormat="false" ht="15.75" hidden="false" customHeight="false" outlineLevel="0" collapsed="false">
      <c r="A220" s="0" t="s">
        <v>304</v>
      </c>
      <c r="B220" s="0" t="n">
        <v>459.964</v>
      </c>
      <c r="C220" s="0" t="n">
        <v>35.3901</v>
      </c>
      <c r="D220" s="0" t="n">
        <v>38.7074</v>
      </c>
      <c r="E220" s="0" t="n">
        <v>39.8609</v>
      </c>
      <c r="F220" s="0" t="n">
        <v>2013.0152</v>
      </c>
      <c r="G220" s="0" t="n">
        <v>37.2392</v>
      </c>
      <c r="H220" s="0" t="n">
        <v>39.7857</v>
      </c>
      <c r="I220" s="0" t="n">
        <v>41.1722</v>
      </c>
      <c r="J220" s="0" t="n">
        <v>18196.95</v>
      </c>
      <c r="K220" s="0" t="n">
        <v>58.86</v>
      </c>
      <c r="M220" s="265" t="s">
        <v>277</v>
      </c>
    </row>
    <row r="221" customFormat="false" ht="15.75" hidden="false" customHeight="false" outlineLevel="0" collapsed="false">
      <c r="A221" s="0" t="s">
        <v>305</v>
      </c>
      <c r="B221" s="0" t="n">
        <v>2424.4608</v>
      </c>
      <c r="C221" s="0" t="n">
        <v>36.3712</v>
      </c>
      <c r="D221" s="0" t="n">
        <v>39.3003</v>
      </c>
      <c r="E221" s="0" t="n">
        <v>40.3243</v>
      </c>
      <c r="F221" s="0" t="n">
        <v>1018.5832</v>
      </c>
      <c r="G221" s="0" t="n">
        <v>34.6683</v>
      </c>
      <c r="H221" s="0" t="n">
        <v>38.4711</v>
      </c>
      <c r="I221" s="0" t="n">
        <v>40.193</v>
      </c>
      <c r="J221" s="0" t="n">
        <v>17983.13</v>
      </c>
      <c r="K221" s="0" t="n">
        <v>55.51</v>
      </c>
      <c r="M221" s="265" t="s">
        <v>277</v>
      </c>
    </row>
    <row r="222" customFormat="false" ht="15.75" hidden="false" customHeight="false" outlineLevel="0" collapsed="false">
      <c r="A222" s="0" t="s">
        <v>306</v>
      </c>
      <c r="B222" s="0" t="n">
        <v>1458.4728</v>
      </c>
      <c r="C222" s="0" t="n">
        <v>35.1961</v>
      </c>
      <c r="D222" s="0" t="n">
        <v>38.8005</v>
      </c>
      <c r="E222" s="0" t="n">
        <v>39.9044</v>
      </c>
      <c r="F222" s="0" t="n">
        <v>1018.5832</v>
      </c>
      <c r="G222" s="0" t="n">
        <v>34.6683</v>
      </c>
      <c r="H222" s="0" t="n">
        <v>38.4711</v>
      </c>
      <c r="I222" s="0" t="n">
        <v>40.193</v>
      </c>
      <c r="J222" s="0" t="n">
        <v>16997.49</v>
      </c>
      <c r="K222" s="0" t="n">
        <v>55.36</v>
      </c>
      <c r="M222" s="265" t="s">
        <v>277</v>
      </c>
    </row>
    <row r="223" customFormat="false" ht="15.75" hidden="false" customHeight="false" outlineLevel="0" collapsed="false">
      <c r="A223" s="0" t="s">
        <v>307</v>
      </c>
      <c r="B223" s="0" t="n">
        <v>608.5232</v>
      </c>
      <c r="C223" s="0" t="n">
        <v>34.0205</v>
      </c>
      <c r="D223" s="0" t="n">
        <v>37.9131</v>
      </c>
      <c r="E223" s="0" t="n">
        <v>39.2284</v>
      </c>
      <c r="F223" s="0" t="n">
        <v>1018.5832</v>
      </c>
      <c r="G223" s="0" t="n">
        <v>34.6683</v>
      </c>
      <c r="H223" s="0" t="n">
        <v>38.4711</v>
      </c>
      <c r="I223" s="0" t="n">
        <v>40.193</v>
      </c>
      <c r="J223" s="0" t="n">
        <v>16270.46</v>
      </c>
      <c r="K223" s="0" t="n">
        <v>53.43</v>
      </c>
      <c r="M223" s="265" t="s">
        <v>277</v>
      </c>
    </row>
    <row r="224" customFormat="false" ht="15.75" hidden="false" customHeight="false" outlineLevel="0" collapsed="false">
      <c r="A224" s="0" t="s">
        <v>308</v>
      </c>
      <c r="B224" s="0" t="n">
        <v>142.2088</v>
      </c>
      <c r="C224" s="0" t="n">
        <v>33.2933</v>
      </c>
      <c r="D224" s="0" t="n">
        <v>37.576</v>
      </c>
      <c r="E224" s="0" t="n">
        <v>39.0148</v>
      </c>
      <c r="F224" s="0" t="n">
        <v>1018.5832</v>
      </c>
      <c r="G224" s="0" t="n">
        <v>34.6683</v>
      </c>
      <c r="H224" s="0" t="n">
        <v>38.4711</v>
      </c>
      <c r="I224" s="0" t="n">
        <v>40.193</v>
      </c>
      <c r="J224" s="0" t="n">
        <v>16056.53</v>
      </c>
      <c r="K224" s="0" t="n">
        <v>59.17</v>
      </c>
      <c r="M224" s="265" t="s">
        <v>277</v>
      </c>
    </row>
    <row r="225" customFormat="false" ht="15.75" hidden="false" customHeight="false" outlineLevel="0" collapsed="false">
      <c r="A225" s="0" t="s">
        <v>309</v>
      </c>
      <c r="B225" s="0" t="n">
        <v>10623.4016</v>
      </c>
      <c r="C225" s="0" t="n">
        <v>37.7566</v>
      </c>
      <c r="D225" s="0" t="n">
        <v>39.4646</v>
      </c>
      <c r="E225" s="0" t="n">
        <v>42.4135</v>
      </c>
      <c r="F225" s="0" t="n">
        <v>3835.3264</v>
      </c>
      <c r="G225" s="0" t="n">
        <v>37.9265</v>
      </c>
      <c r="H225" s="0" t="n">
        <v>40.4891</v>
      </c>
      <c r="I225" s="0" t="n">
        <v>41.8171</v>
      </c>
      <c r="J225" s="0" t="n">
        <v>44782.15</v>
      </c>
      <c r="K225" s="0" t="n">
        <v>119.74</v>
      </c>
      <c r="M225" s="265" t="s">
        <v>277</v>
      </c>
    </row>
    <row r="226" customFormat="false" ht="15.75" hidden="false" customHeight="false" outlineLevel="0" collapsed="false">
      <c r="A226" s="0" t="s">
        <v>310</v>
      </c>
      <c r="B226" s="0" t="n">
        <v>5260.9072</v>
      </c>
      <c r="C226" s="0" t="n">
        <v>36.9536</v>
      </c>
      <c r="D226" s="0" t="n">
        <v>38.9902</v>
      </c>
      <c r="E226" s="0" t="n">
        <v>41.5619</v>
      </c>
      <c r="F226" s="0" t="n">
        <v>3835.3264</v>
      </c>
      <c r="G226" s="0" t="n">
        <v>37.9265</v>
      </c>
      <c r="H226" s="0" t="n">
        <v>40.4891</v>
      </c>
      <c r="I226" s="0" t="n">
        <v>41.8171</v>
      </c>
      <c r="J226" s="0" t="n">
        <v>41451.31</v>
      </c>
      <c r="K226" s="0" t="n">
        <v>113.13</v>
      </c>
      <c r="M226" s="265" t="s">
        <v>277</v>
      </c>
    </row>
    <row r="227" customFormat="false" ht="15.75" hidden="false" customHeight="false" outlineLevel="0" collapsed="false">
      <c r="A227" s="0" t="s">
        <v>311</v>
      </c>
      <c r="B227" s="0" t="n">
        <v>2133.048</v>
      </c>
      <c r="C227" s="0" t="n">
        <v>36.1</v>
      </c>
      <c r="D227" s="0" t="n">
        <v>38.5709</v>
      </c>
      <c r="E227" s="0" t="n">
        <v>40.8122</v>
      </c>
      <c r="F227" s="0" t="n">
        <v>3835.3264</v>
      </c>
      <c r="G227" s="0" t="n">
        <v>37.9265</v>
      </c>
      <c r="H227" s="0" t="n">
        <v>40.4891</v>
      </c>
      <c r="I227" s="0" t="n">
        <v>41.8171</v>
      </c>
      <c r="J227" s="0" t="n">
        <v>39435.59</v>
      </c>
      <c r="K227" s="0" t="n">
        <v>123.22</v>
      </c>
      <c r="M227" s="265" t="s">
        <v>277</v>
      </c>
    </row>
    <row r="228" customFormat="false" ht="15.75" hidden="false" customHeight="false" outlineLevel="0" collapsed="false">
      <c r="A228" s="0" t="s">
        <v>312</v>
      </c>
      <c r="B228" s="0" t="n">
        <v>881.928</v>
      </c>
      <c r="C228" s="0" t="n">
        <v>35.5336</v>
      </c>
      <c r="D228" s="0" t="n">
        <v>38.3574</v>
      </c>
      <c r="E228" s="0" t="n">
        <v>40.464</v>
      </c>
      <c r="F228" s="0" t="n">
        <v>3835.3264</v>
      </c>
      <c r="G228" s="0" t="n">
        <v>37.9265</v>
      </c>
      <c r="H228" s="0" t="n">
        <v>40.4891</v>
      </c>
      <c r="I228" s="0" t="n">
        <v>41.8171</v>
      </c>
      <c r="J228" s="0" t="n">
        <v>38287.55</v>
      </c>
      <c r="K228" s="0" t="n">
        <v>111.11</v>
      </c>
      <c r="M228" s="265" t="s">
        <v>277</v>
      </c>
    </row>
    <row r="229" customFormat="false" ht="15.75" hidden="false" customHeight="false" outlineLevel="0" collapsed="false">
      <c r="A229" s="0" t="s">
        <v>313</v>
      </c>
      <c r="B229" s="0" t="n">
        <v>4234.2048</v>
      </c>
      <c r="C229" s="0" t="n">
        <v>36.191</v>
      </c>
      <c r="D229" s="0" t="n">
        <v>38.5938</v>
      </c>
      <c r="E229" s="0" t="n">
        <v>40.8823</v>
      </c>
      <c r="F229" s="0" t="n">
        <v>2085.9856</v>
      </c>
      <c r="G229" s="0" t="n">
        <v>35.5154</v>
      </c>
      <c r="H229" s="0" t="n">
        <v>39.429</v>
      </c>
      <c r="I229" s="0" t="n">
        <v>40.3687</v>
      </c>
      <c r="J229" s="0" t="n">
        <v>38166.89</v>
      </c>
      <c r="K229" s="0" t="n">
        <v>119.92</v>
      </c>
      <c r="M229" s="265" t="s">
        <v>277</v>
      </c>
    </row>
    <row r="230" customFormat="false" ht="15.75" hidden="false" customHeight="false" outlineLevel="0" collapsed="false">
      <c r="A230" s="0" t="s">
        <v>314</v>
      </c>
      <c r="B230" s="0" t="n">
        <v>2442.5208</v>
      </c>
      <c r="C230" s="0" t="n">
        <v>35.2699</v>
      </c>
      <c r="D230" s="0" t="n">
        <v>38.2816</v>
      </c>
      <c r="E230" s="0" t="n">
        <v>40.3352</v>
      </c>
      <c r="F230" s="0" t="n">
        <v>2085.9856</v>
      </c>
      <c r="G230" s="0" t="n">
        <v>35.5154</v>
      </c>
      <c r="H230" s="0" t="n">
        <v>39.429</v>
      </c>
      <c r="I230" s="0" t="n">
        <v>40.3687</v>
      </c>
      <c r="J230" s="0" t="n">
        <v>36333.13</v>
      </c>
      <c r="K230" s="0" t="n">
        <v>112.39</v>
      </c>
      <c r="M230" s="265" t="s">
        <v>277</v>
      </c>
    </row>
    <row r="231" customFormat="false" ht="15.75" hidden="false" customHeight="false" outlineLevel="0" collapsed="false">
      <c r="A231" s="0" t="s">
        <v>315</v>
      </c>
      <c r="B231" s="0" t="n">
        <v>1004.4648</v>
      </c>
      <c r="C231" s="0" t="n">
        <v>34.3226</v>
      </c>
      <c r="D231" s="0" t="n">
        <v>37.8081</v>
      </c>
      <c r="E231" s="0" t="n">
        <v>39.579</v>
      </c>
      <c r="F231" s="0" t="n">
        <v>2085.9856</v>
      </c>
      <c r="G231" s="0" t="n">
        <v>35.5154</v>
      </c>
      <c r="H231" s="0" t="n">
        <v>39.429</v>
      </c>
      <c r="I231" s="0" t="n">
        <v>40.3687</v>
      </c>
      <c r="J231" s="0" t="n">
        <v>34979.4</v>
      </c>
      <c r="K231" s="0" t="n">
        <v>111.24</v>
      </c>
      <c r="M231" s="265" t="s">
        <v>277</v>
      </c>
    </row>
    <row r="232" customFormat="false" ht="15.75" hidden="false" customHeight="false" outlineLevel="0" collapsed="false">
      <c r="A232" s="0" t="s">
        <v>316</v>
      </c>
      <c r="B232" s="0" t="n">
        <v>365.236</v>
      </c>
      <c r="C232" s="0" t="n">
        <v>33.7568</v>
      </c>
      <c r="D232" s="0" t="n">
        <v>37.6002</v>
      </c>
      <c r="E232" s="0" t="n">
        <v>39.2471</v>
      </c>
      <c r="F232" s="0" t="n">
        <v>2085.9856</v>
      </c>
      <c r="G232" s="0" t="n">
        <v>35.5154</v>
      </c>
      <c r="H232" s="0" t="n">
        <v>39.429</v>
      </c>
      <c r="I232" s="0" t="n">
        <v>40.3687</v>
      </c>
      <c r="J232" s="0" t="n">
        <v>34133.83</v>
      </c>
      <c r="K232" s="0" t="n">
        <v>117.85</v>
      </c>
      <c r="M232" s="265" t="s">
        <v>277</v>
      </c>
    </row>
    <row r="233" customFormat="false" ht="15.75" hidden="false" customHeight="false" outlineLevel="0" collapsed="false">
      <c r="A233" s="0" t="s">
        <v>317</v>
      </c>
      <c r="B233" s="0" t="n">
        <v>10502.9136</v>
      </c>
      <c r="C233" s="0" t="n">
        <v>38.4738</v>
      </c>
      <c r="D233" s="0" t="n">
        <v>42.8519</v>
      </c>
      <c r="E233" s="0" t="n">
        <v>43.6399</v>
      </c>
      <c r="F233" s="0" t="n">
        <v>4404.672</v>
      </c>
      <c r="G233" s="0" t="n">
        <v>39.1112</v>
      </c>
      <c r="H233" s="0" t="n">
        <v>43.1517</v>
      </c>
      <c r="I233" s="0" t="n">
        <v>42.7006</v>
      </c>
      <c r="J233" s="0" t="n">
        <v>58160.74</v>
      </c>
      <c r="K233" s="0" t="n">
        <v>133.6</v>
      </c>
      <c r="M233" s="265" t="s">
        <v>277</v>
      </c>
    </row>
    <row r="234" customFormat="false" ht="15.75" hidden="false" customHeight="false" outlineLevel="0" collapsed="false">
      <c r="A234" s="0" t="s">
        <v>318</v>
      </c>
      <c r="B234" s="0" t="n">
        <v>5465.0168</v>
      </c>
      <c r="C234" s="0" t="n">
        <v>37.6657</v>
      </c>
      <c r="D234" s="0" t="n">
        <v>42.1607</v>
      </c>
      <c r="E234" s="0" t="n">
        <v>42.5848</v>
      </c>
      <c r="F234" s="0" t="n">
        <v>4404.672</v>
      </c>
      <c r="G234" s="0" t="n">
        <v>39.1112</v>
      </c>
      <c r="H234" s="0" t="n">
        <v>43.1517</v>
      </c>
      <c r="I234" s="0" t="n">
        <v>42.7006</v>
      </c>
      <c r="J234" s="0" t="n">
        <v>54322.36</v>
      </c>
      <c r="K234" s="0" t="n">
        <v>128.97</v>
      </c>
      <c r="M234" s="265" t="s">
        <v>277</v>
      </c>
    </row>
    <row r="235" customFormat="false" ht="15.75" hidden="false" customHeight="false" outlineLevel="0" collapsed="false">
      <c r="A235" s="0" t="s">
        <v>319</v>
      </c>
      <c r="B235" s="0" t="n">
        <v>2382.6448</v>
      </c>
      <c r="C235" s="0" t="n">
        <v>36.9044</v>
      </c>
      <c r="D235" s="0" t="n">
        <v>41.6202</v>
      </c>
      <c r="E235" s="0" t="n">
        <v>41.8104</v>
      </c>
      <c r="F235" s="0" t="n">
        <v>4404.672</v>
      </c>
      <c r="G235" s="0" t="n">
        <v>39.1112</v>
      </c>
      <c r="H235" s="0" t="n">
        <v>43.1517</v>
      </c>
      <c r="I235" s="0" t="n">
        <v>42.7006</v>
      </c>
      <c r="J235" s="0" t="n">
        <v>51032.06</v>
      </c>
      <c r="K235" s="0" t="n">
        <v>126.23</v>
      </c>
      <c r="M235" s="265" t="s">
        <v>277</v>
      </c>
    </row>
    <row r="236" customFormat="false" ht="15.75" hidden="false" customHeight="false" outlineLevel="0" collapsed="false">
      <c r="A236" s="0" t="s">
        <v>320</v>
      </c>
      <c r="B236" s="0" t="n">
        <v>1141.0336</v>
      </c>
      <c r="C236" s="0" t="n">
        <v>36.439</v>
      </c>
      <c r="D236" s="0" t="n">
        <v>41.3917</v>
      </c>
      <c r="E236" s="0" t="n">
        <v>41.4488</v>
      </c>
      <c r="F236" s="0" t="n">
        <v>4404.672</v>
      </c>
      <c r="G236" s="0" t="n">
        <v>39.1112</v>
      </c>
      <c r="H236" s="0" t="n">
        <v>43.1517</v>
      </c>
      <c r="I236" s="0" t="n">
        <v>42.7006</v>
      </c>
      <c r="J236" s="0" t="n">
        <v>49225.91</v>
      </c>
      <c r="K236" s="0" t="n">
        <v>125.03</v>
      </c>
      <c r="M236" s="265" t="s">
        <v>277</v>
      </c>
    </row>
    <row r="237" customFormat="false" ht="15.75" hidden="false" customHeight="false" outlineLevel="0" collapsed="false">
      <c r="A237" s="0" t="s">
        <v>321</v>
      </c>
      <c r="B237" s="0" t="n">
        <v>4738.6808</v>
      </c>
      <c r="C237" s="0" t="n">
        <v>36.9754</v>
      </c>
      <c r="D237" s="0" t="n">
        <v>41.6621</v>
      </c>
      <c r="E237" s="0" t="n">
        <v>41.9185</v>
      </c>
      <c r="F237" s="0" t="n">
        <v>2466.292</v>
      </c>
      <c r="G237" s="0" t="n">
        <v>36.7767</v>
      </c>
      <c r="H237" s="0" t="n">
        <v>41.8584</v>
      </c>
      <c r="I237" s="0" t="n">
        <v>41.0478</v>
      </c>
      <c r="J237" s="0" t="n">
        <v>48617.97</v>
      </c>
      <c r="K237" s="0" t="n">
        <v>124.72</v>
      </c>
      <c r="M237" s="265" t="s">
        <v>277</v>
      </c>
    </row>
    <row r="238" customFormat="false" ht="15.75" hidden="false" customHeight="false" outlineLevel="0" collapsed="false">
      <c r="A238" s="0" t="s">
        <v>322</v>
      </c>
      <c r="B238" s="0" t="n">
        <v>2612.6472</v>
      </c>
      <c r="C238" s="0" t="n">
        <v>36.0915</v>
      </c>
      <c r="D238" s="0" t="n">
        <v>41.1656</v>
      </c>
      <c r="E238" s="0" t="n">
        <v>41.1581</v>
      </c>
      <c r="F238" s="0" t="n">
        <v>2466.292</v>
      </c>
      <c r="G238" s="0" t="n">
        <v>36.7767</v>
      </c>
      <c r="H238" s="0" t="n">
        <v>41.8584</v>
      </c>
      <c r="I238" s="0" t="n">
        <v>41.0478</v>
      </c>
      <c r="J238" s="0" t="n">
        <v>45809.29</v>
      </c>
      <c r="K238" s="0" t="n">
        <v>124.45</v>
      </c>
      <c r="M238" s="265" t="s">
        <v>277</v>
      </c>
    </row>
    <row r="239" customFormat="false" ht="15.75" hidden="false" customHeight="false" outlineLevel="0" collapsed="false">
      <c r="A239" s="0" t="s">
        <v>323</v>
      </c>
      <c r="B239" s="0" t="n">
        <v>1065.0936</v>
      </c>
      <c r="C239" s="0" t="n">
        <v>35.2472</v>
      </c>
      <c r="D239" s="0" t="n">
        <v>40.5983</v>
      </c>
      <c r="E239" s="0" t="n">
        <v>40.37</v>
      </c>
      <c r="F239" s="0" t="n">
        <v>2466.292</v>
      </c>
      <c r="G239" s="0" t="n">
        <v>36.7767</v>
      </c>
      <c r="H239" s="0" t="n">
        <v>41.8584</v>
      </c>
      <c r="I239" s="0" t="n">
        <v>41.0478</v>
      </c>
      <c r="J239" s="0" t="n">
        <v>44061.42</v>
      </c>
      <c r="K239" s="0" t="n">
        <v>115.03</v>
      </c>
      <c r="M239" s="265" t="s">
        <v>277</v>
      </c>
    </row>
    <row r="240" customFormat="false" ht="15.75" hidden="false" customHeight="false" outlineLevel="0" collapsed="false">
      <c r="A240" s="0" t="s">
        <v>324</v>
      </c>
      <c r="B240" s="0" t="n">
        <v>478.0384</v>
      </c>
      <c r="C240" s="0" t="n">
        <v>34.8013</v>
      </c>
      <c r="D240" s="0" t="n">
        <v>40.4063</v>
      </c>
      <c r="E240" s="0" t="n">
        <v>40.09</v>
      </c>
      <c r="F240" s="0" t="n">
        <v>2466.292</v>
      </c>
      <c r="G240" s="0" t="n">
        <v>36.7767</v>
      </c>
      <c r="H240" s="0" t="n">
        <v>41.8584</v>
      </c>
      <c r="I240" s="0" t="n">
        <v>41.0478</v>
      </c>
      <c r="J240" s="0" t="n">
        <v>43055.35</v>
      </c>
      <c r="K240" s="0" t="n">
        <v>118.96</v>
      </c>
      <c r="M240" s="265" t="s">
        <v>277</v>
      </c>
    </row>
    <row r="241" customFormat="false" ht="15.75" hidden="false" customHeight="false" outlineLevel="0" collapsed="false">
      <c r="A241" s="0" t="s">
        <v>325</v>
      </c>
      <c r="B241" s="0" t="n">
        <v>28787.1632</v>
      </c>
      <c r="C241" s="0" t="n">
        <v>36.5036</v>
      </c>
      <c r="D241" s="0" t="n">
        <v>41.0348</v>
      </c>
      <c r="E241" s="0" t="n">
        <v>43.2607</v>
      </c>
      <c r="F241" s="0" t="n">
        <v>3512.7008</v>
      </c>
      <c r="G241" s="0" t="n">
        <v>37.2678</v>
      </c>
      <c r="H241" s="0" t="n">
        <v>41.7315</v>
      </c>
      <c r="I241" s="0" t="n">
        <v>44.0226</v>
      </c>
      <c r="J241" s="0" t="n">
        <v>57252.29</v>
      </c>
      <c r="K241" s="0" t="n">
        <v>162.55</v>
      </c>
      <c r="M241" s="265" t="s">
        <v>277</v>
      </c>
    </row>
    <row r="242" customFormat="false" ht="15.75" hidden="false" customHeight="false" outlineLevel="0" collapsed="false">
      <c r="A242" s="0" t="s">
        <v>326</v>
      </c>
      <c r="B242" s="0" t="n">
        <v>12828.488</v>
      </c>
      <c r="C242" s="0" t="n">
        <v>35.4766</v>
      </c>
      <c r="D242" s="0" t="n">
        <v>40.5348</v>
      </c>
      <c r="E242" s="0" t="n">
        <v>42.845</v>
      </c>
      <c r="F242" s="0" t="n">
        <v>3512.7008</v>
      </c>
      <c r="G242" s="0" t="n">
        <v>37.2678</v>
      </c>
      <c r="H242" s="0" t="n">
        <v>41.7315</v>
      </c>
      <c r="I242" s="0" t="n">
        <v>44.0226</v>
      </c>
      <c r="J242" s="0" t="n">
        <v>47749.74</v>
      </c>
      <c r="K242" s="0" t="n">
        <v>146.54</v>
      </c>
      <c r="M242" s="265" t="s">
        <v>277</v>
      </c>
    </row>
    <row r="243" customFormat="false" ht="15.75" hidden="false" customHeight="false" outlineLevel="0" collapsed="false">
      <c r="A243" s="0" t="s">
        <v>327</v>
      </c>
      <c r="B243" s="0" t="n">
        <v>5573.7288</v>
      </c>
      <c r="C243" s="0" t="n">
        <v>34.7798</v>
      </c>
      <c r="D243" s="0" t="n">
        <v>39.9644</v>
      </c>
      <c r="E243" s="0" t="n">
        <v>42.4263</v>
      </c>
      <c r="F243" s="0" t="n">
        <v>3512.7008</v>
      </c>
      <c r="G243" s="0" t="n">
        <v>37.2678</v>
      </c>
      <c r="H243" s="0" t="n">
        <v>41.7315</v>
      </c>
      <c r="I243" s="0" t="n">
        <v>44.0226</v>
      </c>
      <c r="J243" s="0" t="n">
        <v>43046.33</v>
      </c>
      <c r="K243" s="0" t="n">
        <v>137.19</v>
      </c>
      <c r="M243" s="265" t="s">
        <v>277</v>
      </c>
    </row>
    <row r="244" customFormat="false" ht="15.75" hidden="false" customHeight="false" outlineLevel="0" collapsed="false">
      <c r="A244" s="0" t="s">
        <v>328</v>
      </c>
      <c r="B244" s="0" t="n">
        <v>2514.2752</v>
      </c>
      <c r="C244" s="0" t="n">
        <v>34.2213</v>
      </c>
      <c r="D244" s="0" t="n">
        <v>39.6625</v>
      </c>
      <c r="E244" s="0" t="n">
        <v>42.2255</v>
      </c>
      <c r="F244" s="0" t="n">
        <v>3512.7008</v>
      </c>
      <c r="G244" s="0" t="n">
        <v>37.2678</v>
      </c>
      <c r="H244" s="0" t="n">
        <v>41.7315</v>
      </c>
      <c r="I244" s="0" t="n">
        <v>44.0226</v>
      </c>
      <c r="J244" s="0" t="n">
        <v>40734.7</v>
      </c>
      <c r="K244" s="0" t="n">
        <v>139.36</v>
      </c>
      <c r="M244" s="265" t="s">
        <v>277</v>
      </c>
    </row>
    <row r="245" customFormat="false" ht="15.75" hidden="false" customHeight="false" outlineLevel="0" collapsed="false">
      <c r="A245" s="0" t="s">
        <v>329</v>
      </c>
      <c r="B245" s="0" t="n">
        <v>6598.1024</v>
      </c>
      <c r="C245" s="0" t="n">
        <v>34.8104</v>
      </c>
      <c r="D245" s="0" t="n">
        <v>40.0146</v>
      </c>
      <c r="E245" s="0" t="n">
        <v>42.4648</v>
      </c>
      <c r="F245" s="0" t="n">
        <v>1513.9872</v>
      </c>
      <c r="G245" s="0" t="n">
        <v>35.1091</v>
      </c>
      <c r="H245" s="0" t="n">
        <v>40.6003</v>
      </c>
      <c r="I245" s="0" t="n">
        <v>43.0686</v>
      </c>
      <c r="J245" s="0" t="n">
        <v>41828.81</v>
      </c>
      <c r="K245" s="0" t="n">
        <v>130.15</v>
      </c>
      <c r="M245" s="265" t="s">
        <v>277</v>
      </c>
    </row>
    <row r="246" customFormat="false" ht="15.75" hidden="false" customHeight="false" outlineLevel="0" collapsed="false">
      <c r="A246" s="0" t="s">
        <v>330</v>
      </c>
      <c r="B246" s="0" t="n">
        <v>3409.6424</v>
      </c>
      <c r="C246" s="0" t="n">
        <v>34.1402</v>
      </c>
      <c r="D246" s="0" t="n">
        <v>39.6707</v>
      </c>
      <c r="E246" s="0" t="n">
        <v>42.1983</v>
      </c>
      <c r="F246" s="0" t="n">
        <v>1513.9872</v>
      </c>
      <c r="G246" s="0" t="n">
        <v>35.1091</v>
      </c>
      <c r="H246" s="0" t="n">
        <v>40.6003</v>
      </c>
      <c r="I246" s="0" t="n">
        <v>43.0686</v>
      </c>
      <c r="J246" s="0" t="n">
        <v>38490.78</v>
      </c>
      <c r="K246" s="0" t="n">
        <v>124.63</v>
      </c>
      <c r="M246" s="265" t="s">
        <v>277</v>
      </c>
    </row>
    <row r="247" customFormat="false" ht="15.75" hidden="false" customHeight="false" outlineLevel="0" collapsed="false">
      <c r="A247" s="0" t="s">
        <v>331</v>
      </c>
      <c r="B247" s="0" t="n">
        <v>1667.3504</v>
      </c>
      <c r="C247" s="0" t="n">
        <v>33.389</v>
      </c>
      <c r="D247" s="0" t="n">
        <v>39.0337</v>
      </c>
      <c r="E247" s="0" t="n">
        <v>41.6914</v>
      </c>
      <c r="F247" s="0" t="n">
        <v>1513.9872</v>
      </c>
      <c r="G247" s="0" t="n">
        <v>35.1091</v>
      </c>
      <c r="H247" s="0" t="n">
        <v>40.6003</v>
      </c>
      <c r="I247" s="0" t="n">
        <v>43.0686</v>
      </c>
      <c r="J247" s="0" t="n">
        <v>36161.52</v>
      </c>
      <c r="K247" s="0" t="n">
        <v>121.64</v>
      </c>
      <c r="M247" s="265" t="s">
        <v>277</v>
      </c>
    </row>
    <row r="248" customFormat="false" ht="16.5" hidden="false" customHeight="false" outlineLevel="0" collapsed="false">
      <c r="A248" s="0" t="s">
        <v>332</v>
      </c>
      <c r="B248" s="0" t="n">
        <v>780.3576</v>
      </c>
      <c r="C248" s="0" t="n">
        <v>32.7086</v>
      </c>
      <c r="D248" s="0" t="n">
        <v>38.7651</v>
      </c>
      <c r="E248" s="0" t="n">
        <v>41.5002</v>
      </c>
      <c r="F248" s="0" t="n">
        <v>1513.9872</v>
      </c>
      <c r="G248" s="0" t="n">
        <v>35.1091</v>
      </c>
      <c r="H248" s="0" t="n">
        <v>40.6003</v>
      </c>
      <c r="I248" s="0" t="n">
        <v>43.0686</v>
      </c>
      <c r="J248" s="0" t="n">
        <v>35312.74</v>
      </c>
      <c r="K248" s="0" t="n">
        <v>117.8</v>
      </c>
      <c r="M248" s="266" t="s">
        <v>277</v>
      </c>
    </row>
    <row r="249" customFormat="false" ht="15.75" hidden="false" customHeight="false" outlineLevel="0" collapsed="false">
      <c r="A249" s="0" t="s">
        <v>333</v>
      </c>
      <c r="M249" s="267" t="s">
        <v>334</v>
      </c>
    </row>
    <row r="250" customFormat="false" ht="15.75" hidden="false" customHeight="false" outlineLevel="0" collapsed="false">
      <c r="A250" s="0" t="s">
        <v>335</v>
      </c>
      <c r="M250" s="268" t="s">
        <v>334</v>
      </c>
    </row>
    <row r="251" customFormat="false" ht="15.75" hidden="false" customHeight="false" outlineLevel="0" collapsed="false">
      <c r="A251" s="0" t="s">
        <v>336</v>
      </c>
      <c r="M251" s="268" t="s">
        <v>334</v>
      </c>
    </row>
    <row r="252" customFormat="false" ht="15.75" hidden="false" customHeight="false" outlineLevel="0" collapsed="false">
      <c r="A252" s="0" t="s">
        <v>337</v>
      </c>
      <c r="M252" s="268" t="s">
        <v>334</v>
      </c>
    </row>
    <row r="253" customFormat="false" ht="15.75" hidden="false" customHeight="false" outlineLevel="0" collapsed="false">
      <c r="A253" s="0" t="s">
        <v>338</v>
      </c>
      <c r="M253" s="268" t="s">
        <v>334</v>
      </c>
    </row>
    <row r="254" customFormat="false" ht="15.75" hidden="false" customHeight="false" outlineLevel="0" collapsed="false">
      <c r="A254" s="0" t="s">
        <v>339</v>
      </c>
      <c r="M254" s="268" t="s">
        <v>334</v>
      </c>
    </row>
    <row r="255" customFormat="false" ht="15.75" hidden="false" customHeight="false" outlineLevel="0" collapsed="false">
      <c r="A255" s="0" t="s">
        <v>340</v>
      </c>
      <c r="M255" s="268" t="s">
        <v>334</v>
      </c>
    </row>
    <row r="256" customFormat="false" ht="15.75" hidden="false" customHeight="false" outlineLevel="0" collapsed="false">
      <c r="A256" s="0" t="s">
        <v>341</v>
      </c>
      <c r="M256" s="268" t="s">
        <v>334</v>
      </c>
    </row>
    <row r="257" customFormat="false" ht="15.75" hidden="false" customHeight="false" outlineLevel="0" collapsed="false">
      <c r="A257" s="0" t="s">
        <v>342</v>
      </c>
      <c r="M257" s="268" t="s">
        <v>334</v>
      </c>
    </row>
    <row r="258" customFormat="false" ht="15.75" hidden="false" customHeight="false" outlineLevel="0" collapsed="false">
      <c r="A258" s="0" t="s">
        <v>343</v>
      </c>
      <c r="M258" s="268" t="s">
        <v>334</v>
      </c>
    </row>
    <row r="259" customFormat="false" ht="15.75" hidden="false" customHeight="false" outlineLevel="0" collapsed="false">
      <c r="A259" s="0" t="s">
        <v>344</v>
      </c>
      <c r="M259" s="268" t="s">
        <v>334</v>
      </c>
    </row>
    <row r="260" customFormat="false" ht="15.75" hidden="false" customHeight="false" outlineLevel="0" collapsed="false">
      <c r="A260" s="0" t="s">
        <v>345</v>
      </c>
      <c r="M260" s="268" t="s">
        <v>334</v>
      </c>
    </row>
    <row r="261" customFormat="false" ht="15.75" hidden="false" customHeight="false" outlineLevel="0" collapsed="false">
      <c r="A261" s="0" t="s">
        <v>346</v>
      </c>
      <c r="M261" s="268" t="s">
        <v>334</v>
      </c>
    </row>
    <row r="262" customFormat="false" ht="15.75" hidden="false" customHeight="false" outlineLevel="0" collapsed="false">
      <c r="A262" s="0" t="s">
        <v>347</v>
      </c>
      <c r="M262" s="268" t="s">
        <v>334</v>
      </c>
    </row>
    <row r="263" customFormat="false" ht="15.75" hidden="false" customHeight="false" outlineLevel="0" collapsed="false">
      <c r="A263" s="0" t="s">
        <v>348</v>
      </c>
      <c r="M263" s="268" t="s">
        <v>334</v>
      </c>
    </row>
    <row r="264" customFormat="false" ht="15.75" hidden="false" customHeight="false" outlineLevel="0" collapsed="false">
      <c r="A264" s="0" t="s">
        <v>349</v>
      </c>
      <c r="M264" s="268" t="s">
        <v>334</v>
      </c>
    </row>
    <row r="265" customFormat="false" ht="15.75" hidden="false" customHeight="false" outlineLevel="0" collapsed="false">
      <c r="A265" s="0" t="s">
        <v>350</v>
      </c>
      <c r="M265" s="268" t="s">
        <v>334</v>
      </c>
    </row>
    <row r="266" customFormat="false" ht="15.75" hidden="false" customHeight="false" outlineLevel="0" collapsed="false">
      <c r="A266" s="0" t="s">
        <v>351</v>
      </c>
      <c r="M266" s="268" t="s">
        <v>334</v>
      </c>
    </row>
    <row r="267" customFormat="false" ht="15.75" hidden="false" customHeight="false" outlineLevel="0" collapsed="false">
      <c r="A267" s="0" t="s">
        <v>352</v>
      </c>
      <c r="M267" s="268" t="s">
        <v>334</v>
      </c>
    </row>
    <row r="268" customFormat="false" ht="15.75" hidden="false" customHeight="false" outlineLevel="0" collapsed="false">
      <c r="A268" s="0" t="s">
        <v>353</v>
      </c>
      <c r="M268" s="268" t="s">
        <v>334</v>
      </c>
    </row>
    <row r="269" customFormat="false" ht="15.75" hidden="false" customHeight="false" outlineLevel="0" collapsed="false">
      <c r="A269" s="0" t="s">
        <v>354</v>
      </c>
      <c r="M269" s="268" t="s">
        <v>334</v>
      </c>
    </row>
    <row r="270" customFormat="false" ht="15.75" hidden="false" customHeight="false" outlineLevel="0" collapsed="false">
      <c r="A270" s="0" t="s">
        <v>355</v>
      </c>
      <c r="M270" s="268" t="s">
        <v>334</v>
      </c>
    </row>
    <row r="271" customFormat="false" ht="15.75" hidden="false" customHeight="false" outlineLevel="0" collapsed="false">
      <c r="A271" s="0" t="s">
        <v>356</v>
      </c>
      <c r="M271" s="268" t="s">
        <v>334</v>
      </c>
    </row>
    <row r="272" customFormat="false" ht="15.75" hidden="false" customHeight="false" outlineLevel="0" collapsed="false">
      <c r="A272" s="0" t="s">
        <v>357</v>
      </c>
      <c r="M272" s="268" t="s">
        <v>334</v>
      </c>
    </row>
    <row r="273" customFormat="false" ht="15.75" hidden="false" customHeight="false" outlineLevel="0" collapsed="false">
      <c r="A273" s="0" t="s">
        <v>358</v>
      </c>
      <c r="M273" s="268" t="s">
        <v>334</v>
      </c>
    </row>
    <row r="274" customFormat="false" ht="15.75" hidden="false" customHeight="false" outlineLevel="0" collapsed="false">
      <c r="A274" s="0" t="s">
        <v>359</v>
      </c>
      <c r="M274" s="268" t="s">
        <v>334</v>
      </c>
    </row>
    <row r="275" customFormat="false" ht="15.75" hidden="false" customHeight="false" outlineLevel="0" collapsed="false">
      <c r="A275" s="0" t="s">
        <v>360</v>
      </c>
      <c r="M275" s="268" t="s">
        <v>334</v>
      </c>
    </row>
    <row r="276" customFormat="false" ht="15.75" hidden="false" customHeight="false" outlineLevel="0" collapsed="false">
      <c r="A276" s="0" t="s">
        <v>361</v>
      </c>
      <c r="M276" s="268" t="s">
        <v>334</v>
      </c>
    </row>
    <row r="277" customFormat="false" ht="15.75" hidden="false" customHeight="false" outlineLevel="0" collapsed="false">
      <c r="A277" s="0" t="s">
        <v>362</v>
      </c>
      <c r="M277" s="268" t="s">
        <v>334</v>
      </c>
    </row>
    <row r="278" customFormat="false" ht="15.75" hidden="false" customHeight="false" outlineLevel="0" collapsed="false">
      <c r="A278" s="0" t="s">
        <v>363</v>
      </c>
      <c r="M278" s="268" t="s">
        <v>334</v>
      </c>
    </row>
    <row r="279" customFormat="false" ht="15.75" hidden="false" customHeight="false" outlineLevel="0" collapsed="false">
      <c r="A279" s="0" t="s">
        <v>364</v>
      </c>
      <c r="M279" s="268" t="s">
        <v>334</v>
      </c>
    </row>
    <row r="280" customFormat="false" ht="15.75" hidden="false" customHeight="false" outlineLevel="0" collapsed="false">
      <c r="A280" s="0" t="s">
        <v>365</v>
      </c>
      <c r="M280" s="268" t="s">
        <v>334</v>
      </c>
    </row>
    <row r="281" customFormat="false" ht="15.75" hidden="false" customHeight="false" outlineLevel="0" collapsed="false">
      <c r="A281" s="0" t="s">
        <v>366</v>
      </c>
      <c r="M281" s="268" t="s">
        <v>334</v>
      </c>
    </row>
    <row r="282" customFormat="false" ht="15.75" hidden="false" customHeight="false" outlineLevel="0" collapsed="false">
      <c r="A282" s="0" t="s">
        <v>367</v>
      </c>
      <c r="M282" s="268" t="s">
        <v>334</v>
      </c>
    </row>
    <row r="283" customFormat="false" ht="15.75" hidden="false" customHeight="false" outlineLevel="0" collapsed="false">
      <c r="A283" s="0" t="s">
        <v>368</v>
      </c>
      <c r="M283" s="268" t="s">
        <v>334</v>
      </c>
    </row>
    <row r="284" customFormat="false" ht="15.75" hidden="false" customHeight="false" outlineLevel="0" collapsed="false">
      <c r="A284" s="0" t="s">
        <v>369</v>
      </c>
      <c r="M284" s="268" t="s">
        <v>334</v>
      </c>
    </row>
    <row r="285" customFormat="false" ht="15.75" hidden="false" customHeight="false" outlineLevel="0" collapsed="false">
      <c r="A285" s="0" t="s">
        <v>370</v>
      </c>
      <c r="M285" s="268" t="s">
        <v>334</v>
      </c>
    </row>
    <row r="286" customFormat="false" ht="15.75" hidden="false" customHeight="false" outlineLevel="0" collapsed="false">
      <c r="A286" s="0" t="s">
        <v>371</v>
      </c>
      <c r="M286" s="268" t="s">
        <v>334</v>
      </c>
    </row>
    <row r="287" customFormat="false" ht="15.75" hidden="false" customHeight="false" outlineLevel="0" collapsed="false">
      <c r="A287" s="0" t="s">
        <v>372</v>
      </c>
      <c r="M287" s="268" t="s">
        <v>334</v>
      </c>
    </row>
    <row r="288" customFormat="false" ht="15.75" hidden="false" customHeight="false" outlineLevel="0" collapsed="false">
      <c r="A288" s="0" t="s">
        <v>373</v>
      </c>
      <c r="M288" s="268" t="s">
        <v>334</v>
      </c>
    </row>
    <row r="289" customFormat="false" ht="15.75" hidden="false" customHeight="false" outlineLevel="0" collapsed="false">
      <c r="A289" s="0" t="s">
        <v>374</v>
      </c>
      <c r="M289" s="268" t="s">
        <v>334</v>
      </c>
    </row>
    <row r="290" customFormat="false" ht="15.75" hidden="false" customHeight="false" outlineLevel="0" collapsed="false">
      <c r="A290" s="0" t="s">
        <v>375</v>
      </c>
      <c r="M290" s="268" t="s">
        <v>334</v>
      </c>
    </row>
    <row r="291" customFormat="false" ht="15.75" hidden="false" customHeight="false" outlineLevel="0" collapsed="false">
      <c r="A291" s="0" t="s">
        <v>376</v>
      </c>
      <c r="M291" s="268" t="s">
        <v>334</v>
      </c>
    </row>
    <row r="292" customFormat="false" ht="15.75" hidden="false" customHeight="false" outlineLevel="0" collapsed="false">
      <c r="A292" s="0" t="s">
        <v>377</v>
      </c>
      <c r="M292" s="268" t="s">
        <v>334</v>
      </c>
    </row>
    <row r="293" customFormat="false" ht="15.75" hidden="false" customHeight="false" outlineLevel="0" collapsed="false">
      <c r="A293" s="0" t="s">
        <v>378</v>
      </c>
      <c r="M293" s="268" t="s">
        <v>334</v>
      </c>
    </row>
    <row r="294" customFormat="false" ht="15.75" hidden="false" customHeight="false" outlineLevel="0" collapsed="false">
      <c r="A294" s="0" t="s">
        <v>379</v>
      </c>
      <c r="M294" s="268" t="s">
        <v>334</v>
      </c>
    </row>
    <row r="295" customFormat="false" ht="15.75" hidden="false" customHeight="false" outlineLevel="0" collapsed="false">
      <c r="A295" s="0" t="s">
        <v>380</v>
      </c>
      <c r="M295" s="268" t="s">
        <v>334</v>
      </c>
    </row>
    <row r="296" customFormat="false" ht="15.75" hidden="false" customHeight="false" outlineLevel="0" collapsed="false">
      <c r="A296" s="0" t="s">
        <v>381</v>
      </c>
      <c r="M296" s="268" t="s">
        <v>334</v>
      </c>
    </row>
    <row r="297" customFormat="false" ht="15.75" hidden="false" customHeight="false" outlineLevel="0" collapsed="false">
      <c r="A297" s="0" t="s">
        <v>382</v>
      </c>
      <c r="M297" s="268" t="s">
        <v>334</v>
      </c>
    </row>
    <row r="298" customFormat="false" ht="15.75" hidden="false" customHeight="false" outlineLevel="0" collapsed="false">
      <c r="A298" s="0" t="s">
        <v>383</v>
      </c>
      <c r="M298" s="268" t="s">
        <v>334</v>
      </c>
    </row>
    <row r="299" customFormat="false" ht="15.75" hidden="false" customHeight="false" outlineLevel="0" collapsed="false">
      <c r="A299" s="0" t="s">
        <v>384</v>
      </c>
      <c r="M299" s="268" t="s">
        <v>334</v>
      </c>
    </row>
    <row r="300" customFormat="false" ht="15.75" hidden="false" customHeight="false" outlineLevel="0" collapsed="false">
      <c r="A300" s="0" t="s">
        <v>385</v>
      </c>
      <c r="M300" s="268" t="s">
        <v>334</v>
      </c>
    </row>
    <row r="301" customFormat="false" ht="15.75" hidden="false" customHeight="false" outlineLevel="0" collapsed="false">
      <c r="A301" s="0" t="s">
        <v>386</v>
      </c>
      <c r="M301" s="268" t="s">
        <v>334</v>
      </c>
    </row>
    <row r="302" customFormat="false" ht="15.75" hidden="false" customHeight="false" outlineLevel="0" collapsed="false">
      <c r="A302" s="0" t="s">
        <v>387</v>
      </c>
      <c r="M302" s="268" t="s">
        <v>334</v>
      </c>
    </row>
    <row r="303" customFormat="false" ht="15.75" hidden="false" customHeight="false" outlineLevel="0" collapsed="false">
      <c r="A303" s="0" t="s">
        <v>388</v>
      </c>
      <c r="M303" s="268" t="s">
        <v>334</v>
      </c>
    </row>
    <row r="304" customFormat="false" ht="16.5" hidden="false" customHeight="false" outlineLevel="0" collapsed="false">
      <c r="A304" s="0" t="s">
        <v>389</v>
      </c>
      <c r="M304" s="269" t="s">
        <v>334</v>
      </c>
    </row>
    <row r="305" customFormat="false" ht="15.75" hidden="false" customHeight="false" outlineLevel="0" collapsed="false">
      <c r="A305" s="0" t="s">
        <v>390</v>
      </c>
      <c r="B305" s="0" t="n">
        <v>2206.2968</v>
      </c>
      <c r="C305" s="0" t="n">
        <v>40.8077</v>
      </c>
      <c r="D305" s="0" t="n">
        <v>42.7721</v>
      </c>
      <c r="E305" s="0" t="n">
        <v>44.192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0969.34</v>
      </c>
      <c r="K305" s="0" t="n">
        <v>63.23</v>
      </c>
      <c r="M305" s="255" t="s">
        <v>391</v>
      </c>
    </row>
    <row r="306" customFormat="false" ht="15.75" hidden="false" customHeight="false" outlineLevel="0" collapsed="false">
      <c r="A306" s="0" t="s">
        <v>392</v>
      </c>
      <c r="B306" s="0" t="n">
        <v>1083.2176</v>
      </c>
      <c r="C306" s="0" t="n">
        <v>39.8895</v>
      </c>
      <c r="D306" s="0" t="n">
        <v>42.0934</v>
      </c>
      <c r="E306" s="0" t="n">
        <v>43.338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562.84</v>
      </c>
      <c r="K306" s="0" t="n">
        <v>61.96</v>
      </c>
      <c r="M306" s="256" t="s">
        <v>391</v>
      </c>
    </row>
    <row r="307" customFormat="false" ht="15.75" hidden="false" customHeight="false" outlineLevel="0" collapsed="false">
      <c r="A307" s="0" t="s">
        <v>393</v>
      </c>
      <c r="B307" s="0" t="n">
        <v>335.712</v>
      </c>
      <c r="C307" s="0" t="n">
        <v>39.0403</v>
      </c>
      <c r="D307" s="0" t="n">
        <v>41.6077</v>
      </c>
      <c r="E307" s="0" t="n">
        <v>42.760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667.8</v>
      </c>
      <c r="K307" s="0" t="n">
        <v>64.59</v>
      </c>
      <c r="M307" s="256" t="s">
        <v>391</v>
      </c>
    </row>
    <row r="308" customFormat="false" ht="15.75" hidden="false" customHeight="false" outlineLevel="0" collapsed="false">
      <c r="A308" s="0" t="s">
        <v>394</v>
      </c>
      <c r="B308" s="0" t="n">
        <v>85.4576</v>
      </c>
      <c r="C308" s="0" t="n">
        <v>38.7059</v>
      </c>
      <c r="D308" s="0" t="n">
        <v>41.4284</v>
      </c>
      <c r="E308" s="0" t="n">
        <v>42.554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298.03</v>
      </c>
      <c r="K308" s="0" t="n">
        <v>62.05</v>
      </c>
      <c r="M308" s="256" t="s">
        <v>391</v>
      </c>
    </row>
    <row r="309" customFormat="false" ht="15.75" hidden="false" customHeight="false" outlineLevel="0" collapsed="false">
      <c r="A309" s="0" t="s">
        <v>395</v>
      </c>
      <c r="B309" s="0" t="n">
        <v>1172.3</v>
      </c>
      <c r="C309" s="0" t="n">
        <v>39.1578</v>
      </c>
      <c r="D309" s="0" t="n">
        <v>41.6477</v>
      </c>
      <c r="E309" s="0" t="n">
        <v>42.814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953.77</v>
      </c>
      <c r="K309" s="0" t="n">
        <v>59.38</v>
      </c>
      <c r="M309" s="256" t="s">
        <v>391</v>
      </c>
    </row>
    <row r="310" customFormat="false" ht="15.75" hidden="false" customHeight="false" outlineLevel="0" collapsed="false">
      <c r="A310" s="0" t="s">
        <v>396</v>
      </c>
      <c r="B310" s="0" t="n">
        <v>604.8056</v>
      </c>
      <c r="C310" s="0" t="n">
        <v>38.1025</v>
      </c>
      <c r="D310" s="0" t="n">
        <v>41.1974</v>
      </c>
      <c r="E310" s="0" t="n">
        <v>42.3624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8076.43</v>
      </c>
      <c r="K310" s="0" t="n">
        <v>59.02</v>
      </c>
      <c r="M310" s="256" t="s">
        <v>391</v>
      </c>
    </row>
    <row r="311" customFormat="false" ht="15.75" hidden="false" customHeight="false" outlineLevel="0" collapsed="false">
      <c r="A311" s="0" t="s">
        <v>397</v>
      </c>
      <c r="B311" s="0" t="n">
        <v>178.4024</v>
      </c>
      <c r="C311" s="0" t="n">
        <v>37.1485</v>
      </c>
      <c r="D311" s="0" t="n">
        <v>40.7168</v>
      </c>
      <c r="E311" s="0" t="n">
        <v>41.838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615.36</v>
      </c>
      <c r="K311" s="0" t="n">
        <v>58.45</v>
      </c>
      <c r="M311" s="256" t="s">
        <v>391</v>
      </c>
    </row>
    <row r="312" customFormat="false" ht="15.75" hidden="false" customHeight="false" outlineLevel="0" collapsed="false">
      <c r="A312" s="0" t="s">
        <v>398</v>
      </c>
      <c r="B312" s="0" t="n">
        <v>35.0544</v>
      </c>
      <c r="C312" s="0" t="n">
        <v>36.8111</v>
      </c>
      <c r="D312" s="0" t="n">
        <v>40.5453</v>
      </c>
      <c r="E312" s="0" t="n">
        <v>41.653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7462.19</v>
      </c>
      <c r="K312" s="0" t="n">
        <v>59.81</v>
      </c>
      <c r="M312" s="256" t="s">
        <v>391</v>
      </c>
    </row>
    <row r="313" customFormat="false" ht="15.75" hidden="false" customHeight="false" outlineLevel="0" collapsed="false">
      <c r="A313" s="0" t="s">
        <v>399</v>
      </c>
      <c r="B313" s="0" t="n">
        <v>4122.2264</v>
      </c>
      <c r="C313" s="0" t="n">
        <v>38.9732</v>
      </c>
      <c r="D313" s="0" t="n">
        <v>41.495</v>
      </c>
      <c r="E313" s="0" t="n">
        <v>42.6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094.69</v>
      </c>
      <c r="K313" s="0" t="n">
        <v>62.44</v>
      </c>
      <c r="M313" s="256" t="s">
        <v>391</v>
      </c>
    </row>
    <row r="314" customFormat="false" ht="15.75" hidden="false" customHeight="false" outlineLevel="0" collapsed="false">
      <c r="A314" s="0" t="s">
        <v>400</v>
      </c>
      <c r="B314" s="0" t="n">
        <v>2375.86</v>
      </c>
      <c r="C314" s="0" t="n">
        <v>37.8439</v>
      </c>
      <c r="D314" s="0" t="n">
        <v>40.5941</v>
      </c>
      <c r="E314" s="0" t="n">
        <v>41.652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107.71</v>
      </c>
      <c r="K314" s="0" t="n">
        <v>61.05</v>
      </c>
      <c r="M314" s="256" t="s">
        <v>391</v>
      </c>
    </row>
    <row r="315" customFormat="false" ht="15.75" hidden="false" customHeight="false" outlineLevel="0" collapsed="false">
      <c r="A315" s="0" t="s">
        <v>401</v>
      </c>
      <c r="B315" s="0" t="n">
        <v>1073.5</v>
      </c>
      <c r="C315" s="0" t="n">
        <v>36.7322</v>
      </c>
      <c r="D315" s="0" t="n">
        <v>39.773</v>
      </c>
      <c r="E315" s="0" t="n">
        <v>40.8204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515.58</v>
      </c>
      <c r="K315" s="0" t="n">
        <v>62.19</v>
      </c>
      <c r="M315" s="256" t="s">
        <v>391</v>
      </c>
    </row>
    <row r="316" customFormat="false" ht="15.75" hidden="false" customHeight="false" outlineLevel="0" collapsed="false">
      <c r="A316" s="0" t="s">
        <v>402</v>
      </c>
      <c r="B316" s="0" t="n">
        <v>397.7832</v>
      </c>
      <c r="C316" s="0" t="n">
        <v>35.9855</v>
      </c>
      <c r="D316" s="0" t="n">
        <v>39.4099</v>
      </c>
      <c r="E316" s="0" t="n">
        <v>40.473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6861.86</v>
      </c>
      <c r="K316" s="0" t="n">
        <v>59.64</v>
      </c>
      <c r="M316" s="256" t="s">
        <v>391</v>
      </c>
    </row>
    <row r="317" customFormat="false" ht="15.75" hidden="false" customHeight="false" outlineLevel="0" collapsed="false">
      <c r="A317" s="0" t="s">
        <v>403</v>
      </c>
      <c r="B317" s="0" t="n">
        <v>2050.216</v>
      </c>
      <c r="C317" s="0" t="n">
        <v>36.8857</v>
      </c>
      <c r="D317" s="0" t="n">
        <v>39.9166</v>
      </c>
      <c r="E317" s="0" t="n">
        <v>40.933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953.85</v>
      </c>
      <c r="K317" s="0" t="n">
        <v>58.78</v>
      </c>
      <c r="M317" s="256" t="s">
        <v>391</v>
      </c>
    </row>
    <row r="318" customFormat="false" ht="15.75" hidden="false" customHeight="false" outlineLevel="0" collapsed="false">
      <c r="A318" s="0" t="s">
        <v>404</v>
      </c>
      <c r="B318" s="0" t="n">
        <v>1191.5744</v>
      </c>
      <c r="C318" s="0" t="n">
        <v>35.7459</v>
      </c>
      <c r="D318" s="0" t="n">
        <v>39.4038</v>
      </c>
      <c r="E318" s="0" t="n">
        <v>40.4572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357.27</v>
      </c>
      <c r="K318" s="0" t="n">
        <v>57.83</v>
      </c>
      <c r="M318" s="256" t="s">
        <v>391</v>
      </c>
    </row>
    <row r="319" customFormat="false" ht="15.75" hidden="false" customHeight="false" outlineLevel="0" collapsed="false">
      <c r="A319" s="0" t="s">
        <v>405</v>
      </c>
      <c r="B319" s="0" t="n">
        <v>476.2264</v>
      </c>
      <c r="C319" s="0" t="n">
        <v>34.6379</v>
      </c>
      <c r="D319" s="0" t="n">
        <v>38.6025</v>
      </c>
      <c r="E319" s="0" t="n">
        <v>39.772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842.55</v>
      </c>
      <c r="K319" s="0" t="n">
        <v>56.45</v>
      </c>
      <c r="M319" s="256" t="s">
        <v>391</v>
      </c>
    </row>
    <row r="320" customFormat="false" ht="15.75" hidden="false" customHeight="false" outlineLevel="0" collapsed="false">
      <c r="A320" s="0" t="s">
        <v>406</v>
      </c>
      <c r="B320" s="0" t="n">
        <v>122.6832</v>
      </c>
      <c r="C320" s="0" t="n">
        <v>33.9991</v>
      </c>
      <c r="D320" s="0" t="n">
        <v>38.2538</v>
      </c>
      <c r="E320" s="0" t="n">
        <v>39.487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540.19</v>
      </c>
      <c r="K320" s="0" t="n">
        <v>56.88</v>
      </c>
      <c r="M320" s="256" t="s">
        <v>391</v>
      </c>
    </row>
    <row r="321" customFormat="false" ht="15.75" hidden="false" customHeight="false" outlineLevel="0" collapsed="false">
      <c r="A321" s="0" t="s">
        <v>407</v>
      </c>
      <c r="B321" s="0" t="n">
        <v>8118.6064</v>
      </c>
      <c r="C321" s="0" t="n">
        <v>37.772</v>
      </c>
      <c r="D321" s="0" t="n">
        <v>39.5549</v>
      </c>
      <c r="E321" s="0" t="n">
        <v>42.6692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2849.67</v>
      </c>
      <c r="K321" s="0" t="n">
        <v>118.63</v>
      </c>
      <c r="M321" s="256" t="s">
        <v>391</v>
      </c>
    </row>
    <row r="322" customFormat="false" ht="15.75" hidden="false" customHeight="false" outlineLevel="0" collapsed="false">
      <c r="A322" s="0" t="s">
        <v>408</v>
      </c>
      <c r="B322" s="0" t="n">
        <v>4191.3496</v>
      </c>
      <c r="C322" s="0" t="n">
        <v>37.067</v>
      </c>
      <c r="D322" s="0" t="n">
        <v>39.1372</v>
      </c>
      <c r="E322" s="0" t="n">
        <v>41.908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0529.72</v>
      </c>
      <c r="K322" s="0" t="n">
        <v>119.45</v>
      </c>
      <c r="M322" s="256" t="s">
        <v>391</v>
      </c>
    </row>
    <row r="323" customFormat="false" ht="15.75" hidden="false" customHeight="false" outlineLevel="0" collapsed="false">
      <c r="A323" s="0" t="s">
        <v>409</v>
      </c>
      <c r="B323" s="0" t="n">
        <v>1801.348</v>
      </c>
      <c r="C323" s="0" t="n">
        <v>36.3121</v>
      </c>
      <c r="D323" s="0" t="n">
        <v>38.7807</v>
      </c>
      <c r="E323" s="0" t="n">
        <v>41.244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8496.75</v>
      </c>
      <c r="K323" s="0" t="n">
        <v>119.07</v>
      </c>
      <c r="M323" s="256" t="s">
        <v>391</v>
      </c>
    </row>
    <row r="324" customFormat="false" ht="15.75" hidden="false" customHeight="false" outlineLevel="0" collapsed="false">
      <c r="A324" s="0" t="s">
        <v>410</v>
      </c>
      <c r="B324" s="0" t="n">
        <v>762.8264</v>
      </c>
      <c r="C324" s="0" t="n">
        <v>35.8046</v>
      </c>
      <c r="D324" s="0" t="n">
        <v>38.6097</v>
      </c>
      <c r="E324" s="0" t="n">
        <v>40.940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7523.34</v>
      </c>
      <c r="K324" s="0" t="n">
        <v>121.09</v>
      </c>
      <c r="M324" s="256" t="s">
        <v>391</v>
      </c>
    </row>
    <row r="325" customFormat="false" ht="15.75" hidden="false" customHeight="false" outlineLevel="0" collapsed="false">
      <c r="A325" s="0" t="s">
        <v>411</v>
      </c>
      <c r="B325" s="0" t="n">
        <v>3487.128</v>
      </c>
      <c r="C325" s="0" t="n">
        <v>36.4066</v>
      </c>
      <c r="D325" s="0" t="n">
        <v>38.7901</v>
      </c>
      <c r="E325" s="0" t="n">
        <v>41.2849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7489.09</v>
      </c>
      <c r="K325" s="0" t="n">
        <v>112.67</v>
      </c>
      <c r="M325" s="256" t="s">
        <v>391</v>
      </c>
    </row>
    <row r="326" customFormat="false" ht="15.75" hidden="false" customHeight="false" outlineLevel="0" collapsed="false">
      <c r="A326" s="0" t="s">
        <v>412</v>
      </c>
      <c r="B326" s="0" t="n">
        <v>1978.0536</v>
      </c>
      <c r="C326" s="0" t="n">
        <v>35.5499</v>
      </c>
      <c r="D326" s="0" t="n">
        <v>38.5063</v>
      </c>
      <c r="E326" s="0" t="n">
        <v>40.772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5987</v>
      </c>
      <c r="K326" s="0" t="n">
        <v>110.09</v>
      </c>
      <c r="M326" s="256" t="s">
        <v>391</v>
      </c>
    </row>
    <row r="327" customFormat="false" ht="15.75" hidden="false" customHeight="false" outlineLevel="0" collapsed="false">
      <c r="A327" s="0" t="s">
        <v>413</v>
      </c>
      <c r="B327" s="0" t="n">
        <v>827.128</v>
      </c>
      <c r="C327" s="0" t="n">
        <v>34.6767</v>
      </c>
      <c r="D327" s="0" t="n">
        <v>38.1033</v>
      </c>
      <c r="E327" s="0" t="n">
        <v>40.076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119.17</v>
      </c>
      <c r="K327" s="0" t="n">
        <v>110.39</v>
      </c>
      <c r="M327" s="256" t="s">
        <v>391</v>
      </c>
    </row>
    <row r="328" customFormat="false" ht="15.75" hidden="false" customHeight="false" outlineLevel="0" collapsed="false">
      <c r="A328" s="0" t="s">
        <v>414</v>
      </c>
      <c r="B328" s="0" t="n">
        <v>300.5016</v>
      </c>
      <c r="C328" s="0" t="n">
        <v>34.1682</v>
      </c>
      <c r="D328" s="0" t="n">
        <v>37.8958</v>
      </c>
      <c r="E328" s="0" t="n">
        <v>39.7269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4755.12</v>
      </c>
      <c r="K328" s="0" t="n">
        <v>109.54</v>
      </c>
      <c r="M328" s="256" t="s">
        <v>391</v>
      </c>
    </row>
    <row r="329" customFormat="false" ht="15.75" hidden="false" customHeight="false" outlineLevel="0" collapsed="false">
      <c r="A329" s="0" t="s">
        <v>415</v>
      </c>
      <c r="B329" s="0" t="n">
        <v>7936.7064</v>
      </c>
      <c r="C329" s="0" t="n">
        <v>38.404</v>
      </c>
      <c r="D329" s="0" t="n">
        <v>43.0595</v>
      </c>
      <c r="E329" s="0" t="n">
        <v>43.838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0974.32</v>
      </c>
      <c r="K329" s="0" t="n">
        <v>139.03</v>
      </c>
      <c r="M329" s="256" t="s">
        <v>391</v>
      </c>
    </row>
    <row r="330" customFormat="false" ht="15.75" hidden="false" customHeight="false" outlineLevel="0" collapsed="false">
      <c r="A330" s="0" t="s">
        <v>416</v>
      </c>
      <c r="B330" s="0" t="n">
        <v>4091.848</v>
      </c>
      <c r="C330" s="0" t="n">
        <v>37.6721</v>
      </c>
      <c r="D330" s="0" t="n">
        <v>42.4756</v>
      </c>
      <c r="E330" s="0" t="n">
        <v>42.923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8335.52</v>
      </c>
      <c r="K330" s="0" t="n">
        <v>142.78</v>
      </c>
      <c r="M330" s="256" t="s">
        <v>391</v>
      </c>
    </row>
    <row r="331" customFormat="false" ht="15.75" hidden="false" customHeight="false" outlineLevel="0" collapsed="false">
      <c r="A331" s="0" t="s">
        <v>417</v>
      </c>
      <c r="B331" s="0" t="n">
        <v>1777.764</v>
      </c>
      <c r="C331" s="0" t="n">
        <v>36.9678</v>
      </c>
      <c r="D331" s="0" t="n">
        <v>42.0182</v>
      </c>
      <c r="E331" s="0" t="n">
        <v>42.2158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6686.05</v>
      </c>
      <c r="K331" s="0" t="n">
        <v>127.33</v>
      </c>
      <c r="M331" s="256" t="s">
        <v>391</v>
      </c>
    </row>
    <row r="332" customFormat="false" ht="15.75" hidden="false" customHeight="false" outlineLevel="0" collapsed="false">
      <c r="A332" s="0" t="s">
        <v>418</v>
      </c>
      <c r="B332" s="0" t="n">
        <v>837.732</v>
      </c>
      <c r="C332" s="0" t="n">
        <v>36.5474</v>
      </c>
      <c r="D332" s="0" t="n">
        <v>41.8149</v>
      </c>
      <c r="E332" s="0" t="n">
        <v>41.8835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4792.26</v>
      </c>
      <c r="K332" s="0" t="n">
        <v>133.97</v>
      </c>
      <c r="M332" s="256" t="s">
        <v>391</v>
      </c>
    </row>
    <row r="333" customFormat="false" ht="15.75" hidden="false" customHeight="false" outlineLevel="0" collapsed="false">
      <c r="A333" s="0" t="s">
        <v>419</v>
      </c>
      <c r="B333" s="0" t="n">
        <v>3612.4824</v>
      </c>
      <c r="C333" s="0" t="n">
        <v>37.0471</v>
      </c>
      <c r="D333" s="0" t="n">
        <v>42.0262</v>
      </c>
      <c r="E333" s="0" t="n">
        <v>42.300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5260.94</v>
      </c>
      <c r="K333" s="0" t="n">
        <v>124.44</v>
      </c>
      <c r="M333" s="256" t="s">
        <v>391</v>
      </c>
    </row>
    <row r="334" customFormat="false" ht="15.75" hidden="false" customHeight="false" outlineLevel="0" collapsed="false">
      <c r="A334" s="0" t="s">
        <v>420</v>
      </c>
      <c r="B334" s="0" t="n">
        <v>1952.5216</v>
      </c>
      <c r="C334" s="0" t="n">
        <v>36.213</v>
      </c>
      <c r="D334" s="0" t="n">
        <v>41.5692</v>
      </c>
      <c r="E334" s="0" t="n">
        <v>41.5393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3272.58</v>
      </c>
      <c r="K334" s="0" t="n">
        <v>129.03</v>
      </c>
      <c r="M334" s="256" t="s">
        <v>391</v>
      </c>
    </row>
    <row r="335" customFormat="false" ht="15.75" hidden="false" customHeight="false" outlineLevel="0" collapsed="false">
      <c r="A335" s="0" t="s">
        <v>421</v>
      </c>
      <c r="B335" s="0" t="n">
        <v>795.4056</v>
      </c>
      <c r="C335" s="0" t="n">
        <v>35.4127</v>
      </c>
      <c r="D335" s="0" t="n">
        <v>41.0756</v>
      </c>
      <c r="E335" s="0" t="n">
        <v>40.819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780.2</v>
      </c>
      <c r="K335" s="0" t="n">
        <v>124.48</v>
      </c>
      <c r="M335" s="256" t="s">
        <v>391</v>
      </c>
    </row>
    <row r="336" customFormat="false" ht="15.75" hidden="false" customHeight="false" outlineLevel="0" collapsed="false">
      <c r="A336" s="0" t="s">
        <v>422</v>
      </c>
      <c r="B336" s="0" t="n">
        <v>363.4208</v>
      </c>
      <c r="C336" s="0" t="n">
        <v>35.0145</v>
      </c>
      <c r="D336" s="0" t="n">
        <v>40.86</v>
      </c>
      <c r="E336" s="0" t="n">
        <v>40.522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0733.03</v>
      </c>
      <c r="K336" s="0" t="n">
        <v>119.78</v>
      </c>
      <c r="M336" s="256" t="s">
        <v>391</v>
      </c>
    </row>
    <row r="337" customFormat="false" ht="15.75" hidden="false" customHeight="false" outlineLevel="0" collapsed="false">
      <c r="A337" s="0" t="s">
        <v>423</v>
      </c>
      <c r="B337" s="0" t="n">
        <v>17987.9672</v>
      </c>
      <c r="C337" s="0" t="n">
        <v>36.2988</v>
      </c>
      <c r="D337" s="0" t="n">
        <v>41.3976</v>
      </c>
      <c r="E337" s="0" t="n">
        <v>43.6175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935.27</v>
      </c>
      <c r="K337" s="0" t="n">
        <v>166.39</v>
      </c>
      <c r="M337" s="256" t="s">
        <v>391</v>
      </c>
    </row>
    <row r="338" customFormat="false" ht="15.75" hidden="false" customHeight="false" outlineLevel="0" collapsed="false">
      <c r="A338" s="0" t="s">
        <v>424</v>
      </c>
      <c r="B338" s="0" t="n">
        <v>8440.7176</v>
      </c>
      <c r="C338" s="0" t="n">
        <v>35.5488</v>
      </c>
      <c r="D338" s="0" t="n">
        <v>40.8633</v>
      </c>
      <c r="E338" s="0" t="n">
        <v>43.16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134.93</v>
      </c>
      <c r="K338" s="0" t="n">
        <v>154.28</v>
      </c>
      <c r="M338" s="256" t="s">
        <v>391</v>
      </c>
    </row>
    <row r="339" customFormat="false" ht="15.75" hidden="false" customHeight="false" outlineLevel="0" collapsed="false">
      <c r="A339" s="0" t="s">
        <v>425</v>
      </c>
      <c r="B339" s="0" t="n">
        <v>3922.1888</v>
      </c>
      <c r="C339" s="0" t="n">
        <v>34.9875</v>
      </c>
      <c r="D339" s="0" t="n">
        <v>40.3657</v>
      </c>
      <c r="E339" s="0" t="n">
        <v>42.7892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3977.12</v>
      </c>
      <c r="K339" s="0" t="n">
        <v>151.96</v>
      </c>
      <c r="M339" s="256" t="s">
        <v>391</v>
      </c>
    </row>
    <row r="340" customFormat="false" ht="15.75" hidden="false" customHeight="false" outlineLevel="0" collapsed="false">
      <c r="A340" s="0" t="s">
        <v>426</v>
      </c>
      <c r="B340" s="0" t="n">
        <v>1872.6976</v>
      </c>
      <c r="C340" s="0" t="n">
        <v>34.5116</v>
      </c>
      <c r="D340" s="0" t="n">
        <v>40.133</v>
      </c>
      <c r="E340" s="0" t="n">
        <v>42.634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2027.14</v>
      </c>
      <c r="K340" s="0" t="n">
        <v>138.68</v>
      </c>
      <c r="M340" s="256" t="s">
        <v>391</v>
      </c>
    </row>
    <row r="341" customFormat="false" ht="15.75" hidden="false" customHeight="false" outlineLevel="0" collapsed="false">
      <c r="A341" s="0" t="s">
        <v>427</v>
      </c>
      <c r="B341" s="0" t="n">
        <v>4813.5096</v>
      </c>
      <c r="C341" s="0" t="n">
        <v>35.0139</v>
      </c>
      <c r="D341" s="0" t="n">
        <v>40.3949</v>
      </c>
      <c r="E341" s="0" t="n">
        <v>42.753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926.1</v>
      </c>
      <c r="K341" s="0" t="n">
        <v>145.27</v>
      </c>
      <c r="M341" s="256" t="s">
        <v>391</v>
      </c>
    </row>
    <row r="342" customFormat="false" ht="15.75" hidden="false" customHeight="false" outlineLevel="0" collapsed="false">
      <c r="A342" s="0" t="s">
        <v>428</v>
      </c>
      <c r="B342" s="0" t="n">
        <v>2644.4024</v>
      </c>
      <c r="C342" s="0" t="n">
        <v>34.4451</v>
      </c>
      <c r="D342" s="0" t="n">
        <v>40.0899</v>
      </c>
      <c r="E342" s="0" t="n">
        <v>42.510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822.34</v>
      </c>
      <c r="K342" s="0" t="n">
        <v>137.16</v>
      </c>
      <c r="M342" s="256" t="s">
        <v>391</v>
      </c>
    </row>
    <row r="343" customFormat="false" ht="15.75" hidden="false" customHeight="false" outlineLevel="0" collapsed="false">
      <c r="A343" s="0" t="s">
        <v>429</v>
      </c>
      <c r="B343" s="0" t="n">
        <v>1346.3784</v>
      </c>
      <c r="C343" s="0" t="n">
        <v>33.7691</v>
      </c>
      <c r="D343" s="0" t="n">
        <v>39.5</v>
      </c>
      <c r="E343" s="0" t="n">
        <v>42.06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646.18</v>
      </c>
      <c r="K343" s="0" t="n">
        <v>148.21</v>
      </c>
      <c r="M343" s="256" t="s">
        <v>391</v>
      </c>
    </row>
    <row r="344" customFormat="false" ht="16.5" hidden="false" customHeight="false" outlineLevel="0" collapsed="false">
      <c r="A344" s="0" t="s">
        <v>430</v>
      </c>
      <c r="B344" s="0" t="n">
        <v>645.8008</v>
      </c>
      <c r="C344" s="0" t="n">
        <v>33.1615</v>
      </c>
      <c r="D344" s="0" t="n">
        <v>39.1878</v>
      </c>
      <c r="E344" s="0" t="n">
        <v>41.850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9090.89</v>
      </c>
      <c r="K344" s="0" t="n">
        <v>140.06</v>
      </c>
      <c r="M344" s="257" t="s">
        <v>391</v>
      </c>
    </row>
    <row r="345" customFormat="false" ht="15.75" hidden="false" customHeight="false" outlineLevel="0" collapsed="false">
      <c r="A345" s="0" t="s">
        <v>431</v>
      </c>
      <c r="B345" s="0" t="n">
        <v>7858.9808</v>
      </c>
      <c r="C345" s="0" t="n">
        <v>40.6067</v>
      </c>
      <c r="D345" s="0" t="n">
        <v>40.7596</v>
      </c>
      <c r="E345" s="0" t="n">
        <v>43.319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349.6</v>
      </c>
      <c r="K345" s="0" t="n">
        <v>63.18</v>
      </c>
      <c r="M345" s="255" t="s">
        <v>432</v>
      </c>
    </row>
    <row r="346" customFormat="false" ht="15.75" hidden="false" customHeight="false" outlineLevel="0" collapsed="false">
      <c r="A346" s="0" t="s">
        <v>433</v>
      </c>
      <c r="B346" s="0" t="n">
        <v>5093.3952</v>
      </c>
      <c r="C346" s="0" t="n">
        <v>39.5616</v>
      </c>
      <c r="D346" s="0" t="n">
        <v>40.0291</v>
      </c>
      <c r="E346" s="0" t="n">
        <v>42.497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269.49</v>
      </c>
      <c r="K346" s="0" t="n">
        <v>60.63</v>
      </c>
      <c r="M346" s="256" t="s">
        <v>432</v>
      </c>
    </row>
    <row r="347" customFormat="false" ht="15.75" hidden="false" customHeight="false" outlineLevel="0" collapsed="false">
      <c r="A347" s="0" t="s">
        <v>434</v>
      </c>
      <c r="B347" s="0" t="n">
        <v>3204.2128</v>
      </c>
      <c r="C347" s="0" t="n">
        <v>38.4985</v>
      </c>
      <c r="D347" s="0" t="n">
        <v>39.3373</v>
      </c>
      <c r="E347" s="0" t="n">
        <v>41.729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505.31</v>
      </c>
      <c r="K347" s="0" t="n">
        <v>59.35</v>
      </c>
      <c r="M347" s="256" t="s">
        <v>432</v>
      </c>
    </row>
    <row r="348" customFormat="false" ht="15.75" hidden="false" customHeight="false" outlineLevel="0" collapsed="false">
      <c r="A348" s="0" t="s">
        <v>435</v>
      </c>
      <c r="B348" s="0" t="n">
        <v>1846.84</v>
      </c>
      <c r="C348" s="0" t="n">
        <v>37.3733</v>
      </c>
      <c r="D348" s="0" t="n">
        <v>38.9303</v>
      </c>
      <c r="E348" s="0" t="n">
        <v>41.3042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824.93</v>
      </c>
      <c r="K348" s="0" t="n">
        <v>57.95</v>
      </c>
      <c r="M348" s="256" t="s">
        <v>432</v>
      </c>
    </row>
    <row r="349" customFormat="false" ht="15.75" hidden="false" customHeight="false" outlineLevel="0" collapsed="false">
      <c r="A349" s="0" t="s">
        <v>436</v>
      </c>
      <c r="B349" s="0" t="n">
        <v>3851.696</v>
      </c>
      <c r="C349" s="0" t="n">
        <v>38.5918</v>
      </c>
      <c r="D349" s="0" t="n">
        <v>39.4008</v>
      </c>
      <c r="E349" s="0" t="n">
        <v>41.815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250</v>
      </c>
      <c r="K349" s="0" t="n">
        <v>58.85</v>
      </c>
      <c r="M349" s="256" t="s">
        <v>432</v>
      </c>
    </row>
    <row r="350" customFormat="false" ht="15.75" hidden="false" customHeight="false" outlineLevel="0" collapsed="false">
      <c r="A350" s="0" t="s">
        <v>437</v>
      </c>
      <c r="B350" s="0" t="n">
        <v>2668.9072</v>
      </c>
      <c r="C350" s="0" t="n">
        <v>37.5304</v>
      </c>
      <c r="D350" s="0" t="n">
        <v>39.0129</v>
      </c>
      <c r="E350" s="0" t="n">
        <v>41.399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666.57</v>
      </c>
      <c r="K350" s="0" t="n">
        <v>57.55</v>
      </c>
      <c r="M350" s="256" t="s">
        <v>432</v>
      </c>
    </row>
    <row r="351" customFormat="false" ht="15.75" hidden="false" customHeight="false" outlineLevel="0" collapsed="false">
      <c r="A351" s="0" t="s">
        <v>438</v>
      </c>
      <c r="B351" s="0" t="n">
        <v>1642.6816</v>
      </c>
      <c r="C351" s="0" t="n">
        <v>36.3547</v>
      </c>
      <c r="D351" s="0" t="n">
        <v>38.277</v>
      </c>
      <c r="E351" s="0" t="n">
        <v>40.61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111.12</v>
      </c>
      <c r="K351" s="0" t="n">
        <v>56.32</v>
      </c>
      <c r="M351" s="256" t="s">
        <v>432</v>
      </c>
    </row>
    <row r="352" customFormat="false" ht="15.75" hidden="false" customHeight="false" outlineLevel="0" collapsed="false">
      <c r="A352" s="0" t="s">
        <v>439</v>
      </c>
      <c r="B352" s="0" t="n">
        <v>842.1072</v>
      </c>
      <c r="C352" s="0" t="n">
        <v>35.1693</v>
      </c>
      <c r="D352" s="0" t="n">
        <v>37.6899</v>
      </c>
      <c r="E352" s="0" t="n">
        <v>40.021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751.54</v>
      </c>
      <c r="K352" s="0" t="n">
        <v>55.33</v>
      </c>
      <c r="M352" s="256" t="s">
        <v>432</v>
      </c>
    </row>
    <row r="353" customFormat="false" ht="15.75" hidden="false" customHeight="false" outlineLevel="0" collapsed="false">
      <c r="A353" s="0" t="s">
        <v>440</v>
      </c>
      <c r="B353" s="0" t="n">
        <v>19158.0048</v>
      </c>
      <c r="C353" s="0" t="n">
        <v>38.9291</v>
      </c>
      <c r="D353" s="0" t="n">
        <v>43.4662</v>
      </c>
      <c r="E353" s="0" t="n">
        <v>43.7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032.37</v>
      </c>
      <c r="K353" s="0" t="n">
        <v>77.89</v>
      </c>
      <c r="M353" s="256" t="s">
        <v>432</v>
      </c>
    </row>
    <row r="354" customFormat="false" ht="15.75" hidden="false" customHeight="false" outlineLevel="0" collapsed="false">
      <c r="A354" s="0" t="s">
        <v>441</v>
      </c>
      <c r="B354" s="0" t="n">
        <v>12438.44</v>
      </c>
      <c r="C354" s="0" t="n">
        <v>37.6424</v>
      </c>
      <c r="D354" s="0" t="n">
        <v>42.5381</v>
      </c>
      <c r="E354" s="0" t="n">
        <v>43.044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8624.47</v>
      </c>
      <c r="K354" s="0" t="n">
        <v>75.29</v>
      </c>
      <c r="M354" s="256" t="s">
        <v>432</v>
      </c>
    </row>
    <row r="355" customFormat="false" ht="15.75" hidden="false" customHeight="false" outlineLevel="0" collapsed="false">
      <c r="A355" s="0" t="s">
        <v>442</v>
      </c>
      <c r="B355" s="0" t="n">
        <v>6891.2976</v>
      </c>
      <c r="C355" s="0" t="n">
        <v>36.196</v>
      </c>
      <c r="D355" s="0" t="n">
        <v>41.8056</v>
      </c>
      <c r="E355" s="0" t="n">
        <v>42.471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237.23</v>
      </c>
      <c r="K355" s="0" t="n">
        <v>72.62</v>
      </c>
      <c r="M355" s="256" t="s">
        <v>432</v>
      </c>
    </row>
    <row r="356" customFormat="false" ht="15.75" hidden="false" customHeight="false" outlineLevel="0" collapsed="false">
      <c r="A356" s="0" t="s">
        <v>443</v>
      </c>
      <c r="B356" s="0" t="n">
        <v>2770.8864</v>
      </c>
      <c r="C356" s="0" t="n">
        <v>34.8731</v>
      </c>
      <c r="D356" s="0" t="n">
        <v>41.3736</v>
      </c>
      <c r="E356" s="0" t="n">
        <v>42.105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6261.92</v>
      </c>
      <c r="K356" s="0" t="n">
        <v>72.7</v>
      </c>
      <c r="M356" s="256" t="s">
        <v>432</v>
      </c>
    </row>
    <row r="357" customFormat="false" ht="15.75" hidden="false" customHeight="false" outlineLevel="0" collapsed="false">
      <c r="A357" s="0" t="s">
        <v>444</v>
      </c>
      <c r="B357" s="0" t="n">
        <v>10820.0416</v>
      </c>
      <c r="C357" s="0" t="n">
        <v>36.5006</v>
      </c>
      <c r="D357" s="0" t="n">
        <v>41.9947</v>
      </c>
      <c r="E357" s="0" t="n">
        <v>42.589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548.48</v>
      </c>
      <c r="K357" s="0" t="n">
        <v>72.68</v>
      </c>
      <c r="M357" s="256" t="s">
        <v>432</v>
      </c>
    </row>
    <row r="358" customFormat="false" ht="15.75" hidden="false" customHeight="false" outlineLevel="0" collapsed="false">
      <c r="A358" s="0" t="s">
        <v>445</v>
      </c>
      <c r="B358" s="0" t="n">
        <v>7068.7696</v>
      </c>
      <c r="C358" s="0" t="n">
        <v>35.1566</v>
      </c>
      <c r="D358" s="0" t="n">
        <v>41.3275</v>
      </c>
      <c r="E358" s="0" t="n">
        <v>42.0814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5250.28</v>
      </c>
      <c r="K358" s="0" t="n">
        <v>69.78</v>
      </c>
      <c r="M358" s="256" t="s">
        <v>432</v>
      </c>
    </row>
    <row r="359" customFormat="false" ht="15.75" hidden="false" customHeight="false" outlineLevel="0" collapsed="false">
      <c r="A359" s="0" t="s">
        <v>446</v>
      </c>
      <c r="B359" s="0" t="n">
        <v>3601.4064</v>
      </c>
      <c r="C359" s="0" t="n">
        <v>33.6096</v>
      </c>
      <c r="D359" s="0" t="n">
        <v>40.5621</v>
      </c>
      <c r="E359" s="0" t="n">
        <v>41.433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372.76</v>
      </c>
      <c r="K359" s="0" t="n">
        <v>69.82</v>
      </c>
      <c r="M359" s="256" t="s">
        <v>432</v>
      </c>
    </row>
    <row r="360" customFormat="false" ht="15.75" hidden="false" customHeight="false" outlineLevel="0" collapsed="false">
      <c r="A360" s="0" t="s">
        <v>447</v>
      </c>
      <c r="B360" s="0" t="n">
        <v>1218.864</v>
      </c>
      <c r="C360" s="0" t="n">
        <v>32.3907</v>
      </c>
      <c r="D360" s="0" t="n">
        <v>40.1701</v>
      </c>
      <c r="E360" s="0" t="n">
        <v>41.080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679.7</v>
      </c>
      <c r="K360" s="0" t="n">
        <v>68.2</v>
      </c>
      <c r="M360" s="256" t="s">
        <v>432</v>
      </c>
    </row>
    <row r="361" customFormat="false" ht="15.75" hidden="false" customHeight="false" outlineLevel="0" collapsed="false">
      <c r="A361" s="0" t="s">
        <v>448</v>
      </c>
      <c r="B361" s="0" t="n">
        <v>2206.2968</v>
      </c>
      <c r="C361" s="0" t="n">
        <v>40.8077</v>
      </c>
      <c r="D361" s="0" t="n">
        <v>42.7721</v>
      </c>
      <c r="E361" s="0" t="n">
        <v>44.1926</v>
      </c>
      <c r="F361" s="0" t="n">
        <v>1505.2592</v>
      </c>
      <c r="G361" s="0" t="n">
        <v>40.1905</v>
      </c>
      <c r="H361" s="0" t="n">
        <v>42.2925</v>
      </c>
      <c r="I361" s="0" t="n">
        <v>43.3069</v>
      </c>
      <c r="J361" s="0" t="n">
        <v>21015.29</v>
      </c>
      <c r="K361" s="0" t="n">
        <v>62.99</v>
      </c>
      <c r="M361" s="256" t="s">
        <v>432</v>
      </c>
    </row>
    <row r="362" customFormat="false" ht="15.75" hidden="false" customHeight="false" outlineLevel="0" collapsed="false">
      <c r="A362" s="0" t="s">
        <v>449</v>
      </c>
      <c r="B362" s="0" t="n">
        <v>1083.2176</v>
      </c>
      <c r="C362" s="0" t="n">
        <v>39.8895</v>
      </c>
      <c r="D362" s="0" t="n">
        <v>42.0934</v>
      </c>
      <c r="E362" s="0" t="n">
        <v>43.3382</v>
      </c>
      <c r="F362" s="0" t="n">
        <v>1505.2592</v>
      </c>
      <c r="G362" s="0" t="n">
        <v>40.1905</v>
      </c>
      <c r="H362" s="0" t="n">
        <v>42.2925</v>
      </c>
      <c r="I362" s="0" t="n">
        <v>43.3069</v>
      </c>
      <c r="J362" s="0" t="n">
        <v>20165.29</v>
      </c>
      <c r="K362" s="0" t="n">
        <v>61.42</v>
      </c>
      <c r="M362" s="256" t="s">
        <v>432</v>
      </c>
    </row>
    <row r="363" customFormat="false" ht="15.75" hidden="false" customHeight="false" outlineLevel="0" collapsed="false">
      <c r="A363" s="0" t="s">
        <v>450</v>
      </c>
      <c r="B363" s="0" t="n">
        <v>335.712</v>
      </c>
      <c r="C363" s="0" t="n">
        <v>39.0403</v>
      </c>
      <c r="D363" s="0" t="n">
        <v>41.6077</v>
      </c>
      <c r="E363" s="0" t="n">
        <v>42.7603</v>
      </c>
      <c r="F363" s="0" t="n">
        <v>1505.2592</v>
      </c>
      <c r="G363" s="0" t="n">
        <v>40.1905</v>
      </c>
      <c r="H363" s="0" t="n">
        <v>42.2925</v>
      </c>
      <c r="I363" s="0" t="n">
        <v>43.3069</v>
      </c>
      <c r="J363" s="0" t="n">
        <v>19703.03</v>
      </c>
      <c r="K363" s="0" t="n">
        <v>61.12</v>
      </c>
      <c r="M363" s="256" t="s">
        <v>432</v>
      </c>
    </row>
    <row r="364" customFormat="false" ht="15.75" hidden="false" customHeight="false" outlineLevel="0" collapsed="false">
      <c r="A364" s="0" t="s">
        <v>451</v>
      </c>
      <c r="B364" s="0" t="n">
        <v>85.4576</v>
      </c>
      <c r="C364" s="0" t="n">
        <v>38.7059</v>
      </c>
      <c r="D364" s="0" t="n">
        <v>41.4284</v>
      </c>
      <c r="E364" s="0" t="n">
        <v>42.5545</v>
      </c>
      <c r="F364" s="0" t="n">
        <v>1505.2592</v>
      </c>
      <c r="G364" s="0" t="n">
        <v>40.1905</v>
      </c>
      <c r="H364" s="0" t="n">
        <v>42.2925</v>
      </c>
      <c r="I364" s="0" t="n">
        <v>43.3069</v>
      </c>
      <c r="J364" s="0" t="n">
        <v>19436.25</v>
      </c>
      <c r="K364" s="0" t="n">
        <v>61.47</v>
      </c>
      <c r="M364" s="256" t="s">
        <v>432</v>
      </c>
    </row>
    <row r="365" customFormat="false" ht="15.75" hidden="false" customHeight="false" outlineLevel="0" collapsed="false">
      <c r="A365" s="0" t="s">
        <v>452</v>
      </c>
      <c r="B365" s="0" t="n">
        <v>1172.3</v>
      </c>
      <c r="C365" s="0" t="n">
        <v>39.1578</v>
      </c>
      <c r="D365" s="0" t="n">
        <v>41.6477</v>
      </c>
      <c r="E365" s="0" t="n">
        <v>42.8143</v>
      </c>
      <c r="F365" s="0" t="n">
        <v>847.9032</v>
      </c>
      <c r="G365" s="0" t="n">
        <v>37.8334</v>
      </c>
      <c r="H365" s="0" t="n">
        <v>41.2726</v>
      </c>
      <c r="I365" s="0" t="n">
        <v>42.348</v>
      </c>
      <c r="J365" s="0" t="n">
        <v>18737.72</v>
      </c>
      <c r="K365" s="0" t="n">
        <v>59.31</v>
      </c>
      <c r="M365" s="256" t="s">
        <v>432</v>
      </c>
    </row>
    <row r="366" customFormat="false" ht="15.75" hidden="false" customHeight="false" outlineLevel="0" collapsed="false">
      <c r="A366" s="0" t="s">
        <v>453</v>
      </c>
      <c r="B366" s="0" t="n">
        <v>604.8056</v>
      </c>
      <c r="C366" s="0" t="n">
        <v>38.1025</v>
      </c>
      <c r="D366" s="0" t="n">
        <v>41.1974</v>
      </c>
      <c r="E366" s="0" t="n">
        <v>42.3624</v>
      </c>
      <c r="F366" s="0" t="n">
        <v>847.9032</v>
      </c>
      <c r="G366" s="0" t="n">
        <v>37.8334</v>
      </c>
      <c r="H366" s="0" t="n">
        <v>41.2726</v>
      </c>
      <c r="I366" s="0" t="n">
        <v>42.348</v>
      </c>
      <c r="J366" s="0" t="n">
        <v>18175.19</v>
      </c>
      <c r="K366" s="0" t="n">
        <v>58.84</v>
      </c>
      <c r="M366" s="256" t="s">
        <v>432</v>
      </c>
    </row>
    <row r="367" customFormat="false" ht="15.75" hidden="false" customHeight="false" outlineLevel="0" collapsed="false">
      <c r="A367" s="0" t="s">
        <v>454</v>
      </c>
      <c r="B367" s="0" t="n">
        <v>178.4024</v>
      </c>
      <c r="C367" s="0" t="n">
        <v>37.1485</v>
      </c>
      <c r="D367" s="0" t="n">
        <v>40.7168</v>
      </c>
      <c r="E367" s="0" t="n">
        <v>41.8388</v>
      </c>
      <c r="F367" s="0" t="n">
        <v>847.9032</v>
      </c>
      <c r="G367" s="0" t="n">
        <v>37.8334</v>
      </c>
      <c r="H367" s="0" t="n">
        <v>41.2726</v>
      </c>
      <c r="I367" s="0" t="n">
        <v>42.348</v>
      </c>
      <c r="J367" s="0" t="n">
        <v>17618.92</v>
      </c>
      <c r="K367" s="0" t="n">
        <v>58.46</v>
      </c>
      <c r="M367" s="256" t="s">
        <v>432</v>
      </c>
    </row>
    <row r="368" customFormat="false" ht="15.75" hidden="false" customHeight="false" outlineLevel="0" collapsed="false">
      <c r="A368" s="0" t="s">
        <v>455</v>
      </c>
      <c r="B368" s="0" t="n">
        <v>35.0544</v>
      </c>
      <c r="C368" s="0" t="n">
        <v>36.8111</v>
      </c>
      <c r="D368" s="0" t="n">
        <v>40.5453</v>
      </c>
      <c r="E368" s="0" t="n">
        <v>41.6537</v>
      </c>
      <c r="F368" s="0" t="n">
        <v>847.9032</v>
      </c>
      <c r="G368" s="0" t="n">
        <v>37.8334</v>
      </c>
      <c r="H368" s="0" t="n">
        <v>41.2726</v>
      </c>
      <c r="I368" s="0" t="n">
        <v>42.348</v>
      </c>
      <c r="J368" s="0" t="n">
        <v>17614.83</v>
      </c>
      <c r="K368" s="0" t="n">
        <v>58.46</v>
      </c>
      <c r="M368" s="256" t="s">
        <v>432</v>
      </c>
    </row>
    <row r="369" customFormat="false" ht="15.75" hidden="false" customHeight="false" outlineLevel="0" collapsed="false">
      <c r="A369" s="0" t="s">
        <v>456</v>
      </c>
      <c r="B369" s="0" t="n">
        <v>4122.2264</v>
      </c>
      <c r="C369" s="0" t="n">
        <v>38.9732</v>
      </c>
      <c r="D369" s="0" t="n">
        <v>41.495</v>
      </c>
      <c r="E369" s="0" t="n">
        <v>42.6733</v>
      </c>
      <c r="F369" s="0" t="n">
        <v>2028.1624</v>
      </c>
      <c r="G369" s="0" t="n">
        <v>38.0429</v>
      </c>
      <c r="H369" s="0" t="n">
        <v>40.6583</v>
      </c>
      <c r="I369" s="0" t="n">
        <v>41.9101</v>
      </c>
      <c r="J369" s="0" t="n">
        <v>19058.52</v>
      </c>
      <c r="K369" s="0" t="n">
        <v>61.86</v>
      </c>
      <c r="M369" s="256" t="s">
        <v>432</v>
      </c>
    </row>
    <row r="370" customFormat="false" ht="15.75" hidden="false" customHeight="false" outlineLevel="0" collapsed="false">
      <c r="A370" s="0" t="s">
        <v>457</v>
      </c>
      <c r="B370" s="0" t="n">
        <v>2375.86</v>
      </c>
      <c r="C370" s="0" t="n">
        <v>37.8439</v>
      </c>
      <c r="D370" s="0" t="n">
        <v>40.5941</v>
      </c>
      <c r="E370" s="0" t="n">
        <v>41.6525</v>
      </c>
      <c r="F370" s="0" t="n">
        <v>2028.1624</v>
      </c>
      <c r="G370" s="0" t="n">
        <v>38.0429</v>
      </c>
      <c r="H370" s="0" t="n">
        <v>40.6583</v>
      </c>
      <c r="I370" s="0" t="n">
        <v>41.9101</v>
      </c>
      <c r="J370" s="0" t="n">
        <v>18124.63</v>
      </c>
      <c r="K370" s="0" t="n">
        <v>60.9</v>
      </c>
      <c r="M370" s="256" t="s">
        <v>432</v>
      </c>
    </row>
    <row r="371" customFormat="false" ht="15.75" hidden="false" customHeight="false" outlineLevel="0" collapsed="false">
      <c r="A371" s="0" t="s">
        <v>458</v>
      </c>
      <c r="B371" s="0" t="n">
        <v>1073.5</v>
      </c>
      <c r="C371" s="0" t="n">
        <v>36.7322</v>
      </c>
      <c r="D371" s="0" t="n">
        <v>39.773</v>
      </c>
      <c r="E371" s="0" t="n">
        <v>40.8204</v>
      </c>
      <c r="F371" s="0" t="n">
        <v>2028.1624</v>
      </c>
      <c r="G371" s="0" t="n">
        <v>38.0429</v>
      </c>
      <c r="H371" s="0" t="n">
        <v>40.6583</v>
      </c>
      <c r="I371" s="0" t="n">
        <v>41.9101</v>
      </c>
      <c r="J371" s="0" t="n">
        <v>17439.77</v>
      </c>
      <c r="K371" s="0" t="n">
        <v>59.1</v>
      </c>
      <c r="M371" s="256" t="s">
        <v>432</v>
      </c>
    </row>
    <row r="372" customFormat="false" ht="15.75" hidden="false" customHeight="false" outlineLevel="0" collapsed="false">
      <c r="A372" s="0" t="s">
        <v>459</v>
      </c>
      <c r="B372" s="0" t="n">
        <v>397.7832</v>
      </c>
      <c r="C372" s="0" t="n">
        <v>35.9855</v>
      </c>
      <c r="D372" s="0" t="n">
        <v>39.4099</v>
      </c>
      <c r="E372" s="0" t="n">
        <v>40.4733</v>
      </c>
      <c r="F372" s="0" t="n">
        <v>2028.1624</v>
      </c>
      <c r="G372" s="0" t="n">
        <v>38.0429</v>
      </c>
      <c r="H372" s="0" t="n">
        <v>40.6583</v>
      </c>
      <c r="I372" s="0" t="n">
        <v>41.9101</v>
      </c>
      <c r="J372" s="0" t="n">
        <v>17059.1</v>
      </c>
      <c r="K372" s="0" t="n">
        <v>59.43</v>
      </c>
      <c r="M372" s="256" t="s">
        <v>432</v>
      </c>
    </row>
    <row r="373" customFormat="false" ht="15.75" hidden="false" customHeight="false" outlineLevel="0" collapsed="false">
      <c r="A373" s="0" t="s">
        <v>460</v>
      </c>
      <c r="B373" s="0" t="n">
        <v>2050.216</v>
      </c>
      <c r="C373" s="0" t="n">
        <v>36.8857</v>
      </c>
      <c r="D373" s="0" t="n">
        <v>39.9166</v>
      </c>
      <c r="E373" s="0" t="n">
        <v>40.9336</v>
      </c>
      <c r="F373" s="0" t="n">
        <v>1125.592</v>
      </c>
      <c r="G373" s="0" t="n">
        <v>35.5905</v>
      </c>
      <c r="H373" s="0" t="n">
        <v>39.3457</v>
      </c>
      <c r="I373" s="0" t="n">
        <v>40.8241</v>
      </c>
      <c r="J373" s="0" t="n">
        <v>16963.33</v>
      </c>
      <c r="K373" s="0" t="n">
        <v>59.11</v>
      </c>
      <c r="M373" s="256" t="s">
        <v>432</v>
      </c>
    </row>
    <row r="374" customFormat="false" ht="15.75" hidden="false" customHeight="false" outlineLevel="0" collapsed="false">
      <c r="A374" s="0" t="s">
        <v>461</v>
      </c>
      <c r="B374" s="0" t="n">
        <v>1191.5744</v>
      </c>
      <c r="C374" s="0" t="n">
        <v>35.7459</v>
      </c>
      <c r="D374" s="0" t="n">
        <v>39.4038</v>
      </c>
      <c r="E374" s="0" t="n">
        <v>40.4572</v>
      </c>
      <c r="F374" s="0" t="n">
        <v>1125.592</v>
      </c>
      <c r="G374" s="0" t="n">
        <v>35.5905</v>
      </c>
      <c r="H374" s="0" t="n">
        <v>39.3457</v>
      </c>
      <c r="I374" s="0" t="n">
        <v>40.8241</v>
      </c>
      <c r="J374" s="0" t="n">
        <v>16408.89</v>
      </c>
      <c r="K374" s="0" t="n">
        <v>56.86</v>
      </c>
      <c r="M374" s="256" t="s">
        <v>432</v>
      </c>
    </row>
    <row r="375" customFormat="false" ht="15.75" hidden="false" customHeight="false" outlineLevel="0" collapsed="false">
      <c r="A375" s="0" t="s">
        <v>462</v>
      </c>
      <c r="B375" s="0" t="n">
        <v>476.2264</v>
      </c>
      <c r="C375" s="0" t="n">
        <v>34.6379</v>
      </c>
      <c r="D375" s="0" t="n">
        <v>38.6025</v>
      </c>
      <c r="E375" s="0" t="n">
        <v>39.7729</v>
      </c>
      <c r="F375" s="0" t="n">
        <v>1125.592</v>
      </c>
      <c r="G375" s="0" t="n">
        <v>35.5905</v>
      </c>
      <c r="H375" s="0" t="n">
        <v>39.3457</v>
      </c>
      <c r="I375" s="0" t="n">
        <v>40.8241</v>
      </c>
      <c r="J375" s="0" t="n">
        <v>15863.24</v>
      </c>
      <c r="K375" s="0" t="n">
        <v>56.67</v>
      </c>
      <c r="M375" s="256" t="s">
        <v>432</v>
      </c>
    </row>
    <row r="376" customFormat="false" ht="15.75" hidden="false" customHeight="false" outlineLevel="0" collapsed="false">
      <c r="A376" s="0" t="s">
        <v>463</v>
      </c>
      <c r="B376" s="0" t="n">
        <v>122.6832</v>
      </c>
      <c r="C376" s="0" t="n">
        <v>33.9991</v>
      </c>
      <c r="D376" s="0" t="n">
        <v>38.2538</v>
      </c>
      <c r="E376" s="0" t="n">
        <v>39.4878</v>
      </c>
      <c r="F376" s="0" t="n">
        <v>1125.592</v>
      </c>
      <c r="G376" s="0" t="n">
        <v>35.5905</v>
      </c>
      <c r="H376" s="0" t="n">
        <v>39.3457</v>
      </c>
      <c r="I376" s="0" t="n">
        <v>40.8241</v>
      </c>
      <c r="J376" s="0" t="n">
        <v>15563.36</v>
      </c>
      <c r="K376" s="0" t="n">
        <v>57.2</v>
      </c>
      <c r="M376" s="256" t="s">
        <v>432</v>
      </c>
    </row>
    <row r="377" customFormat="false" ht="15.75" hidden="false" customHeight="false" outlineLevel="0" collapsed="false">
      <c r="A377" s="0" t="s">
        <v>464</v>
      </c>
      <c r="B377" s="0" t="n">
        <v>8118.6064</v>
      </c>
      <c r="C377" s="0" t="n">
        <v>37.772</v>
      </c>
      <c r="D377" s="0" t="n">
        <v>39.5549</v>
      </c>
      <c r="E377" s="0" t="n">
        <v>42.6692</v>
      </c>
      <c r="F377" s="0" t="n">
        <v>3564.7832</v>
      </c>
      <c r="G377" s="0" t="n">
        <v>38.3927</v>
      </c>
      <c r="H377" s="0" t="n">
        <v>40.8749</v>
      </c>
      <c r="I377" s="0" t="n">
        <v>42.4324</v>
      </c>
      <c r="J377" s="0" t="n">
        <v>42668.07</v>
      </c>
      <c r="K377" s="0" t="n">
        <v>119.03</v>
      </c>
      <c r="M377" s="256" t="s">
        <v>432</v>
      </c>
    </row>
    <row r="378" customFormat="false" ht="15.75" hidden="false" customHeight="false" outlineLevel="0" collapsed="false">
      <c r="A378" s="0" t="s">
        <v>465</v>
      </c>
      <c r="B378" s="0" t="n">
        <v>4191.3496</v>
      </c>
      <c r="C378" s="0" t="n">
        <v>37.067</v>
      </c>
      <c r="D378" s="0" t="n">
        <v>39.1372</v>
      </c>
      <c r="E378" s="0" t="n">
        <v>41.9084</v>
      </c>
      <c r="F378" s="0" t="n">
        <v>3564.7832</v>
      </c>
      <c r="G378" s="0" t="n">
        <v>38.3927</v>
      </c>
      <c r="H378" s="0" t="n">
        <v>40.8749</v>
      </c>
      <c r="I378" s="0" t="n">
        <v>42.4324</v>
      </c>
      <c r="J378" s="0" t="n">
        <v>40232.6</v>
      </c>
      <c r="K378" s="0" t="n">
        <v>121.64</v>
      </c>
      <c r="M378" s="256" t="s">
        <v>432</v>
      </c>
    </row>
    <row r="379" customFormat="false" ht="15.75" hidden="false" customHeight="false" outlineLevel="0" collapsed="false">
      <c r="A379" s="0" t="s">
        <v>466</v>
      </c>
      <c r="B379" s="0" t="n">
        <v>1801.348</v>
      </c>
      <c r="C379" s="0" t="n">
        <v>36.3121</v>
      </c>
      <c r="D379" s="0" t="n">
        <v>38.7807</v>
      </c>
      <c r="E379" s="0" t="n">
        <v>41.2447</v>
      </c>
      <c r="F379" s="0" t="n">
        <v>3564.7832</v>
      </c>
      <c r="G379" s="0" t="n">
        <v>38.3927</v>
      </c>
      <c r="H379" s="0" t="n">
        <v>40.8749</v>
      </c>
      <c r="I379" s="0" t="n">
        <v>42.4324</v>
      </c>
      <c r="J379" s="0" t="n">
        <v>39048.86</v>
      </c>
      <c r="K379" s="0" t="n">
        <v>115.27</v>
      </c>
      <c r="M379" s="256" t="s">
        <v>432</v>
      </c>
    </row>
    <row r="380" customFormat="false" ht="15.75" hidden="false" customHeight="false" outlineLevel="0" collapsed="false">
      <c r="A380" s="0" t="s">
        <v>467</v>
      </c>
      <c r="B380" s="0" t="n">
        <v>762.8264</v>
      </c>
      <c r="C380" s="0" t="n">
        <v>35.8046</v>
      </c>
      <c r="D380" s="0" t="n">
        <v>38.6097</v>
      </c>
      <c r="E380" s="0" t="n">
        <v>40.9402</v>
      </c>
      <c r="F380" s="0" t="n">
        <v>3564.7832</v>
      </c>
      <c r="G380" s="0" t="n">
        <v>38.3927</v>
      </c>
      <c r="H380" s="0" t="n">
        <v>40.8749</v>
      </c>
      <c r="I380" s="0" t="n">
        <v>42.4324</v>
      </c>
      <c r="J380" s="0" t="n">
        <v>37541.78</v>
      </c>
      <c r="K380" s="0" t="n">
        <v>119.9</v>
      </c>
      <c r="M380" s="256" t="s">
        <v>432</v>
      </c>
    </row>
    <row r="381" customFormat="false" ht="15.75" hidden="false" customHeight="false" outlineLevel="0" collapsed="false">
      <c r="A381" s="0" t="s">
        <v>468</v>
      </c>
      <c r="B381" s="0" t="n">
        <v>3487.128</v>
      </c>
      <c r="C381" s="0" t="n">
        <v>36.4066</v>
      </c>
      <c r="D381" s="0" t="n">
        <v>38.7901</v>
      </c>
      <c r="E381" s="0" t="n">
        <v>41.2849</v>
      </c>
      <c r="F381" s="0" t="n">
        <v>2052.696</v>
      </c>
      <c r="G381" s="0" t="n">
        <v>36.1328</v>
      </c>
      <c r="H381" s="0" t="n">
        <v>39.8951</v>
      </c>
      <c r="I381" s="0" t="n">
        <v>41.0262</v>
      </c>
      <c r="J381" s="0" t="n">
        <v>37742.9</v>
      </c>
      <c r="K381" s="0" t="n">
        <v>119.75</v>
      </c>
      <c r="M381" s="256" t="s">
        <v>432</v>
      </c>
    </row>
    <row r="382" customFormat="false" ht="15.75" hidden="false" customHeight="false" outlineLevel="0" collapsed="false">
      <c r="A382" s="0" t="s">
        <v>469</v>
      </c>
      <c r="B382" s="0" t="n">
        <v>1978.0536</v>
      </c>
      <c r="C382" s="0" t="n">
        <v>35.5499</v>
      </c>
      <c r="D382" s="0" t="n">
        <v>38.5063</v>
      </c>
      <c r="E382" s="0" t="n">
        <v>40.7722</v>
      </c>
      <c r="F382" s="0" t="n">
        <v>2052.696</v>
      </c>
      <c r="G382" s="0" t="n">
        <v>36.1328</v>
      </c>
      <c r="H382" s="0" t="n">
        <v>39.8951</v>
      </c>
      <c r="I382" s="0" t="n">
        <v>41.0262</v>
      </c>
      <c r="J382" s="0" t="n">
        <v>36136.19</v>
      </c>
      <c r="K382" s="0" t="n">
        <v>120.42</v>
      </c>
      <c r="M382" s="256" t="s">
        <v>432</v>
      </c>
    </row>
    <row r="383" customFormat="false" ht="15.75" hidden="false" customHeight="false" outlineLevel="0" collapsed="false">
      <c r="A383" s="0" t="s">
        <v>470</v>
      </c>
      <c r="B383" s="0" t="n">
        <v>827.128</v>
      </c>
      <c r="C383" s="0" t="n">
        <v>34.6767</v>
      </c>
      <c r="D383" s="0" t="n">
        <v>38.1033</v>
      </c>
      <c r="E383" s="0" t="n">
        <v>40.0762</v>
      </c>
      <c r="F383" s="0" t="n">
        <v>2052.696</v>
      </c>
      <c r="G383" s="0" t="n">
        <v>36.1328</v>
      </c>
      <c r="H383" s="0" t="n">
        <v>39.8951</v>
      </c>
      <c r="I383" s="0" t="n">
        <v>41.0262</v>
      </c>
      <c r="J383" s="0" t="n">
        <v>35041.31</v>
      </c>
      <c r="K383" s="0" t="n">
        <v>109.49</v>
      </c>
      <c r="M383" s="256" t="s">
        <v>432</v>
      </c>
    </row>
    <row r="384" customFormat="false" ht="15.75" hidden="false" customHeight="false" outlineLevel="0" collapsed="false">
      <c r="A384" s="0" t="s">
        <v>471</v>
      </c>
      <c r="B384" s="0" t="n">
        <v>300.5016</v>
      </c>
      <c r="C384" s="0" t="n">
        <v>34.1682</v>
      </c>
      <c r="D384" s="0" t="n">
        <v>37.8958</v>
      </c>
      <c r="E384" s="0" t="n">
        <v>39.7269</v>
      </c>
      <c r="F384" s="0" t="n">
        <v>2052.696</v>
      </c>
      <c r="G384" s="0" t="n">
        <v>36.1328</v>
      </c>
      <c r="H384" s="0" t="n">
        <v>39.8951</v>
      </c>
      <c r="I384" s="0" t="n">
        <v>41.0262</v>
      </c>
      <c r="J384" s="0" t="n">
        <v>34465.07</v>
      </c>
      <c r="K384" s="0" t="n">
        <v>111.45</v>
      </c>
      <c r="M384" s="256" t="s">
        <v>432</v>
      </c>
    </row>
    <row r="385" customFormat="false" ht="15.75" hidden="false" customHeight="false" outlineLevel="0" collapsed="false">
      <c r="A385" s="0" t="s">
        <v>472</v>
      </c>
      <c r="B385" s="0" t="n">
        <v>7936.7064</v>
      </c>
      <c r="C385" s="0" t="n">
        <v>38.404</v>
      </c>
      <c r="D385" s="0" t="n">
        <v>43.0595</v>
      </c>
      <c r="E385" s="0" t="n">
        <v>43.8385</v>
      </c>
      <c r="F385" s="0" t="n">
        <v>3697.0768</v>
      </c>
      <c r="G385" s="0" t="n">
        <v>39.2903</v>
      </c>
      <c r="H385" s="0" t="n">
        <v>43.7288</v>
      </c>
      <c r="I385" s="0" t="n">
        <v>43.2452</v>
      </c>
      <c r="J385" s="0" t="n">
        <v>51395.92</v>
      </c>
      <c r="K385" s="0" t="n">
        <v>134.95</v>
      </c>
      <c r="M385" s="256" t="s">
        <v>432</v>
      </c>
    </row>
    <row r="386" customFormat="false" ht="15.75" hidden="false" customHeight="false" outlineLevel="0" collapsed="false">
      <c r="A386" s="0" t="s">
        <v>473</v>
      </c>
      <c r="B386" s="0" t="n">
        <v>4091.848</v>
      </c>
      <c r="C386" s="0" t="n">
        <v>37.6721</v>
      </c>
      <c r="D386" s="0" t="n">
        <v>42.4756</v>
      </c>
      <c r="E386" s="0" t="n">
        <v>42.9232</v>
      </c>
      <c r="F386" s="0" t="n">
        <v>3697.0768</v>
      </c>
      <c r="G386" s="0" t="n">
        <v>39.2903</v>
      </c>
      <c r="H386" s="0" t="n">
        <v>43.7288</v>
      </c>
      <c r="I386" s="0" t="n">
        <v>43.2452</v>
      </c>
      <c r="J386" s="0" t="n">
        <v>48388.01</v>
      </c>
      <c r="K386" s="0" t="n">
        <v>129.19</v>
      </c>
      <c r="M386" s="256" t="s">
        <v>432</v>
      </c>
    </row>
    <row r="387" customFormat="false" ht="15.75" hidden="false" customHeight="false" outlineLevel="0" collapsed="false">
      <c r="A387" s="0" t="s">
        <v>474</v>
      </c>
      <c r="B387" s="0" t="n">
        <v>1777.764</v>
      </c>
      <c r="C387" s="0" t="n">
        <v>36.9678</v>
      </c>
      <c r="D387" s="0" t="n">
        <v>42.0182</v>
      </c>
      <c r="E387" s="0" t="n">
        <v>42.2158</v>
      </c>
      <c r="F387" s="0" t="n">
        <v>3697.0768</v>
      </c>
      <c r="G387" s="0" t="n">
        <v>39.2903</v>
      </c>
      <c r="H387" s="0" t="n">
        <v>43.7288</v>
      </c>
      <c r="I387" s="0" t="n">
        <v>43.2452</v>
      </c>
      <c r="J387" s="0" t="n">
        <v>46329.09</v>
      </c>
      <c r="K387" s="0" t="n">
        <v>126.1</v>
      </c>
      <c r="M387" s="256" t="s">
        <v>432</v>
      </c>
    </row>
    <row r="388" customFormat="false" ht="15.75" hidden="false" customHeight="false" outlineLevel="0" collapsed="false">
      <c r="A388" s="0" t="s">
        <v>475</v>
      </c>
      <c r="B388" s="0" t="n">
        <v>837.732</v>
      </c>
      <c r="C388" s="0" t="n">
        <v>36.5474</v>
      </c>
      <c r="D388" s="0" t="n">
        <v>41.8149</v>
      </c>
      <c r="E388" s="0" t="n">
        <v>41.8835</v>
      </c>
      <c r="F388" s="0" t="n">
        <v>3697.0768</v>
      </c>
      <c r="G388" s="0" t="n">
        <v>39.2903</v>
      </c>
      <c r="H388" s="0" t="n">
        <v>43.7288</v>
      </c>
      <c r="I388" s="0" t="n">
        <v>43.2452</v>
      </c>
      <c r="J388" s="0" t="n">
        <v>45214.47</v>
      </c>
      <c r="K388" s="0" t="n">
        <v>126.17</v>
      </c>
      <c r="M388" s="256" t="s">
        <v>432</v>
      </c>
    </row>
    <row r="389" customFormat="false" ht="15.75" hidden="false" customHeight="false" outlineLevel="0" collapsed="false">
      <c r="A389" s="0" t="s">
        <v>476</v>
      </c>
      <c r="B389" s="0" t="n">
        <v>3612.4824</v>
      </c>
      <c r="C389" s="0" t="n">
        <v>37.0471</v>
      </c>
      <c r="D389" s="0" t="n">
        <v>42.0262</v>
      </c>
      <c r="E389" s="0" t="n">
        <v>42.3004</v>
      </c>
      <c r="F389" s="0" t="n">
        <v>2118.892</v>
      </c>
      <c r="G389" s="0" t="n">
        <v>37.0835</v>
      </c>
      <c r="H389" s="0" t="n">
        <v>42.4951</v>
      </c>
      <c r="I389" s="0" t="n">
        <v>41.6139</v>
      </c>
      <c r="J389" s="0" t="n">
        <v>45008.06</v>
      </c>
      <c r="K389" s="0" t="n">
        <v>134.11</v>
      </c>
      <c r="M389" s="256" t="s">
        <v>432</v>
      </c>
    </row>
    <row r="390" customFormat="false" ht="15.75" hidden="false" customHeight="false" outlineLevel="0" collapsed="false">
      <c r="A390" s="0" t="s">
        <v>477</v>
      </c>
      <c r="B390" s="0" t="n">
        <v>1952.5216</v>
      </c>
      <c r="C390" s="0" t="n">
        <v>36.213</v>
      </c>
      <c r="D390" s="0" t="n">
        <v>41.5692</v>
      </c>
      <c r="E390" s="0" t="n">
        <v>41.5393</v>
      </c>
      <c r="F390" s="0" t="n">
        <v>2118.892</v>
      </c>
      <c r="G390" s="0" t="n">
        <v>37.0835</v>
      </c>
      <c r="H390" s="0" t="n">
        <v>42.4951</v>
      </c>
      <c r="I390" s="0" t="n">
        <v>41.6139</v>
      </c>
      <c r="J390" s="0" t="n">
        <v>44283.27</v>
      </c>
      <c r="K390" s="0" t="n">
        <v>121.79</v>
      </c>
      <c r="M390" s="256" t="s">
        <v>432</v>
      </c>
    </row>
    <row r="391" customFormat="false" ht="15.75" hidden="false" customHeight="false" outlineLevel="0" collapsed="false">
      <c r="A391" s="0" t="s">
        <v>478</v>
      </c>
      <c r="B391" s="0" t="n">
        <v>795.4056</v>
      </c>
      <c r="C391" s="0" t="n">
        <v>35.4127</v>
      </c>
      <c r="D391" s="0" t="n">
        <v>41.0756</v>
      </c>
      <c r="E391" s="0" t="n">
        <v>40.8195</v>
      </c>
      <c r="F391" s="0" t="n">
        <v>2118.892</v>
      </c>
      <c r="G391" s="0" t="n">
        <v>37.0835</v>
      </c>
      <c r="H391" s="0" t="n">
        <v>42.4951</v>
      </c>
      <c r="I391" s="0" t="n">
        <v>41.6139</v>
      </c>
      <c r="J391" s="0" t="n">
        <v>42272.1</v>
      </c>
      <c r="K391" s="0" t="n">
        <v>120.8</v>
      </c>
      <c r="M391" s="256" t="s">
        <v>432</v>
      </c>
    </row>
    <row r="392" customFormat="false" ht="15.75" hidden="false" customHeight="false" outlineLevel="0" collapsed="false">
      <c r="A392" s="0" t="s">
        <v>479</v>
      </c>
      <c r="B392" s="0" t="n">
        <v>363.4208</v>
      </c>
      <c r="C392" s="0" t="n">
        <v>35.0145</v>
      </c>
      <c r="D392" s="0" t="n">
        <v>40.86</v>
      </c>
      <c r="E392" s="0" t="n">
        <v>40.5222</v>
      </c>
      <c r="F392" s="0" t="n">
        <v>2118.892</v>
      </c>
      <c r="G392" s="0" t="n">
        <v>37.0835</v>
      </c>
      <c r="H392" s="0" t="n">
        <v>42.4951</v>
      </c>
      <c r="I392" s="0" t="n">
        <v>41.6139</v>
      </c>
      <c r="J392" s="0" t="n">
        <v>41520.78</v>
      </c>
      <c r="K392" s="0" t="n">
        <v>132.19</v>
      </c>
      <c r="M392" s="256" t="s">
        <v>432</v>
      </c>
    </row>
    <row r="393" customFormat="false" ht="15.75" hidden="false" customHeight="false" outlineLevel="0" collapsed="false">
      <c r="A393" s="0" t="s">
        <v>480</v>
      </c>
      <c r="B393" s="0" t="n">
        <v>17987.9672</v>
      </c>
      <c r="C393" s="0" t="n">
        <v>36.2988</v>
      </c>
      <c r="D393" s="0" t="n">
        <v>41.3976</v>
      </c>
      <c r="E393" s="0" t="n">
        <v>43.6175</v>
      </c>
      <c r="F393" s="0" t="n">
        <v>2791.7152</v>
      </c>
      <c r="G393" s="0" t="n">
        <v>37.7838</v>
      </c>
      <c r="H393" s="0" t="n">
        <v>42.4051</v>
      </c>
      <c r="I393" s="0" t="n">
        <v>44.622</v>
      </c>
      <c r="J393" s="0" t="n">
        <v>53814.78</v>
      </c>
      <c r="K393" s="0" t="n">
        <v>158.03</v>
      </c>
      <c r="M393" s="256" t="s">
        <v>432</v>
      </c>
    </row>
    <row r="394" customFormat="false" ht="15.75" hidden="false" customHeight="false" outlineLevel="0" collapsed="false">
      <c r="A394" s="0" t="s">
        <v>481</v>
      </c>
      <c r="B394" s="0" t="n">
        <v>8440.7176</v>
      </c>
      <c r="C394" s="0" t="n">
        <v>35.5488</v>
      </c>
      <c r="D394" s="0" t="n">
        <v>40.8633</v>
      </c>
      <c r="E394" s="0" t="n">
        <v>43.165</v>
      </c>
      <c r="F394" s="0" t="n">
        <v>2791.7152</v>
      </c>
      <c r="G394" s="0" t="n">
        <v>37.7838</v>
      </c>
      <c r="H394" s="0" t="n">
        <v>42.4051</v>
      </c>
      <c r="I394" s="0" t="n">
        <v>44.622</v>
      </c>
      <c r="J394" s="0" t="n">
        <v>48149.98</v>
      </c>
      <c r="K394" s="0" t="n">
        <v>161.21</v>
      </c>
      <c r="M394" s="256" t="s">
        <v>432</v>
      </c>
    </row>
    <row r="395" customFormat="false" ht="15.75" hidden="false" customHeight="false" outlineLevel="0" collapsed="false">
      <c r="A395" s="0" t="s">
        <v>482</v>
      </c>
      <c r="B395" s="0" t="n">
        <v>3922.1888</v>
      </c>
      <c r="C395" s="0" t="n">
        <v>34.9875</v>
      </c>
      <c r="D395" s="0" t="n">
        <v>40.3657</v>
      </c>
      <c r="E395" s="0" t="n">
        <v>42.7892</v>
      </c>
      <c r="F395" s="0" t="n">
        <v>2791.7152</v>
      </c>
      <c r="G395" s="0" t="n">
        <v>37.7838</v>
      </c>
      <c r="H395" s="0" t="n">
        <v>42.4051</v>
      </c>
      <c r="I395" s="0" t="n">
        <v>44.622</v>
      </c>
      <c r="J395" s="0" t="n">
        <v>44034.58</v>
      </c>
      <c r="K395" s="0" t="n">
        <v>152.23</v>
      </c>
      <c r="M395" s="256" t="s">
        <v>432</v>
      </c>
    </row>
    <row r="396" customFormat="false" ht="15.75" hidden="false" customHeight="false" outlineLevel="0" collapsed="false">
      <c r="A396" s="0" t="s">
        <v>483</v>
      </c>
      <c r="B396" s="0" t="n">
        <v>1872.6976</v>
      </c>
      <c r="C396" s="0" t="n">
        <v>34.5116</v>
      </c>
      <c r="D396" s="0" t="n">
        <v>40.133</v>
      </c>
      <c r="E396" s="0" t="n">
        <v>42.6344</v>
      </c>
      <c r="F396" s="0" t="n">
        <v>2791.7152</v>
      </c>
      <c r="G396" s="0" t="n">
        <v>37.7838</v>
      </c>
      <c r="H396" s="0" t="n">
        <v>42.4051</v>
      </c>
      <c r="I396" s="0" t="n">
        <v>44.622</v>
      </c>
      <c r="J396" s="0" t="n">
        <v>42584.31</v>
      </c>
      <c r="K396" s="0" t="n">
        <v>133.35</v>
      </c>
      <c r="M396" s="256" t="s">
        <v>432</v>
      </c>
    </row>
    <row r="397" customFormat="false" ht="15.75" hidden="false" customHeight="false" outlineLevel="0" collapsed="false">
      <c r="A397" s="0" t="s">
        <v>484</v>
      </c>
      <c r="B397" s="0" t="n">
        <v>4813.5096</v>
      </c>
      <c r="C397" s="0" t="n">
        <v>35.0139</v>
      </c>
      <c r="D397" s="0" t="n">
        <v>40.3949</v>
      </c>
      <c r="E397" s="0" t="n">
        <v>42.7539</v>
      </c>
      <c r="F397" s="0" t="n">
        <v>1416.4072</v>
      </c>
      <c r="G397" s="0" t="n">
        <v>35.8599</v>
      </c>
      <c r="H397" s="0" t="n">
        <v>41.2543</v>
      </c>
      <c r="I397" s="0" t="n">
        <v>43.5875</v>
      </c>
      <c r="J397" s="0" t="n">
        <v>43637.42</v>
      </c>
      <c r="K397" s="0" t="n">
        <v>138.22</v>
      </c>
      <c r="M397" s="256" t="s">
        <v>432</v>
      </c>
    </row>
    <row r="398" customFormat="false" ht="15.75" hidden="false" customHeight="false" outlineLevel="0" collapsed="false">
      <c r="A398" s="0" t="s">
        <v>485</v>
      </c>
      <c r="B398" s="0" t="n">
        <v>2644.4024</v>
      </c>
      <c r="C398" s="0" t="n">
        <v>34.4451</v>
      </c>
      <c r="D398" s="0" t="n">
        <v>40.0899</v>
      </c>
      <c r="E398" s="0" t="n">
        <v>42.5106</v>
      </c>
      <c r="F398" s="0" t="n">
        <v>1416.4072</v>
      </c>
      <c r="G398" s="0" t="n">
        <v>35.8599</v>
      </c>
      <c r="H398" s="0" t="n">
        <v>41.2543</v>
      </c>
      <c r="I398" s="0" t="n">
        <v>43.5875</v>
      </c>
      <c r="J398" s="0" t="n">
        <v>41574.81</v>
      </c>
      <c r="K398" s="0" t="n">
        <v>131.38</v>
      </c>
      <c r="M398" s="256" t="s">
        <v>432</v>
      </c>
    </row>
    <row r="399" customFormat="false" ht="15.75" hidden="false" customHeight="false" outlineLevel="0" collapsed="false">
      <c r="A399" s="0" t="s">
        <v>486</v>
      </c>
      <c r="B399" s="0" t="n">
        <v>1346.3784</v>
      </c>
      <c r="C399" s="0" t="n">
        <v>33.7691</v>
      </c>
      <c r="D399" s="0" t="n">
        <v>39.5</v>
      </c>
      <c r="E399" s="0" t="n">
        <v>42.0618</v>
      </c>
      <c r="F399" s="0" t="n">
        <v>1416.4072</v>
      </c>
      <c r="G399" s="0" t="n">
        <v>35.8599</v>
      </c>
      <c r="H399" s="0" t="n">
        <v>41.2543</v>
      </c>
      <c r="I399" s="0" t="n">
        <v>43.5875</v>
      </c>
      <c r="J399" s="0" t="n">
        <v>39937.74</v>
      </c>
      <c r="K399" s="0" t="n">
        <v>132.64</v>
      </c>
      <c r="M399" s="256" t="s">
        <v>432</v>
      </c>
    </row>
    <row r="400" customFormat="false" ht="16.5" hidden="false" customHeight="false" outlineLevel="0" collapsed="false">
      <c r="A400" s="0" t="s">
        <v>487</v>
      </c>
      <c r="B400" s="0" t="n">
        <v>645.8008</v>
      </c>
      <c r="C400" s="0" t="n">
        <v>33.1615</v>
      </c>
      <c r="D400" s="0" t="n">
        <v>39.1878</v>
      </c>
      <c r="E400" s="0" t="n">
        <v>41.8501</v>
      </c>
      <c r="F400" s="0" t="n">
        <v>1416.4072</v>
      </c>
      <c r="G400" s="0" t="n">
        <v>35.8599</v>
      </c>
      <c r="H400" s="0" t="n">
        <v>41.2543</v>
      </c>
      <c r="I400" s="0" t="n">
        <v>43.5875</v>
      </c>
      <c r="J400" s="0" t="n">
        <v>39339</v>
      </c>
      <c r="K400" s="0" t="n">
        <v>132.89</v>
      </c>
      <c r="M400" s="257" t="s">
        <v>4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 TCH</v>
      </c>
      <c r="F1" s="46"/>
      <c r="G1" s="46"/>
      <c r="H1" s="46"/>
      <c r="J1" s="46" t="str">
        <f aca="false">CONCATENATE(Summary!$M4,Summary!$N4)</f>
        <v>Tested:Smuc 0.1.1_r293</v>
      </c>
      <c r="K1" s="46"/>
      <c r="L1" s="46"/>
      <c r="M1" s="46"/>
      <c r="V1" s="46" t="str">
        <f aca="false">CONCATENATE(Summary!$M3,Summary!$N3)</f>
        <v>Reference:Smuc 0.1.1 TCH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_r293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5</v>
      </c>
      <c r="Y4" s="71" t="n">
        <f aca="false">Anchor!I41</f>
        <v>42.4424</v>
      </c>
      <c r="Z4" s="70" t="n">
        <f aca="false">Anchor!J41</f>
        <v>7565.18</v>
      </c>
      <c r="AA4" s="71" t="n">
        <f aca="false">Anchor!K41</f>
        <v>82.95</v>
      </c>
      <c r="AB4" s="71" t="n">
        <f aca="false">Anchor!L41</f>
        <v>0</v>
      </c>
      <c r="AC4" s="78" t="n">
        <f aca="false">Z4/3600</f>
        <v>2.10143888888889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27936.751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5</v>
      </c>
      <c r="Y5" s="87" t="n">
        <f aca="false">Anchor!I42</f>
        <v>42.4424</v>
      </c>
      <c r="Z5" s="86" t="n">
        <f aca="false">Anchor!J42</f>
        <v>7177.04</v>
      </c>
      <c r="AA5" s="87" t="n">
        <f aca="false">Anchor!K42</f>
        <v>81.17</v>
      </c>
      <c r="AB5" s="87" t="n">
        <f aca="false">Anchor!L42</f>
        <v>0</v>
      </c>
      <c r="AC5" s="92" t="n">
        <f aca="false">Z5/3600</f>
        <v>1.99362222222222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27936.751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5</v>
      </c>
      <c r="Y6" s="87" t="n">
        <f aca="false">Anchor!I43</f>
        <v>42.4424</v>
      </c>
      <c r="Z6" s="86" t="n">
        <f aca="false">Anchor!J43</f>
        <v>6976.34</v>
      </c>
      <c r="AA6" s="87" t="n">
        <f aca="false">Anchor!K43</f>
        <v>76.27</v>
      </c>
      <c r="AB6" s="87" t="n">
        <f aca="false">Anchor!L43</f>
        <v>0</v>
      </c>
      <c r="AC6" s="92" t="n">
        <f aca="false">Z6/3600</f>
        <v>1.93787222222222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27936.751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5</v>
      </c>
      <c r="Y7" s="101" t="n">
        <f aca="false">Anchor!I44</f>
        <v>42.4424</v>
      </c>
      <c r="Z7" s="100" t="n">
        <f aca="false">Anchor!J44</f>
        <v>6700.11</v>
      </c>
      <c r="AA7" s="101" t="n">
        <f aca="false">Anchor!K44</f>
        <v>72.88</v>
      </c>
      <c r="AB7" s="101" t="n">
        <f aca="false">Anchor!L44</f>
        <v>0</v>
      </c>
      <c r="AC7" s="106" t="n">
        <f aca="false">Z7/3600</f>
        <v>1.86114166666667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27936.751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2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838.59</v>
      </c>
      <c r="AA8" s="71" t="n">
        <f aca="false">Anchor!K45</f>
        <v>78.52</v>
      </c>
      <c r="AB8" s="71" t="n">
        <f aca="false">Anchor!L45</f>
        <v>0</v>
      </c>
      <c r="AC8" s="78" t="n">
        <f aca="false">Z8/3600</f>
        <v>1.89960833333333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682.34</v>
      </c>
      <c r="AA9" s="87" t="n">
        <f aca="false">Anchor!K46</f>
        <v>74.74</v>
      </c>
      <c r="AB9" s="87" t="n">
        <f aca="false">Anchor!L46</f>
        <v>0</v>
      </c>
      <c r="AC9" s="92" t="n">
        <f aca="false">Z9/3600</f>
        <v>1.85620555555556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407.38</v>
      </c>
      <c r="AA10" s="87" t="n">
        <f aca="false">Anchor!K47</f>
        <v>72.5</v>
      </c>
      <c r="AB10" s="87" t="n">
        <f aca="false">Anchor!L47</f>
        <v>0</v>
      </c>
      <c r="AC10" s="92" t="n">
        <f aca="false">Z10/3600</f>
        <v>1.77982777777778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004.89</v>
      </c>
      <c r="AA11" s="101" t="n">
        <f aca="false">Anchor!K48</f>
        <v>69.23</v>
      </c>
      <c r="AB11" s="101" t="n">
        <f aca="false">Anchor!L48</f>
        <v>0</v>
      </c>
      <c r="AC11" s="106" t="n">
        <f aca="false">Z11/3600</f>
        <v>1.668025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800.72</v>
      </c>
      <c r="AA12" s="71" t="n">
        <f aca="false">Anchor!K49</f>
        <v>83.72</v>
      </c>
      <c r="AB12" s="71" t="n">
        <f aca="false">Anchor!L49</f>
        <v>0</v>
      </c>
      <c r="AC12" s="78" t="n">
        <f aca="false">Z12/3600</f>
        <v>2.16686666666667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7423.3</v>
      </c>
      <c r="AA13" s="87" t="n">
        <f aca="false">Anchor!K50</f>
        <v>80.95</v>
      </c>
      <c r="AB13" s="87" t="n">
        <f aca="false">Anchor!L50</f>
        <v>0</v>
      </c>
      <c r="AC13" s="92" t="n">
        <f aca="false">Z13/3600</f>
        <v>2.06202777777778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095.19</v>
      </c>
      <c r="AA14" s="87" t="n">
        <f aca="false">Anchor!K51</f>
        <v>79.05</v>
      </c>
      <c r="AB14" s="87" t="n">
        <f aca="false">Anchor!L51</f>
        <v>0</v>
      </c>
      <c r="AC14" s="92" t="n">
        <f aca="false">Z14/3600</f>
        <v>1.97088611111111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646.52</v>
      </c>
      <c r="AA15" s="101" t="n">
        <f aca="false">Anchor!K52</f>
        <v>75.51</v>
      </c>
      <c r="AB15" s="101" t="n">
        <f aca="false">Anchor!L52</f>
        <v>0</v>
      </c>
      <c r="AC15" s="106" t="n">
        <f aca="false">Z15/3600</f>
        <v>1.84625555555556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062.37</v>
      </c>
      <c r="AA16" s="71" t="n">
        <f aca="false">Anchor!K53</f>
        <v>78.33</v>
      </c>
      <c r="AB16" s="71" t="n">
        <f aca="false">Anchor!L53</f>
        <v>0</v>
      </c>
      <c r="AC16" s="78" t="n">
        <f aca="false">Z16/3600</f>
        <v>1.96176944444444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4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799.47</v>
      </c>
      <c r="AA17" s="87" t="n">
        <f aca="false">Anchor!K54</f>
        <v>76.46</v>
      </c>
      <c r="AB17" s="87" t="n">
        <f aca="false">Anchor!L54</f>
        <v>0</v>
      </c>
      <c r="AC17" s="92" t="n">
        <f aca="false">Z17/3600</f>
        <v>1.88874166666667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516.23</v>
      </c>
      <c r="AA18" s="87" t="n">
        <f aca="false">Anchor!K55</f>
        <v>75.1</v>
      </c>
      <c r="AB18" s="87" t="n">
        <f aca="false">Anchor!L55</f>
        <v>0</v>
      </c>
      <c r="AC18" s="92" t="n">
        <f aca="false">Z18/3600</f>
        <v>1.81006388888889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095.35</v>
      </c>
      <c r="AA19" s="101" t="n">
        <f aca="false">Anchor!K56</f>
        <v>70.27</v>
      </c>
      <c r="AB19" s="101" t="n">
        <f aca="false">Anchor!L56</f>
        <v>0</v>
      </c>
      <c r="AC19" s="106" t="n">
        <f aca="false">Z19/3600</f>
        <v>1.69315277777778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9012.4504</v>
      </c>
      <c r="F20" s="71" t="n">
        <f aca="false">Anchor!C57</f>
        <v>41.8847</v>
      </c>
      <c r="G20" s="71" t="n">
        <f aca="false">Anchor!D57</f>
        <v>43.5256</v>
      </c>
      <c r="H20" s="72" t="n">
        <f aca="false">Anchor!E57</f>
        <v>44.819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8499.4032</v>
      </c>
      <c r="W20" s="71" t="n">
        <f aca="false">Anchor!G57</f>
        <v>41.8295</v>
      </c>
      <c r="X20" s="71" t="n">
        <f aca="false">Anchor!H57</f>
        <v>42.639</v>
      </c>
      <c r="Y20" s="71" t="n">
        <f aca="false">Anchor!I57</f>
        <v>43.3739</v>
      </c>
      <c r="Z20" s="70" t="n">
        <f aca="false">Anchor!J57</f>
        <v>6122.52</v>
      </c>
      <c r="AA20" s="71" t="n">
        <f aca="false">Anchor!K57</f>
        <v>64.32</v>
      </c>
      <c r="AB20" s="71" t="n">
        <f aca="false">Anchor!L57</f>
        <v>0</v>
      </c>
      <c r="AC20" s="78" t="n">
        <f aca="false">Z20/3600</f>
        <v>1.7007</v>
      </c>
      <c r="AD20" s="79" t="n">
        <f aca="false">E20+V20</f>
        <v>17511.853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8627.2456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4848.2352</v>
      </c>
      <c r="F21" s="87" t="n">
        <f aca="false">Anchor!C58</f>
        <v>41.0865</v>
      </c>
      <c r="G21" s="87" t="n">
        <f aca="false">Anchor!D58</f>
        <v>42.7195</v>
      </c>
      <c r="H21" s="88" t="n">
        <f aca="false">Anchor!E58</f>
        <v>43.849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8499.4032</v>
      </c>
      <c r="W21" s="87" t="n">
        <f aca="false">Anchor!G58</f>
        <v>41.8295</v>
      </c>
      <c r="X21" s="87" t="n">
        <f aca="false">Anchor!H58</f>
        <v>42.639</v>
      </c>
      <c r="Y21" s="87" t="n">
        <f aca="false">Anchor!I58</f>
        <v>43.3739</v>
      </c>
      <c r="Z21" s="86" t="n">
        <f aca="false">Anchor!J58</f>
        <v>5798.02</v>
      </c>
      <c r="AA21" s="87" t="n">
        <f aca="false">Anchor!K58</f>
        <v>62.55</v>
      </c>
      <c r="AB21" s="87" t="n">
        <f aca="false">Anchor!L58</f>
        <v>0</v>
      </c>
      <c r="AC21" s="92" t="n">
        <f aca="false">Z21/3600</f>
        <v>1.61056111111111</v>
      </c>
      <c r="AD21" s="93" t="n">
        <f aca="false">E21+V21</f>
        <v>13347.6384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8627.2456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1648.3456</v>
      </c>
      <c r="F22" s="87" t="n">
        <f aca="false">Anchor!C59</f>
        <v>40.308</v>
      </c>
      <c r="G22" s="87" t="n">
        <f aca="false">Anchor!D59</f>
        <v>42.0419</v>
      </c>
      <c r="H22" s="88" t="n">
        <f aca="false">Anchor!E59</f>
        <v>43.047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8499.4032</v>
      </c>
      <c r="W22" s="87" t="n">
        <f aca="false">Anchor!G59</f>
        <v>41.8295</v>
      </c>
      <c r="X22" s="87" t="n">
        <f aca="false">Anchor!H59</f>
        <v>42.639</v>
      </c>
      <c r="Y22" s="87" t="n">
        <f aca="false">Anchor!I59</f>
        <v>43.3739</v>
      </c>
      <c r="Z22" s="86" t="n">
        <f aca="false">Anchor!J59</f>
        <v>5586.7</v>
      </c>
      <c r="AA22" s="87" t="n">
        <f aca="false">Anchor!K59</f>
        <v>60.94</v>
      </c>
      <c r="AB22" s="87" t="n">
        <f aca="false">Anchor!L59</f>
        <v>0</v>
      </c>
      <c r="AC22" s="92" t="n">
        <f aca="false">Z22/3600</f>
        <v>1.55186111111111</v>
      </c>
      <c r="AD22" s="93" t="n">
        <f aca="false">E22+V22</f>
        <v>10147.7488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8627.2456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351.4848</v>
      </c>
      <c r="F23" s="101" t="n">
        <f aca="false">Anchor!C60</f>
        <v>39.9138</v>
      </c>
      <c r="G23" s="101" t="n">
        <f aca="false">Anchor!D60</f>
        <v>41.8205</v>
      </c>
      <c r="H23" s="102" t="n">
        <f aca="false">Anchor!E60</f>
        <v>42.7465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8499.4032</v>
      </c>
      <c r="W23" s="101" t="n">
        <f aca="false">Anchor!G60</f>
        <v>41.8295</v>
      </c>
      <c r="X23" s="101" t="n">
        <f aca="false">Anchor!H60</f>
        <v>42.639</v>
      </c>
      <c r="Y23" s="101" t="n">
        <f aca="false">Anchor!I60</f>
        <v>43.3739</v>
      </c>
      <c r="Z23" s="100" t="n">
        <f aca="false">Anchor!J60</f>
        <v>5256.55</v>
      </c>
      <c r="AA23" s="101" t="n">
        <f aca="false">Anchor!K60</f>
        <v>59.03</v>
      </c>
      <c r="AB23" s="101" t="n">
        <f aca="false">Anchor!L60</f>
        <v>0</v>
      </c>
      <c r="AC23" s="106" t="n">
        <f aca="false">Z23/3600</f>
        <v>1.46015277777778</v>
      </c>
      <c r="AD23" s="107" t="n">
        <f aca="false">E23+V23</f>
        <v>8850.888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8627.2456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5321.2616</v>
      </c>
      <c r="F24" s="71" t="n">
        <f aca="false">Anchor!C61</f>
        <v>40.4242</v>
      </c>
      <c r="G24" s="71" t="n">
        <f aca="false">Anchor!D61</f>
        <v>42.0193</v>
      </c>
      <c r="H24" s="72" t="n">
        <f aca="false">Anchor!E61</f>
        <v>43.050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5456.2696</v>
      </c>
      <c r="W24" s="71" t="n">
        <f aca="false">Anchor!G61</f>
        <v>39.5138</v>
      </c>
      <c r="X24" s="71" t="n">
        <f aca="false">Anchor!H61</f>
        <v>41.3776</v>
      </c>
      <c r="Y24" s="71" t="n">
        <f aca="false">Anchor!I61</f>
        <v>42.2618</v>
      </c>
      <c r="Z24" s="70" t="n">
        <f aca="false">Anchor!J61</f>
        <v>5551.08</v>
      </c>
      <c r="AA24" s="71" t="n">
        <f aca="false">Anchor!K61</f>
        <v>60.91</v>
      </c>
      <c r="AB24" s="71" t="n">
        <f aca="false">Anchor!L61</f>
        <v>0</v>
      </c>
      <c r="AC24" s="78" t="n">
        <f aca="false">Z24/3600</f>
        <v>1.54196666666667</v>
      </c>
      <c r="AD24" s="79" t="n">
        <f aca="false">E24+V24</f>
        <v>10777.5312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5579.4228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2996.7368</v>
      </c>
      <c r="F25" s="87" t="n">
        <f aca="false">Anchor!C62</f>
        <v>39.4969</v>
      </c>
      <c r="G25" s="87" t="n">
        <f aca="false">Anchor!D62</f>
        <v>41.6467</v>
      </c>
      <c r="H25" s="88" t="n">
        <f aca="false">Anchor!E62</f>
        <v>42.6587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5456.2696</v>
      </c>
      <c r="W25" s="87" t="n">
        <f aca="false">Anchor!G62</f>
        <v>39.5138</v>
      </c>
      <c r="X25" s="87" t="n">
        <f aca="false">Anchor!H62</f>
        <v>41.3776</v>
      </c>
      <c r="Y25" s="87" t="n">
        <f aca="false">Anchor!I62</f>
        <v>42.2618</v>
      </c>
      <c r="Z25" s="86" t="n">
        <f aca="false">Anchor!J62</f>
        <v>5346.29</v>
      </c>
      <c r="AA25" s="87" t="n">
        <f aca="false">Anchor!K62</f>
        <v>62.97</v>
      </c>
      <c r="AB25" s="87" t="n">
        <f aca="false">Anchor!L62</f>
        <v>0</v>
      </c>
      <c r="AC25" s="92" t="n">
        <f aca="false">Z25/3600</f>
        <v>1.48508055555556</v>
      </c>
      <c r="AD25" s="93" t="n">
        <f aca="false">E25+V25</f>
        <v>8453.0064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5579.4228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857.7696</v>
      </c>
      <c r="F26" s="87" t="n">
        <f aca="false">Anchor!C63</f>
        <v>38.5639</v>
      </c>
      <c r="G26" s="87" t="n">
        <f aca="false">Anchor!D63</f>
        <v>40.9805</v>
      </c>
      <c r="H26" s="88" t="n">
        <f aca="false">Anchor!E63</f>
        <v>41.9709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5456.2696</v>
      </c>
      <c r="W26" s="87" t="n">
        <f aca="false">Anchor!G63</f>
        <v>39.5138</v>
      </c>
      <c r="X26" s="87" t="n">
        <f aca="false">Anchor!H63</f>
        <v>41.3776</v>
      </c>
      <c r="Y26" s="87" t="n">
        <f aca="false">Anchor!I63</f>
        <v>42.2618</v>
      </c>
      <c r="Z26" s="86" t="n">
        <f aca="false">Anchor!J63</f>
        <v>5200.11</v>
      </c>
      <c r="AA26" s="87" t="n">
        <f aca="false">Anchor!K63</f>
        <v>58.75</v>
      </c>
      <c r="AB26" s="87" t="n">
        <f aca="false">Anchor!L63</f>
        <v>0</v>
      </c>
      <c r="AC26" s="92" t="n">
        <f aca="false">Z26/3600</f>
        <v>1.444475</v>
      </c>
      <c r="AD26" s="93" t="n">
        <f aca="false">E26+V26</f>
        <v>6314.0392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5579.4228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95.468</v>
      </c>
      <c r="F27" s="101" t="n">
        <f aca="false">Anchor!C64</f>
        <v>38.1974</v>
      </c>
      <c r="G27" s="101" t="n">
        <f aca="false">Anchor!D64</f>
        <v>40.6662</v>
      </c>
      <c r="H27" s="102" t="n">
        <f aca="false">Anchor!E64</f>
        <v>41.6261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5456.2696</v>
      </c>
      <c r="W27" s="101" t="n">
        <f aca="false">Anchor!G64</f>
        <v>39.5138</v>
      </c>
      <c r="X27" s="101" t="n">
        <f aca="false">Anchor!H64</f>
        <v>41.3776</v>
      </c>
      <c r="Y27" s="101" t="n">
        <f aca="false">Anchor!I64</f>
        <v>42.2618</v>
      </c>
      <c r="Z27" s="100" t="n">
        <f aca="false">Anchor!J64</f>
        <v>4957.66</v>
      </c>
      <c r="AA27" s="101" t="n">
        <f aca="false">Anchor!K64</f>
        <v>57.17</v>
      </c>
      <c r="AB27" s="101" t="n">
        <f aca="false">Anchor!L64</f>
        <v>0</v>
      </c>
      <c r="AC27" s="106" t="n">
        <f aca="false">Z27/3600</f>
        <v>1.37712777777778</v>
      </c>
      <c r="AD27" s="107" t="n">
        <f aca="false">E27+V27</f>
        <v>5551.7376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5579.4228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25041.1392</v>
      </c>
      <c r="F28" s="71" t="n">
        <f aca="false">Anchor!C65</f>
        <v>40.1834</v>
      </c>
      <c r="G28" s="71" t="n">
        <f aca="false">Anchor!D65</f>
        <v>41.9926</v>
      </c>
      <c r="H28" s="72" t="n">
        <f aca="false">Anchor!E65</f>
        <v>42.7812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7744.8904</v>
      </c>
      <c r="W28" s="71" t="n">
        <f aca="false">Anchor!G65</f>
        <v>39.1076</v>
      </c>
      <c r="X28" s="71" t="n">
        <f aca="false">Anchor!H65</f>
        <v>40.6736</v>
      </c>
      <c r="Y28" s="71" t="n">
        <f aca="false">Anchor!I65</f>
        <v>41.6834</v>
      </c>
      <c r="Z28" s="70" t="n">
        <f aca="false">Anchor!J65</f>
        <v>7253.62</v>
      </c>
      <c r="AA28" s="71" t="n">
        <f aca="false">Anchor!K65</f>
        <v>78.29</v>
      </c>
      <c r="AB28" s="71" t="n">
        <f aca="false">Anchor!L65</f>
        <v>0</v>
      </c>
      <c r="AC28" s="78" t="n">
        <f aca="false">Z28/3600</f>
        <v>2.01489444444444</v>
      </c>
      <c r="AD28" s="79" t="n">
        <f aca="false">E28+V28</f>
        <v>42786.0296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17866.35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14810.3304</v>
      </c>
      <c r="F29" s="87" t="n">
        <f aca="false">Anchor!C66</f>
        <v>38.7966</v>
      </c>
      <c r="G29" s="87" t="n">
        <f aca="false">Anchor!D66</f>
        <v>40.8037</v>
      </c>
      <c r="H29" s="88" t="n">
        <f aca="false">Anchor!E66</f>
        <v>41.6063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7744.8904</v>
      </c>
      <c r="W29" s="87" t="n">
        <f aca="false">Anchor!G66</f>
        <v>39.1076</v>
      </c>
      <c r="X29" s="87" t="n">
        <f aca="false">Anchor!H66</f>
        <v>40.6736</v>
      </c>
      <c r="Y29" s="87" t="n">
        <f aca="false">Anchor!I66</f>
        <v>41.6834</v>
      </c>
      <c r="Z29" s="86" t="n">
        <f aca="false">Anchor!J66</f>
        <v>6825.14</v>
      </c>
      <c r="AA29" s="87" t="n">
        <f aca="false">Anchor!K66</f>
        <v>75.44</v>
      </c>
      <c r="AB29" s="87" t="n">
        <f aca="false">Anchor!L66</f>
        <v>0</v>
      </c>
      <c r="AC29" s="92" t="n">
        <f aca="false">Z29/3600</f>
        <v>1.89587222222222</v>
      </c>
      <c r="AD29" s="93" t="n">
        <f aca="false">E29+V29</f>
        <v>32555.220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17866.35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6563.368</v>
      </c>
      <c r="F30" s="87" t="n">
        <f aca="false">Anchor!C67</f>
        <v>37.5471</v>
      </c>
      <c r="G30" s="87" t="n">
        <f aca="false">Anchor!D67</f>
        <v>39.7758</v>
      </c>
      <c r="H30" s="88" t="n">
        <f aca="false">Anchor!E67</f>
        <v>40.6763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7744.8904</v>
      </c>
      <c r="W30" s="87" t="n">
        <f aca="false">Anchor!G67</f>
        <v>39.1076</v>
      </c>
      <c r="X30" s="87" t="n">
        <f aca="false">Anchor!H67</f>
        <v>40.6736</v>
      </c>
      <c r="Y30" s="87" t="n">
        <f aca="false">Anchor!I67</f>
        <v>41.6834</v>
      </c>
      <c r="Z30" s="86" t="n">
        <f aca="false">Anchor!J67</f>
        <v>6474.59</v>
      </c>
      <c r="AA30" s="87" t="n">
        <f aca="false">Anchor!K67</f>
        <v>71.69</v>
      </c>
      <c r="AB30" s="87" t="n">
        <f aca="false">Anchor!L67</f>
        <v>0</v>
      </c>
      <c r="AC30" s="92" t="n">
        <f aca="false">Z30/3600</f>
        <v>1.79849722222222</v>
      </c>
      <c r="AD30" s="93" t="n">
        <f aca="false">E30+V30</f>
        <v>24308.2584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17866.35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2230.5216</v>
      </c>
      <c r="F31" s="101" t="n">
        <f aca="false">Anchor!C68</f>
        <v>36.7158</v>
      </c>
      <c r="G31" s="101" t="n">
        <f aca="false">Anchor!D68</f>
        <v>39.4309</v>
      </c>
      <c r="H31" s="102" t="n">
        <f aca="false">Anchor!E68</f>
        <v>40.3727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7744.8904</v>
      </c>
      <c r="W31" s="101" t="n">
        <f aca="false">Anchor!G68</f>
        <v>39.1076</v>
      </c>
      <c r="X31" s="101" t="n">
        <f aca="false">Anchor!H68</f>
        <v>40.6736</v>
      </c>
      <c r="Y31" s="101" t="n">
        <f aca="false">Anchor!I68</f>
        <v>41.6834</v>
      </c>
      <c r="Z31" s="100" t="n">
        <f aca="false">Anchor!J68</f>
        <v>6049.82</v>
      </c>
      <c r="AA31" s="101" t="n">
        <f aca="false">Anchor!K68</f>
        <v>68.18</v>
      </c>
      <c r="AB31" s="101" t="n">
        <f aca="false">Anchor!L68</f>
        <v>0</v>
      </c>
      <c r="AC31" s="106" t="n">
        <f aca="false">Z31/3600</f>
        <v>1.68050555555556</v>
      </c>
      <c r="AD31" s="107" t="n">
        <f aca="false">E31+V31</f>
        <v>19975.412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17866.35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4440.4872</v>
      </c>
      <c r="F32" s="71" t="n">
        <f aca="false">Anchor!C69</f>
        <v>37.6991</v>
      </c>
      <c r="G32" s="71" t="n">
        <f aca="false">Anchor!D69</f>
        <v>39.8674</v>
      </c>
      <c r="H32" s="72" t="n">
        <f aca="false">Anchor!E69</f>
        <v>40.7091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10955.756</v>
      </c>
      <c r="W32" s="71" t="n">
        <f aca="false">Anchor!G69</f>
        <v>36.3015</v>
      </c>
      <c r="X32" s="71" t="n">
        <f aca="false">Anchor!H69</f>
        <v>39.0511</v>
      </c>
      <c r="Y32" s="71" t="n">
        <f aca="false">Anchor!I69</f>
        <v>40.5316</v>
      </c>
      <c r="Z32" s="70" t="n">
        <f aca="false">Anchor!J69</f>
        <v>6423.82</v>
      </c>
      <c r="AA32" s="71" t="n">
        <f aca="false">Anchor!K69</f>
        <v>71.73</v>
      </c>
      <c r="AB32" s="71" t="n">
        <f aca="false">Anchor!L69</f>
        <v>0</v>
      </c>
      <c r="AC32" s="78" t="n">
        <f aca="false">Z32/3600</f>
        <v>1.78439444444444</v>
      </c>
      <c r="AD32" s="79" t="n">
        <f aca="false">E32+V32</f>
        <v>25396.2432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11071.6402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8373.64</v>
      </c>
      <c r="F33" s="87" t="n">
        <f aca="false">Anchor!C70</f>
        <v>36.3825</v>
      </c>
      <c r="G33" s="87" t="n">
        <f aca="false">Anchor!D70</f>
        <v>39.3241</v>
      </c>
      <c r="H33" s="88" t="n">
        <f aca="false">Anchor!E70</f>
        <v>40.2734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10955.756</v>
      </c>
      <c r="W33" s="87" t="n">
        <f aca="false">Anchor!G70</f>
        <v>36.3015</v>
      </c>
      <c r="X33" s="87" t="n">
        <f aca="false">Anchor!H70</f>
        <v>39.0511</v>
      </c>
      <c r="Y33" s="87" t="n">
        <f aca="false">Anchor!I70</f>
        <v>40.5316</v>
      </c>
      <c r="Z33" s="86" t="n">
        <f aca="false">Anchor!J70</f>
        <v>6136.64</v>
      </c>
      <c r="AA33" s="87" t="n">
        <f aca="false">Anchor!K70</f>
        <v>70.07</v>
      </c>
      <c r="AB33" s="87" t="n">
        <f aca="false">Anchor!L70</f>
        <v>0</v>
      </c>
      <c r="AC33" s="92" t="n">
        <f aca="false">Z33/3600</f>
        <v>1.70462222222222</v>
      </c>
      <c r="AD33" s="93" t="n">
        <f aca="false">E33+V33</f>
        <v>19329.396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11071.6402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2971.2016</v>
      </c>
      <c r="F34" s="87" t="n">
        <f aca="false">Anchor!C71</f>
        <v>35.1733</v>
      </c>
      <c r="G34" s="87" t="n">
        <f aca="false">Anchor!D71</f>
        <v>38.423</v>
      </c>
      <c r="H34" s="88" t="n">
        <f aca="false">Anchor!E71</f>
        <v>39.6066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10955.756</v>
      </c>
      <c r="W34" s="87" t="n">
        <f aca="false">Anchor!G71</f>
        <v>36.3015</v>
      </c>
      <c r="X34" s="87" t="n">
        <f aca="false">Anchor!H71</f>
        <v>39.0511</v>
      </c>
      <c r="Y34" s="87" t="n">
        <f aca="false">Anchor!I71</f>
        <v>40.5316</v>
      </c>
      <c r="Z34" s="86" t="n">
        <f aca="false">Anchor!J71</f>
        <v>5690.45</v>
      </c>
      <c r="AA34" s="87" t="n">
        <f aca="false">Anchor!K71</f>
        <v>66.29</v>
      </c>
      <c r="AB34" s="87" t="n">
        <f aca="false">Anchor!L71</f>
        <v>0</v>
      </c>
      <c r="AC34" s="92" t="n">
        <f aca="false">Z34/3600</f>
        <v>1.58068055555556</v>
      </c>
      <c r="AD34" s="93" t="n">
        <f aca="false">E34+V34</f>
        <v>13926.9576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11071.6402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531.0696</v>
      </c>
      <c r="F35" s="101" t="n">
        <f aca="false">Anchor!C72</f>
        <v>34.5243</v>
      </c>
      <c r="G35" s="101" t="n">
        <f aca="false">Anchor!D72</f>
        <v>38.0096</v>
      </c>
      <c r="H35" s="102" t="n">
        <f aca="false">Anchor!E72</f>
        <v>39.2773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10955.756</v>
      </c>
      <c r="W35" s="101" t="n">
        <f aca="false">Anchor!G72</f>
        <v>36.3015</v>
      </c>
      <c r="X35" s="101" t="n">
        <f aca="false">Anchor!H72</f>
        <v>39.0511</v>
      </c>
      <c r="Y35" s="101" t="n">
        <f aca="false">Anchor!I72</f>
        <v>40.5316</v>
      </c>
      <c r="Z35" s="100" t="n">
        <f aca="false">Anchor!J72</f>
        <v>5579.23</v>
      </c>
      <c r="AA35" s="101" t="n">
        <f aca="false">Anchor!K72</f>
        <v>62.51</v>
      </c>
      <c r="AB35" s="101" t="n">
        <f aca="false">Anchor!L72</f>
        <v>0</v>
      </c>
      <c r="AC35" s="106" t="n">
        <f aca="false">Z35/3600</f>
        <v>1.54978611111111</v>
      </c>
      <c r="AD35" s="107" t="n">
        <f aca="false">E35+V35</f>
        <v>11486.8256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11071.6402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48088.5504</v>
      </c>
      <c r="F36" s="71" t="n">
        <f aca="false">Anchor!C73</f>
        <v>39.1995</v>
      </c>
      <c r="G36" s="71" t="n">
        <f aca="false">Anchor!D73</f>
        <v>40.4999</v>
      </c>
      <c r="H36" s="72" t="n">
        <f aca="false">Anchor!E73</f>
        <v>43.074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30995.224</v>
      </c>
      <c r="W36" s="71" t="n">
        <f aca="false">Anchor!G73</f>
        <v>39.678</v>
      </c>
      <c r="X36" s="71" t="n">
        <f aca="false">Anchor!H73</f>
        <v>41.1941</v>
      </c>
      <c r="Y36" s="71" t="n">
        <f aca="false">Anchor!I73</f>
        <v>42.6131</v>
      </c>
      <c r="Z36" s="70" t="n">
        <f aca="false">Anchor!J73</f>
        <v>15163.37</v>
      </c>
      <c r="AA36" s="71" t="n">
        <f aca="false">Anchor!K73</f>
        <v>158.64</v>
      </c>
      <c r="AB36" s="71" t="n">
        <f aca="false">Anchor!L73</f>
        <v>0</v>
      </c>
      <c r="AC36" s="78" t="n">
        <f aca="false">Z36/3600</f>
        <v>4.21204722222222</v>
      </c>
      <c r="AD36" s="79" t="n">
        <f aca="false">E36+V36</f>
        <v>79083.7744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31118.7092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27174.408</v>
      </c>
      <c r="F37" s="87" t="n">
        <f aca="false">Anchor!C74</f>
        <v>38.1173</v>
      </c>
      <c r="G37" s="87" t="n">
        <f aca="false">Anchor!D74</f>
        <v>39.5638</v>
      </c>
      <c r="H37" s="88" t="n">
        <f aca="false">Anchor!E74</f>
        <v>42.1379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30995.224</v>
      </c>
      <c r="W37" s="87" t="n">
        <f aca="false">Anchor!G74</f>
        <v>39.678</v>
      </c>
      <c r="X37" s="87" t="n">
        <f aca="false">Anchor!H74</f>
        <v>41.1941</v>
      </c>
      <c r="Y37" s="87" t="n">
        <f aca="false">Anchor!I74</f>
        <v>42.6131</v>
      </c>
      <c r="Z37" s="86" t="n">
        <f aca="false">Anchor!J74</f>
        <v>14101.12</v>
      </c>
      <c r="AA37" s="87" t="n">
        <f aca="false">Anchor!K74</f>
        <v>152.95</v>
      </c>
      <c r="AB37" s="87" t="n">
        <f aca="false">Anchor!L74</f>
        <v>0</v>
      </c>
      <c r="AC37" s="92" t="n">
        <f aca="false">Z37/3600</f>
        <v>3.91697777777778</v>
      </c>
      <c r="AD37" s="93" t="n">
        <f aca="false">E37+V37</f>
        <v>58169.632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31118.7092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12579.1648</v>
      </c>
      <c r="F38" s="87" t="n">
        <f aca="false">Anchor!C75</f>
        <v>37.1814</v>
      </c>
      <c r="G38" s="87" t="n">
        <f aca="false">Anchor!D75</f>
        <v>38.9842</v>
      </c>
      <c r="H38" s="88" t="n">
        <f aca="false">Anchor!E75</f>
        <v>41.3352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30995.224</v>
      </c>
      <c r="W38" s="87" t="n">
        <f aca="false">Anchor!G75</f>
        <v>39.678</v>
      </c>
      <c r="X38" s="87" t="n">
        <f aca="false">Anchor!H75</f>
        <v>41.1941</v>
      </c>
      <c r="Y38" s="87" t="n">
        <f aca="false">Anchor!I75</f>
        <v>42.6131</v>
      </c>
      <c r="Z38" s="86" t="n">
        <f aca="false">Anchor!J75</f>
        <v>12977.6</v>
      </c>
      <c r="AA38" s="87" t="n">
        <f aca="false">Anchor!K75</f>
        <v>149.81</v>
      </c>
      <c r="AB38" s="87" t="n">
        <f aca="false">Anchor!L75</f>
        <v>0</v>
      </c>
      <c r="AC38" s="92" t="n">
        <f aca="false">Z38/3600</f>
        <v>3.60488888888889</v>
      </c>
      <c r="AD38" s="93" t="n">
        <f aca="false">E38+V38</f>
        <v>43574.3888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31118.7092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5097.5656</v>
      </c>
      <c r="F39" s="101" t="n">
        <f aca="false">Anchor!C76</f>
        <v>36.5414</v>
      </c>
      <c r="G39" s="101" t="n">
        <f aca="false">Anchor!D76</f>
        <v>38.7879</v>
      </c>
      <c r="H39" s="102" t="n">
        <f aca="false">Anchor!E76</f>
        <v>41.0255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30995.224</v>
      </c>
      <c r="W39" s="101" t="n">
        <f aca="false">Anchor!G76</f>
        <v>39.678</v>
      </c>
      <c r="X39" s="101" t="n">
        <f aca="false">Anchor!H76</f>
        <v>41.1941</v>
      </c>
      <c r="Y39" s="101" t="n">
        <f aca="false">Anchor!I76</f>
        <v>42.6131</v>
      </c>
      <c r="Z39" s="100" t="n">
        <f aca="false">Anchor!J76</f>
        <v>12583.44</v>
      </c>
      <c r="AA39" s="101" t="n">
        <f aca="false">Anchor!K76</f>
        <v>136</v>
      </c>
      <c r="AB39" s="101" t="n">
        <f aca="false">Anchor!L76</f>
        <v>0</v>
      </c>
      <c r="AC39" s="106" t="n">
        <f aca="false">Z39/3600</f>
        <v>3.4954</v>
      </c>
      <c r="AD39" s="107" t="n">
        <f aca="false">E39+V39</f>
        <v>36092.7896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31118.7092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25081.1216</v>
      </c>
      <c r="F40" s="71" t="n">
        <f aca="false">Anchor!C77</f>
        <v>37.2914</v>
      </c>
      <c r="G40" s="71" t="n">
        <f aca="false">Anchor!D77</f>
        <v>39.0001</v>
      </c>
      <c r="H40" s="72" t="n">
        <f aca="false">Anchor!E77</f>
        <v>41.3217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20091.6104</v>
      </c>
      <c r="W40" s="71" t="n">
        <f aca="false">Anchor!G77</f>
        <v>37.0855</v>
      </c>
      <c r="X40" s="71" t="n">
        <f aca="false">Anchor!H77</f>
        <v>40.0138</v>
      </c>
      <c r="Y40" s="71" t="n">
        <f aca="false">Anchor!I77</f>
        <v>41.0346</v>
      </c>
      <c r="Z40" s="70" t="n">
        <f aca="false">Anchor!J77</f>
        <v>12844.72</v>
      </c>
      <c r="AA40" s="71" t="n">
        <f aca="false">Anchor!K77</f>
        <v>150.12</v>
      </c>
      <c r="AB40" s="71" t="n">
        <f aca="false">Anchor!L77</f>
        <v>0</v>
      </c>
      <c r="AC40" s="78" t="n">
        <f aca="false">Z40/3600</f>
        <v>3.56797777777778</v>
      </c>
      <c r="AD40" s="79" t="n">
        <f aca="false">E40+V40</f>
        <v>45172.732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20209.7443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14869.828</v>
      </c>
      <c r="F41" s="87" t="n">
        <f aca="false">Anchor!C78</f>
        <v>36.3029</v>
      </c>
      <c r="G41" s="87" t="n">
        <f aca="false">Anchor!D78</f>
        <v>38.6968</v>
      </c>
      <c r="H41" s="88" t="n">
        <f aca="false">Anchor!E78</f>
        <v>40.8475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20091.6104</v>
      </c>
      <c r="W41" s="87" t="n">
        <f aca="false">Anchor!G78</f>
        <v>37.0855</v>
      </c>
      <c r="X41" s="87" t="n">
        <f aca="false">Anchor!H78</f>
        <v>40.0138</v>
      </c>
      <c r="Y41" s="87" t="n">
        <f aca="false">Anchor!I78</f>
        <v>41.0346</v>
      </c>
      <c r="Z41" s="86" t="n">
        <f aca="false">Anchor!J78</f>
        <v>12461.14</v>
      </c>
      <c r="AA41" s="87" t="n">
        <f aca="false">Anchor!K78</f>
        <v>141.7</v>
      </c>
      <c r="AB41" s="87" t="n">
        <f aca="false">Anchor!L78</f>
        <v>0</v>
      </c>
      <c r="AC41" s="92" t="n">
        <f aca="false">Z41/3600</f>
        <v>3.46142777777778</v>
      </c>
      <c r="AD41" s="93" t="n">
        <f aca="false">E41+V41</f>
        <v>34961.4384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20209.7443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5866.6016</v>
      </c>
      <c r="F42" s="87" t="n">
        <f aca="false">Anchor!C79</f>
        <v>35.3375</v>
      </c>
      <c r="G42" s="87" t="n">
        <f aca="false">Anchor!D79</f>
        <v>38.1911</v>
      </c>
      <c r="H42" s="88" t="n">
        <f aca="false">Anchor!E79</f>
        <v>40.065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20091.6104</v>
      </c>
      <c r="W42" s="87" t="n">
        <f aca="false">Anchor!G79</f>
        <v>37.0855</v>
      </c>
      <c r="X42" s="87" t="n">
        <f aca="false">Anchor!H79</f>
        <v>40.0138</v>
      </c>
      <c r="Y42" s="87" t="n">
        <f aca="false">Anchor!I79</f>
        <v>41.0346</v>
      </c>
      <c r="Z42" s="86" t="n">
        <f aca="false">Anchor!J79</f>
        <v>11875.76</v>
      </c>
      <c r="AA42" s="87" t="n">
        <f aca="false">Anchor!K79</f>
        <v>134.47</v>
      </c>
      <c r="AB42" s="87" t="n">
        <f aca="false">Anchor!L79</f>
        <v>0</v>
      </c>
      <c r="AC42" s="92" t="n">
        <f aca="false">Z42/3600</f>
        <v>3.29882222222222</v>
      </c>
      <c r="AD42" s="93" t="n">
        <f aca="false">E42+V42</f>
        <v>25958.212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20209.7443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1652.5016</v>
      </c>
      <c r="F43" s="101" t="n">
        <f aca="false">Anchor!C80</f>
        <v>34.7795</v>
      </c>
      <c r="G43" s="101" t="n">
        <f aca="false">Anchor!D80</f>
        <v>37.908</v>
      </c>
      <c r="H43" s="102" t="n">
        <f aca="false">Anchor!E80</f>
        <v>39.6449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20091.6104</v>
      </c>
      <c r="W43" s="101" t="n">
        <f aca="false">Anchor!G80</f>
        <v>37.0855</v>
      </c>
      <c r="X43" s="101" t="n">
        <f aca="false">Anchor!H80</f>
        <v>40.0138</v>
      </c>
      <c r="Y43" s="101" t="n">
        <f aca="false">Anchor!I80</f>
        <v>41.0346</v>
      </c>
      <c r="Z43" s="100" t="n">
        <f aca="false">Anchor!J80</f>
        <v>11461.43</v>
      </c>
      <c r="AA43" s="101" t="n">
        <f aca="false">Anchor!K80</f>
        <v>132.27</v>
      </c>
      <c r="AB43" s="101" t="n">
        <f aca="false">Anchor!L80</f>
        <v>0</v>
      </c>
      <c r="AC43" s="106" t="n">
        <f aca="false">Z43/3600</f>
        <v>3.18373055555556</v>
      </c>
      <c r="AD43" s="107" t="n">
        <f aca="false">E43+V43</f>
        <v>21744.112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20209.7443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34634.1504</v>
      </c>
      <c r="F44" s="71" t="n">
        <f aca="false">Anchor!C81</f>
        <v>39.8987</v>
      </c>
      <c r="G44" s="71" t="n">
        <f aca="false">Anchor!D81</f>
        <v>43.6823</v>
      </c>
      <c r="H44" s="72" t="n">
        <f aca="false">Anchor!E81</f>
        <v>44.9367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7591.3424</v>
      </c>
      <c r="W44" s="71" t="n">
        <f aca="false">Anchor!G81</f>
        <v>40.9137</v>
      </c>
      <c r="X44" s="71" t="n">
        <f aca="false">Anchor!H81</f>
        <v>44.1811</v>
      </c>
      <c r="Y44" s="71" t="n">
        <f aca="false">Anchor!I81</f>
        <v>44.1986</v>
      </c>
      <c r="Z44" s="70" t="n">
        <f aca="false">Anchor!J81</f>
        <v>13960.23</v>
      </c>
      <c r="AA44" s="71" t="n">
        <f aca="false">Anchor!K81</f>
        <v>149.34</v>
      </c>
      <c r="AB44" s="71" t="n">
        <f aca="false">Anchor!L81</f>
        <v>0</v>
      </c>
      <c r="AC44" s="78" t="n">
        <f aca="false">Z44/3600</f>
        <v>3.87784166666667</v>
      </c>
      <c r="AD44" s="79" t="n">
        <f aca="false">E44+V44</f>
        <v>52225.4928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17720.6358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19529.7352</v>
      </c>
      <c r="F45" s="87" t="n">
        <f aca="false">Anchor!C82</f>
        <v>38.9124</v>
      </c>
      <c r="G45" s="87" t="n">
        <f aca="false">Anchor!D82</f>
        <v>43.0251</v>
      </c>
      <c r="H45" s="88" t="n">
        <f aca="false">Anchor!E82</f>
        <v>43.975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7591.3424</v>
      </c>
      <c r="W45" s="87" t="n">
        <f aca="false">Anchor!G82</f>
        <v>40.9137</v>
      </c>
      <c r="X45" s="87" t="n">
        <f aca="false">Anchor!H82</f>
        <v>44.1811</v>
      </c>
      <c r="Y45" s="87" t="n">
        <f aca="false">Anchor!I82</f>
        <v>44.1986</v>
      </c>
      <c r="Z45" s="86" t="n">
        <f aca="false">Anchor!J82</f>
        <v>12759.13</v>
      </c>
      <c r="AA45" s="87" t="n">
        <f aca="false">Anchor!K82</f>
        <v>142.48</v>
      </c>
      <c r="AB45" s="87" t="n">
        <f aca="false">Anchor!L82</f>
        <v>0</v>
      </c>
      <c r="AC45" s="92" t="n">
        <f aca="false">Z45/3600</f>
        <v>3.54420277777778</v>
      </c>
      <c r="AD45" s="93" t="n">
        <f aca="false">E45+V45</f>
        <v>37121.077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17720.6358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9481.6824</v>
      </c>
      <c r="F46" s="87" t="n">
        <f aca="false">Anchor!C83</f>
        <v>38.124</v>
      </c>
      <c r="G46" s="87" t="n">
        <f aca="false">Anchor!D83</f>
        <v>42.466</v>
      </c>
      <c r="H46" s="88" t="n">
        <f aca="false">Anchor!E83</f>
        <v>43.154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7591.3424</v>
      </c>
      <c r="W46" s="87" t="n">
        <f aca="false">Anchor!G83</f>
        <v>40.9137</v>
      </c>
      <c r="X46" s="87" t="n">
        <f aca="false">Anchor!H83</f>
        <v>44.1811</v>
      </c>
      <c r="Y46" s="87" t="n">
        <f aca="false">Anchor!I83</f>
        <v>44.1986</v>
      </c>
      <c r="Z46" s="86" t="n">
        <f aca="false">Anchor!J83</f>
        <v>12197.04</v>
      </c>
      <c r="AA46" s="87" t="n">
        <f aca="false">Anchor!K83</f>
        <v>134.34</v>
      </c>
      <c r="AB46" s="87" t="n">
        <f aca="false">Anchor!L83</f>
        <v>0</v>
      </c>
      <c r="AC46" s="92" t="n">
        <f aca="false">Z46/3600</f>
        <v>3.38806666666667</v>
      </c>
      <c r="AD46" s="93" t="n">
        <f aca="false">E46+V46</f>
        <v>27073.02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17720.6358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4859.872</v>
      </c>
      <c r="F47" s="101" t="n">
        <f aca="false">Anchor!C84</f>
        <v>37.6478</v>
      </c>
      <c r="G47" s="101" t="n">
        <f aca="false">Anchor!D84</f>
        <v>42.229</v>
      </c>
      <c r="H47" s="102" t="n">
        <f aca="false">Anchor!E84</f>
        <v>42.7916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7591.3424</v>
      </c>
      <c r="W47" s="101" t="n">
        <f aca="false">Anchor!G84</f>
        <v>40.9137</v>
      </c>
      <c r="X47" s="101" t="n">
        <f aca="false">Anchor!H84</f>
        <v>44.1811</v>
      </c>
      <c r="Y47" s="101" t="n">
        <f aca="false">Anchor!I84</f>
        <v>44.1986</v>
      </c>
      <c r="Z47" s="100" t="n">
        <f aca="false">Anchor!J84</f>
        <v>11412.58</v>
      </c>
      <c r="AA47" s="101" t="n">
        <f aca="false">Anchor!K84</f>
        <v>129.8</v>
      </c>
      <c r="AB47" s="101" t="n">
        <f aca="false">Anchor!L84</f>
        <v>0</v>
      </c>
      <c r="AC47" s="106" t="n">
        <f aca="false">Z47/3600</f>
        <v>3.17016111111111</v>
      </c>
      <c r="AD47" s="107" t="n">
        <f aca="false">E47+V47</f>
        <v>22451.2144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17720.6358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16601.9376</v>
      </c>
      <c r="F48" s="71" t="n">
        <f aca="false">Anchor!C85</f>
        <v>38.1967</v>
      </c>
      <c r="G48" s="71" t="n">
        <f aca="false">Anchor!D85</f>
        <v>42.3956</v>
      </c>
      <c r="H48" s="72" t="n">
        <f aca="false">Anchor!E85</f>
        <v>43.0767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11373.872</v>
      </c>
      <c r="W48" s="71" t="n">
        <f aca="false">Anchor!G85</f>
        <v>38.8331</v>
      </c>
      <c r="X48" s="71" t="n">
        <f aca="false">Anchor!H85</f>
        <v>42.8304</v>
      </c>
      <c r="Y48" s="71" t="n">
        <f aca="false">Anchor!I85</f>
        <v>42.5582</v>
      </c>
      <c r="Z48" s="70" t="n">
        <f aca="false">Anchor!J85</f>
        <v>11862.86</v>
      </c>
      <c r="AA48" s="71" t="n">
        <f aca="false">Anchor!K85</f>
        <v>134.11</v>
      </c>
      <c r="AB48" s="71" t="n">
        <f aca="false">Anchor!L85</f>
        <v>0</v>
      </c>
      <c r="AC48" s="78" t="n">
        <f aca="false">Z48/3600</f>
        <v>3.29523888888889</v>
      </c>
      <c r="AD48" s="79" t="n">
        <f aca="false">E48+V48</f>
        <v>27975.8096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11498.0937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0080.9376</v>
      </c>
      <c r="F49" s="87" t="n">
        <f aca="false">Anchor!C86</f>
        <v>37.4303</v>
      </c>
      <c r="G49" s="87" t="n">
        <f aca="false">Anchor!D86</f>
        <v>42.0446</v>
      </c>
      <c r="H49" s="88" t="n">
        <f aca="false">Anchor!E86</f>
        <v>42.5732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11373.872</v>
      </c>
      <c r="W49" s="87" t="n">
        <f aca="false">Anchor!G86</f>
        <v>38.8331</v>
      </c>
      <c r="X49" s="87" t="n">
        <f aca="false">Anchor!H86</f>
        <v>42.8304</v>
      </c>
      <c r="Y49" s="87" t="n">
        <f aca="false">Anchor!I86</f>
        <v>42.5582</v>
      </c>
      <c r="Z49" s="86" t="n">
        <f aca="false">Anchor!J86</f>
        <v>11322.48</v>
      </c>
      <c r="AA49" s="87" t="n">
        <f aca="false">Anchor!K86</f>
        <v>130.89</v>
      </c>
      <c r="AB49" s="87" t="n">
        <f aca="false">Anchor!L86</f>
        <v>0</v>
      </c>
      <c r="AC49" s="92" t="n">
        <f aca="false">Z49/3600</f>
        <v>3.14513333333333</v>
      </c>
      <c r="AD49" s="93" t="n">
        <f aca="false">E49+V49</f>
        <v>21454.8096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11498.0937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4757.6608</v>
      </c>
      <c r="F50" s="87" t="n">
        <f aca="false">Anchor!C87</f>
        <v>36.7037</v>
      </c>
      <c r="G50" s="87" t="n">
        <f aca="false">Anchor!D87</f>
        <v>41.4487</v>
      </c>
      <c r="H50" s="88" t="n">
        <f aca="false">Anchor!E87</f>
        <v>41.7334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11373.872</v>
      </c>
      <c r="W50" s="87" t="n">
        <f aca="false">Anchor!G87</f>
        <v>38.8331</v>
      </c>
      <c r="X50" s="87" t="n">
        <f aca="false">Anchor!H87</f>
        <v>42.8304</v>
      </c>
      <c r="Y50" s="87" t="n">
        <f aca="false">Anchor!I87</f>
        <v>42.5582</v>
      </c>
      <c r="Z50" s="86" t="n">
        <f aca="false">Anchor!J87</f>
        <v>11180.2</v>
      </c>
      <c r="AA50" s="87" t="n">
        <f aca="false">Anchor!K87</f>
        <v>126.66</v>
      </c>
      <c r="AB50" s="87" t="n">
        <f aca="false">Anchor!L87</f>
        <v>0</v>
      </c>
      <c r="AC50" s="92" t="n">
        <f aca="false">Z50/3600</f>
        <v>3.10561111111111</v>
      </c>
      <c r="AD50" s="93" t="n">
        <f aca="false">E50+V50</f>
        <v>16131.5328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11498.0937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2154.3112</v>
      </c>
      <c r="F51" s="101" t="n">
        <f aca="false">Anchor!C88</f>
        <v>36.2548</v>
      </c>
      <c r="G51" s="101" t="n">
        <f aca="false">Anchor!D88</f>
        <v>41.0463</v>
      </c>
      <c r="H51" s="102" t="n">
        <f aca="false">Anchor!E88</f>
        <v>41.1542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11373.872</v>
      </c>
      <c r="W51" s="101" t="n">
        <f aca="false">Anchor!G88</f>
        <v>38.8331</v>
      </c>
      <c r="X51" s="101" t="n">
        <f aca="false">Anchor!H88</f>
        <v>42.8304</v>
      </c>
      <c r="Y51" s="101" t="n">
        <f aca="false">Anchor!I88</f>
        <v>42.5582</v>
      </c>
      <c r="Z51" s="100" t="n">
        <f aca="false">Anchor!J88</f>
        <v>10864.13</v>
      </c>
      <c r="AA51" s="101" t="n">
        <f aca="false">Anchor!K88</f>
        <v>119.55</v>
      </c>
      <c r="AB51" s="101" t="n">
        <f aca="false">Anchor!L88</f>
        <v>0</v>
      </c>
      <c r="AC51" s="106" t="n">
        <f aca="false">Z51/3600</f>
        <v>3.01781388888889</v>
      </c>
      <c r="AD51" s="107" t="n">
        <f aca="false">E51+V51</f>
        <v>13528.1832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11498.0937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05621.4496</v>
      </c>
      <c r="F52" s="71" t="n">
        <f aca="false">Anchor!C89</f>
        <v>39.9104</v>
      </c>
      <c r="G52" s="71" t="n">
        <f aca="false">Anchor!D89</f>
        <v>41.6789</v>
      </c>
      <c r="H52" s="72" t="n">
        <f aca="false">Anchor!E89</f>
        <v>43.6038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42291.2216</v>
      </c>
      <c r="W52" s="71" t="n">
        <f aca="false">Anchor!G89</f>
        <v>38.9826</v>
      </c>
      <c r="X52" s="71" t="n">
        <f aca="false">Anchor!H89</f>
        <v>42.198</v>
      </c>
      <c r="Y52" s="71" t="n">
        <f aca="false">Anchor!I89</f>
        <v>44.2803</v>
      </c>
      <c r="Z52" s="70" t="n">
        <f aca="false">Anchor!J89</f>
        <v>19367.65</v>
      </c>
      <c r="AA52" s="71" t="n">
        <f aca="false">Anchor!K89</f>
        <v>219.31</v>
      </c>
      <c r="AB52" s="71" t="n">
        <f aca="false">Anchor!L89</f>
        <v>0</v>
      </c>
      <c r="AC52" s="78" t="n">
        <f aca="false">Z52/3600</f>
        <v>5.37990277777778</v>
      </c>
      <c r="AD52" s="79" t="n">
        <f aca="false">E52+V52</f>
        <v>147912.6712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42416.6825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62252.28</v>
      </c>
      <c r="F53" s="87" t="n">
        <f aca="false">Anchor!C90</f>
        <v>37.6898</v>
      </c>
      <c r="G53" s="87" t="n">
        <f aca="false">Anchor!D90</f>
        <v>40.8739</v>
      </c>
      <c r="H53" s="88" t="n">
        <f aca="false">Anchor!E90</f>
        <v>42.9964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42291.2216</v>
      </c>
      <c r="W53" s="87" t="n">
        <f aca="false">Anchor!G90</f>
        <v>38.9826</v>
      </c>
      <c r="X53" s="87" t="n">
        <f aca="false">Anchor!H90</f>
        <v>42.198</v>
      </c>
      <c r="Y53" s="87" t="n">
        <f aca="false">Anchor!I90</f>
        <v>44.2803</v>
      </c>
      <c r="Z53" s="86" t="n">
        <f aca="false">Anchor!J90</f>
        <v>18087.61</v>
      </c>
      <c r="AA53" s="87" t="n">
        <f aca="false">Anchor!K90</f>
        <v>198.12</v>
      </c>
      <c r="AB53" s="87" t="n">
        <f aca="false">Anchor!L90</f>
        <v>0</v>
      </c>
      <c r="AC53" s="92" t="n">
        <f aca="false">Z53/3600</f>
        <v>5.02433611111111</v>
      </c>
      <c r="AD53" s="93" t="n">
        <f aca="false">E53+V53</f>
        <v>104543.5016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42416.6825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32758.3248</v>
      </c>
      <c r="F54" s="87" t="n">
        <f aca="false">Anchor!C91</f>
        <v>36.2173</v>
      </c>
      <c r="G54" s="87" t="n">
        <f aca="false">Anchor!D91</f>
        <v>40.2277</v>
      </c>
      <c r="H54" s="88" t="n">
        <f aca="false">Anchor!E91</f>
        <v>42.544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42291.2216</v>
      </c>
      <c r="W54" s="87" t="n">
        <f aca="false">Anchor!G91</f>
        <v>38.9826</v>
      </c>
      <c r="X54" s="87" t="n">
        <f aca="false">Anchor!H91</f>
        <v>42.198</v>
      </c>
      <c r="Y54" s="87" t="n">
        <f aca="false">Anchor!I91</f>
        <v>44.2803</v>
      </c>
      <c r="Z54" s="86" t="n">
        <f aca="false">Anchor!J91</f>
        <v>16833.29</v>
      </c>
      <c r="AA54" s="87" t="n">
        <f aca="false">Anchor!K91</f>
        <v>185.18</v>
      </c>
      <c r="AB54" s="87" t="n">
        <f aca="false">Anchor!L91</f>
        <v>0</v>
      </c>
      <c r="AC54" s="92" t="n">
        <f aca="false">Z54/3600</f>
        <v>4.67591388888889</v>
      </c>
      <c r="AD54" s="93" t="n">
        <f aca="false">E54+V54</f>
        <v>75049.5464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42416.6825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16968.7232</v>
      </c>
      <c r="F55" s="101" t="n">
        <f aca="false">Anchor!C92</f>
        <v>35.2955</v>
      </c>
      <c r="G55" s="101" t="n">
        <f aca="false">Anchor!D92</f>
        <v>39.9799</v>
      </c>
      <c r="H55" s="102" t="n">
        <f aca="false">Anchor!E92</f>
        <v>42.404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42291.2216</v>
      </c>
      <c r="W55" s="101" t="n">
        <f aca="false">Anchor!G92</f>
        <v>38.9826</v>
      </c>
      <c r="X55" s="101" t="n">
        <f aca="false">Anchor!H92</f>
        <v>42.198</v>
      </c>
      <c r="Y55" s="101" t="n">
        <f aca="false">Anchor!I92</f>
        <v>44.2803</v>
      </c>
      <c r="Z55" s="100" t="n">
        <f aca="false">Anchor!J92</f>
        <v>16020.01</v>
      </c>
      <c r="AA55" s="101" t="n">
        <f aca="false">Anchor!K92</f>
        <v>167.08</v>
      </c>
      <c r="AB55" s="101" t="n">
        <f aca="false">Anchor!L92</f>
        <v>0</v>
      </c>
      <c r="AC55" s="106" t="n">
        <f aca="false">Z55/3600</f>
        <v>4.45000277777778</v>
      </c>
      <c r="AD55" s="107" t="n">
        <f aca="false">E55+V55</f>
        <v>59259.944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42416.6825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47621.0816</v>
      </c>
      <c r="F56" s="71" t="n">
        <f aca="false">Anchor!C93</f>
        <v>36.3521</v>
      </c>
      <c r="G56" s="71" t="n">
        <f aca="false">Anchor!D93</f>
        <v>40.2171</v>
      </c>
      <c r="H56" s="72" t="n">
        <f aca="false">Anchor!E93</f>
        <v>42.4577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27971.6592</v>
      </c>
      <c r="W56" s="71" t="n">
        <f aca="false">Anchor!G93</f>
        <v>36.4037</v>
      </c>
      <c r="X56" s="71" t="n">
        <f aca="false">Anchor!H93</f>
        <v>40.8358</v>
      </c>
      <c r="Y56" s="71" t="n">
        <f aca="false">Anchor!I93</f>
        <v>43.057</v>
      </c>
      <c r="Z56" s="70" t="n">
        <f aca="false">Anchor!J93</f>
        <v>16235.71</v>
      </c>
      <c r="AA56" s="71" t="n">
        <f aca="false">Anchor!K93</f>
        <v>184.02</v>
      </c>
      <c r="AB56" s="71" t="n">
        <f aca="false">Anchor!L93</f>
        <v>0</v>
      </c>
      <c r="AC56" s="78" t="n">
        <f aca="false">Z56/3600</f>
        <v>4.50991944444444</v>
      </c>
      <c r="AD56" s="79" t="n">
        <f aca="false">E56+V56</f>
        <v>75592.7408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28091.9557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29630.1496</v>
      </c>
      <c r="F57" s="87" t="n">
        <f aca="false">Anchor!C94</f>
        <v>35.1951</v>
      </c>
      <c r="G57" s="87" t="n">
        <f aca="false">Anchor!D94</f>
        <v>39.8427</v>
      </c>
      <c r="H57" s="88" t="n">
        <f aca="false">Anchor!E94</f>
        <v>42.1799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27971.6592</v>
      </c>
      <c r="W57" s="87" t="n">
        <f aca="false">Anchor!G94</f>
        <v>36.4037</v>
      </c>
      <c r="X57" s="87" t="n">
        <f aca="false">Anchor!H94</f>
        <v>40.8358</v>
      </c>
      <c r="Y57" s="87" t="n">
        <f aca="false">Anchor!I94</f>
        <v>43.057</v>
      </c>
      <c r="Z57" s="86" t="n">
        <f aca="false">Anchor!J94</f>
        <v>15783.01</v>
      </c>
      <c r="AA57" s="87" t="n">
        <f aca="false">Anchor!K94</f>
        <v>176.4</v>
      </c>
      <c r="AB57" s="87" t="n">
        <f aca="false">Anchor!L94</f>
        <v>0</v>
      </c>
      <c r="AC57" s="92" t="n">
        <f aca="false">Z57/3600</f>
        <v>4.38416944444445</v>
      </c>
      <c r="AD57" s="93" t="n">
        <f aca="false">E57+V57</f>
        <v>57601.8088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28091.9557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15019.7888</v>
      </c>
      <c r="F58" s="87" t="n">
        <f aca="false">Anchor!C95</f>
        <v>34.1418</v>
      </c>
      <c r="G58" s="87" t="n">
        <f aca="false">Anchor!D95</f>
        <v>39.2167</v>
      </c>
      <c r="H58" s="88" t="n">
        <f aca="false">Anchor!E95</f>
        <v>41.7295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27971.6592</v>
      </c>
      <c r="W58" s="87" t="n">
        <f aca="false">Anchor!G95</f>
        <v>36.4037</v>
      </c>
      <c r="X58" s="87" t="n">
        <f aca="false">Anchor!H95</f>
        <v>40.8358</v>
      </c>
      <c r="Y58" s="87" t="n">
        <f aca="false">Anchor!I95</f>
        <v>43.057</v>
      </c>
      <c r="Z58" s="86" t="n">
        <f aca="false">Anchor!J95</f>
        <v>15006.9</v>
      </c>
      <c r="AA58" s="87" t="n">
        <f aca="false">Anchor!K95</f>
        <v>170.71</v>
      </c>
      <c r="AB58" s="87" t="n">
        <f aca="false">Anchor!L95</f>
        <v>0</v>
      </c>
      <c r="AC58" s="92" t="n">
        <f aca="false">Z58/3600</f>
        <v>4.16858333333333</v>
      </c>
      <c r="AD58" s="93" t="n">
        <f aca="false">E58+V58</f>
        <v>42991.448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28091.9557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7122.1088</v>
      </c>
      <c r="F59" s="101" t="n">
        <f aca="false">Anchor!C96</f>
        <v>33.4486</v>
      </c>
      <c r="G59" s="101" t="n">
        <f aca="false">Anchor!D96</f>
        <v>38.8636</v>
      </c>
      <c r="H59" s="102" t="n">
        <f aca="false">Anchor!E96</f>
        <v>41.4929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27971.6592</v>
      </c>
      <c r="W59" s="101" t="n">
        <f aca="false">Anchor!G96</f>
        <v>36.4037</v>
      </c>
      <c r="X59" s="101" t="n">
        <f aca="false">Anchor!H96</f>
        <v>40.8358</v>
      </c>
      <c r="Y59" s="101" t="n">
        <f aca="false">Anchor!I96</f>
        <v>43.057</v>
      </c>
      <c r="Z59" s="100" t="n">
        <f aca="false">Anchor!J96</f>
        <v>14360.29</v>
      </c>
      <c r="AA59" s="101" t="n">
        <f aca="false">Anchor!K96</f>
        <v>164.51</v>
      </c>
      <c r="AB59" s="101" t="n">
        <f aca="false">Anchor!L96</f>
        <v>0</v>
      </c>
      <c r="AC59" s="106" t="n">
        <f aca="false">Z59/3600</f>
        <v>3.98896944444445</v>
      </c>
      <c r="AD59" s="107" t="n">
        <f aca="false">E59+V59</f>
        <v>35093.76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28091.9557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88.30082000635</v>
      </c>
      <c r="AA80" s="129" t="n">
        <f aca="false">GEOMEAN(AA4:AA59)</f>
        <v>98.1783848949897</v>
      </c>
      <c r="AB80" s="129"/>
      <c r="AC80" s="41" t="n">
        <f aca="false">GEOMEAN(AC4:AC59)</f>
        <v>2.44119467222399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48.545822222222</v>
      </c>
      <c r="AA81" s="40" t="n">
        <f aca="false">SUM(AA4:AA59)/3600</f>
        <v>1.65748611111111</v>
      </c>
      <c r="AC81" s="131" t="n">
        <f aca="false">SUM(AC4:AC59)</f>
        <v>148.545822222222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0" activeCellId="0" sqref="A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 TCH</v>
      </c>
      <c r="F1" s="139"/>
      <c r="G1" s="139"/>
      <c r="H1" s="139"/>
      <c r="J1" s="139" t="str">
        <f aca="false">CONCATENATE(Summary!$M4,Summary!$N4)</f>
        <v>Tested:Smuc 0.1.1_r293</v>
      </c>
      <c r="K1" s="139"/>
      <c r="L1" s="139"/>
      <c r="M1" s="139"/>
      <c r="V1" s="139" t="str">
        <f aca="false">CONCATENATE(Summary!$M3,Summary!$N3)</f>
        <v>Reference:Smuc 0.1.1 TCH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_r293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04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124.85</v>
      </c>
      <c r="AA20" s="71" t="n">
        <f aca="false">Anchor!K1</f>
        <v>64.23</v>
      </c>
      <c r="AB20" s="71" t="n">
        <f aca="false">Anchor!L1</f>
        <v>0</v>
      </c>
      <c r="AC20" s="78" t="n">
        <f aca="false">Z20/3600</f>
        <v>1.70134722222222</v>
      </c>
      <c r="AD20" s="79" t="n">
        <f aca="false">E20+V20</f>
        <v>17511.8536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52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824.24</v>
      </c>
      <c r="AA21" s="87" t="n">
        <f aca="false">Anchor!K2</f>
        <v>62.98</v>
      </c>
      <c r="AB21" s="87" t="n">
        <f aca="false">Anchor!L2</f>
        <v>0</v>
      </c>
      <c r="AC21" s="92" t="n">
        <f aca="false">Z21/3600</f>
        <v>1.61784444444444</v>
      </c>
      <c r="AD21" s="93" t="n">
        <f aca="false">E21+V21</f>
        <v>13347.6384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56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538.09</v>
      </c>
      <c r="AA22" s="87" t="n">
        <f aca="false">Anchor!K3</f>
        <v>60.55</v>
      </c>
      <c r="AB22" s="87" t="n">
        <f aca="false">Anchor!L3</f>
        <v>0</v>
      </c>
      <c r="AC22" s="92" t="n">
        <f aca="false">Z22/3600</f>
        <v>1.53835833333333</v>
      </c>
      <c r="AD22" s="93" t="n">
        <f aca="false">E22+V22</f>
        <v>10147.7488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48</v>
      </c>
      <c r="F23" s="101" t="n">
        <f aca="false">Anchor!C4</f>
        <v>39.9138</v>
      </c>
      <c r="G23" s="101" t="n">
        <f aca="false">Anchor!D4</f>
        <v>41.8205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267.31</v>
      </c>
      <c r="AA23" s="101" t="n">
        <f aca="false">Anchor!K4</f>
        <v>59.41</v>
      </c>
      <c r="AB23" s="101" t="n">
        <f aca="false">Anchor!L4</f>
        <v>0</v>
      </c>
      <c r="AC23" s="106" t="n">
        <f aca="false">Z23/3600</f>
        <v>1.46314166666667</v>
      </c>
      <c r="AD23" s="107" t="n">
        <f aca="false">E23+V23</f>
        <v>8850.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16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579.28</v>
      </c>
      <c r="AA24" s="71" t="n">
        <f aca="false">Anchor!K5</f>
        <v>61.74</v>
      </c>
      <c r="AB24" s="71" t="n">
        <f aca="false">Anchor!L5</f>
        <v>0</v>
      </c>
      <c r="AC24" s="78" t="n">
        <f aca="false">Z24/3600</f>
        <v>1.5498</v>
      </c>
      <c r="AD24" s="79" t="n">
        <f aca="false">E24+V24</f>
        <v>10777.531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68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385.14</v>
      </c>
      <c r="AA25" s="87" t="n">
        <f aca="false">Anchor!K6</f>
        <v>59.83</v>
      </c>
      <c r="AB25" s="87" t="n">
        <f aca="false">Anchor!L6</f>
        <v>0</v>
      </c>
      <c r="AC25" s="92" t="n">
        <f aca="false">Z25/3600</f>
        <v>1.49587222222222</v>
      </c>
      <c r="AD25" s="93" t="n">
        <f aca="false">E25+V25</f>
        <v>8453.0064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696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191.97</v>
      </c>
      <c r="AA26" s="87" t="n">
        <f aca="false">Anchor!K7</f>
        <v>59.21</v>
      </c>
      <c r="AB26" s="87" t="n">
        <f aca="false">Anchor!L7</f>
        <v>0</v>
      </c>
      <c r="AC26" s="92" t="n">
        <f aca="false">Z26/3600</f>
        <v>1.44221388888889</v>
      </c>
      <c r="AD26" s="93" t="n">
        <f aca="false">E26+V26</f>
        <v>6314.0392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929.8</v>
      </c>
      <c r="AA27" s="101" t="n">
        <f aca="false">Anchor!K8</f>
        <v>57.13</v>
      </c>
      <c r="AB27" s="101" t="n">
        <f aca="false">Anchor!L8</f>
        <v>0</v>
      </c>
      <c r="AC27" s="106" t="n">
        <f aca="false">Z27/3600</f>
        <v>1.36938888888889</v>
      </c>
      <c r="AD27" s="107" t="n">
        <f aca="false">E27+V27</f>
        <v>5551.7376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392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255.92</v>
      </c>
      <c r="AA28" s="71" t="n">
        <f aca="false">Anchor!K9</f>
        <v>77.63</v>
      </c>
      <c r="AB28" s="71" t="n">
        <f aca="false">Anchor!L9</f>
        <v>0</v>
      </c>
      <c r="AC28" s="78" t="n">
        <f aca="false">Z28/3600</f>
        <v>2.01553333333333</v>
      </c>
      <c r="AD28" s="79" t="n">
        <f aca="false">E28+V28</f>
        <v>42786.0296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04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855.84</v>
      </c>
      <c r="AA29" s="87" t="n">
        <f aca="false">Anchor!K10</f>
        <v>75.43</v>
      </c>
      <c r="AB29" s="87" t="n">
        <f aca="false">Anchor!L10</f>
        <v>0</v>
      </c>
      <c r="AC29" s="92" t="n">
        <f aca="false">Z29/3600</f>
        <v>1.9044</v>
      </c>
      <c r="AD29" s="93" t="n">
        <f aca="false">E29+V29</f>
        <v>32555.2208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478.92</v>
      </c>
      <c r="AA30" s="87" t="n">
        <f aca="false">Anchor!K11</f>
        <v>72.68</v>
      </c>
      <c r="AB30" s="87" t="n">
        <f aca="false">Anchor!L11</f>
        <v>0</v>
      </c>
      <c r="AC30" s="92" t="n">
        <f aca="false">Z30/3600</f>
        <v>1.7997</v>
      </c>
      <c r="AD30" s="93" t="n">
        <f aca="false">E30+V30</f>
        <v>24308.2584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16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032.84</v>
      </c>
      <c r="AA31" s="101" t="n">
        <f aca="false">Anchor!K12</f>
        <v>67.8</v>
      </c>
      <c r="AB31" s="101" t="n">
        <f aca="false">Anchor!L12</f>
        <v>0</v>
      </c>
      <c r="AC31" s="106" t="n">
        <f aca="false">Z31/3600</f>
        <v>1.67578888888889</v>
      </c>
      <c r="AD31" s="107" t="n">
        <f aca="false">E31+V31</f>
        <v>19975.412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72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6</v>
      </c>
      <c r="Z32" s="70" t="n">
        <f aca="false">Anchor!J13</f>
        <v>6404.54</v>
      </c>
      <c r="AA32" s="71" t="n">
        <f aca="false">Anchor!K13</f>
        <v>72.07</v>
      </c>
      <c r="AB32" s="71" t="n">
        <f aca="false">Anchor!L13</f>
        <v>0</v>
      </c>
      <c r="AC32" s="78" t="n">
        <f aca="false">Z32/3600</f>
        <v>1.77903888888889</v>
      </c>
      <c r="AD32" s="79" t="n">
        <f aca="false">E32+V32</f>
        <v>25396.2432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071.6402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6</v>
      </c>
      <c r="Z33" s="86" t="n">
        <f aca="false">Anchor!J14</f>
        <v>6126.76</v>
      </c>
      <c r="AA33" s="87" t="n">
        <f aca="false">Anchor!K14</f>
        <v>69.39</v>
      </c>
      <c r="AB33" s="87" t="n">
        <f aca="false">Anchor!L14</f>
        <v>0</v>
      </c>
      <c r="AC33" s="92" t="n">
        <f aca="false">Z33/3600</f>
        <v>1.70187777777778</v>
      </c>
      <c r="AD33" s="93" t="n">
        <f aca="false">E33+V33</f>
        <v>19329.396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071.6402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16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6</v>
      </c>
      <c r="Z34" s="86" t="n">
        <f aca="false">Anchor!J15</f>
        <v>5809.5</v>
      </c>
      <c r="AA34" s="87" t="n">
        <f aca="false">Anchor!K15</f>
        <v>66.57</v>
      </c>
      <c r="AB34" s="87" t="n">
        <f aca="false">Anchor!L15</f>
        <v>0</v>
      </c>
      <c r="AC34" s="92" t="n">
        <f aca="false">Z34/3600</f>
        <v>1.61375</v>
      </c>
      <c r="AD34" s="93" t="n">
        <f aca="false">E34+V34</f>
        <v>13926.9576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071.6402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696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6</v>
      </c>
      <c r="Z35" s="100" t="n">
        <f aca="false">Anchor!J16</f>
        <v>5428.87</v>
      </c>
      <c r="AA35" s="101" t="n">
        <f aca="false">Anchor!K16</f>
        <v>62.83</v>
      </c>
      <c r="AB35" s="101" t="n">
        <f aca="false">Anchor!L16</f>
        <v>0</v>
      </c>
      <c r="AC35" s="106" t="n">
        <f aca="false">Z35/3600</f>
        <v>1.50801944444444</v>
      </c>
      <c r="AD35" s="107" t="n">
        <f aca="false">E35+V35</f>
        <v>11486.8256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071.6402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04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5089.35</v>
      </c>
      <c r="AA36" s="71" t="n">
        <f aca="false">Anchor!K17</f>
        <v>157.26</v>
      </c>
      <c r="AB36" s="71" t="n">
        <f aca="false">Anchor!L17</f>
        <v>0</v>
      </c>
      <c r="AC36" s="78" t="n">
        <f aca="false">Z36/3600</f>
        <v>4.19148611111111</v>
      </c>
      <c r="AD36" s="79" t="n">
        <f aca="false">E36+V36</f>
        <v>79083.7744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4071.59</v>
      </c>
      <c r="AA37" s="87" t="n">
        <f aca="false">Anchor!K18</f>
        <v>152.28</v>
      </c>
      <c r="AB37" s="87" t="n">
        <f aca="false">Anchor!L18</f>
        <v>0</v>
      </c>
      <c r="AC37" s="92" t="n">
        <f aca="false">Z37/3600</f>
        <v>3.908775</v>
      </c>
      <c r="AD37" s="93" t="n">
        <f aca="false">E37+V37</f>
        <v>58169.632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48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3227.71</v>
      </c>
      <c r="AA38" s="87" t="n">
        <f aca="false">Anchor!K19</f>
        <v>144.72</v>
      </c>
      <c r="AB38" s="87" t="n">
        <f aca="false">Anchor!L19</f>
        <v>0</v>
      </c>
      <c r="AC38" s="92" t="n">
        <f aca="false">Z38/3600</f>
        <v>3.67436388888889</v>
      </c>
      <c r="AD38" s="93" t="n">
        <f aca="false">E38+V38</f>
        <v>43574.3888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56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2342.95</v>
      </c>
      <c r="AA39" s="101" t="n">
        <f aca="false">Anchor!K20</f>
        <v>137.56</v>
      </c>
      <c r="AB39" s="101" t="n">
        <f aca="false">Anchor!L20</f>
        <v>0</v>
      </c>
      <c r="AC39" s="106" t="n">
        <f aca="false">Z39/3600</f>
        <v>3.42859722222222</v>
      </c>
      <c r="AD39" s="107" t="n">
        <f aca="false">E39+V39</f>
        <v>36092.7896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16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3124.14</v>
      </c>
      <c r="AA40" s="71" t="n">
        <f aca="false">Anchor!K21</f>
        <v>146.48</v>
      </c>
      <c r="AB40" s="71" t="n">
        <f aca="false">Anchor!L21</f>
        <v>0</v>
      </c>
      <c r="AC40" s="78" t="n">
        <f aca="false">Z40/3600</f>
        <v>3.64559444444444</v>
      </c>
      <c r="AD40" s="79" t="n">
        <f aca="false">E40+V40</f>
        <v>45172.732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2492.96</v>
      </c>
      <c r="AA41" s="87" t="n">
        <f aca="false">Anchor!K22</f>
        <v>141.99</v>
      </c>
      <c r="AB41" s="87" t="n">
        <f aca="false">Anchor!L22</f>
        <v>0</v>
      </c>
      <c r="AC41" s="92" t="n">
        <f aca="false">Z41/3600</f>
        <v>3.47026666666667</v>
      </c>
      <c r="AD41" s="93" t="n">
        <f aca="false">E41+V41</f>
        <v>34961.4384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16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1927.47</v>
      </c>
      <c r="AA42" s="87" t="n">
        <f aca="false">Anchor!K23</f>
        <v>135.77</v>
      </c>
      <c r="AB42" s="87" t="n">
        <f aca="false">Anchor!L23</f>
        <v>0</v>
      </c>
      <c r="AC42" s="92" t="n">
        <f aca="false">Z42/3600</f>
        <v>3.31318611111111</v>
      </c>
      <c r="AD42" s="93" t="n">
        <f aca="false">E42+V42</f>
        <v>25958.212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16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1200.54</v>
      </c>
      <c r="AA43" s="101" t="n">
        <f aca="false">Anchor!K24</f>
        <v>128.97</v>
      </c>
      <c r="AB43" s="101" t="n">
        <f aca="false">Anchor!L24</f>
        <v>0</v>
      </c>
      <c r="AC43" s="106" t="n">
        <f aca="false">Z43/3600</f>
        <v>3.11126111111111</v>
      </c>
      <c r="AD43" s="107" t="n">
        <f aca="false">E43+V43</f>
        <v>21744.112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04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3957.59</v>
      </c>
      <c r="AA44" s="71" t="n">
        <f aca="false">Anchor!K25</f>
        <v>154.01</v>
      </c>
      <c r="AB44" s="71" t="n">
        <f aca="false">Anchor!L25</f>
        <v>0</v>
      </c>
      <c r="AC44" s="78" t="n">
        <f aca="false">Z44/3600</f>
        <v>3.87710833333333</v>
      </c>
      <c r="AD44" s="79" t="n">
        <f aca="false">E44+V44</f>
        <v>52225.4928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52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2985.61</v>
      </c>
      <c r="AA45" s="87" t="n">
        <f aca="false">Anchor!K26</f>
        <v>142.42</v>
      </c>
      <c r="AB45" s="87" t="n">
        <f aca="false">Anchor!L26</f>
        <v>0</v>
      </c>
      <c r="AC45" s="92" t="n">
        <f aca="false">Z45/3600</f>
        <v>3.60711388888889</v>
      </c>
      <c r="AD45" s="93" t="n">
        <f aca="false">E45+V45</f>
        <v>37121.0776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24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2228.47</v>
      </c>
      <c r="AA46" s="87" t="n">
        <f aca="false">Anchor!K27</f>
        <v>135.3</v>
      </c>
      <c r="AB46" s="87" t="n">
        <f aca="false">Anchor!L27</f>
        <v>0</v>
      </c>
      <c r="AC46" s="92" t="n">
        <f aca="false">Z46/3600</f>
        <v>3.39679722222222</v>
      </c>
      <c r="AD46" s="93" t="n">
        <f aca="false">E46+V46</f>
        <v>27073.0248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479.52</v>
      </c>
      <c r="AA47" s="101" t="n">
        <f aca="false">Anchor!K28</f>
        <v>130.34</v>
      </c>
      <c r="AB47" s="101" t="n">
        <f aca="false">Anchor!L28</f>
        <v>0</v>
      </c>
      <c r="AC47" s="106" t="n">
        <f aca="false">Z47/3600</f>
        <v>3.18875555555556</v>
      </c>
      <c r="AD47" s="107" t="n">
        <f aca="false">E47+V47</f>
        <v>22451.2144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76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2</v>
      </c>
      <c r="Z48" s="70" t="n">
        <f aca="false">Anchor!J29</f>
        <v>12129.34</v>
      </c>
      <c r="AA48" s="71" t="n">
        <f aca="false">Anchor!K29</f>
        <v>136.89</v>
      </c>
      <c r="AB48" s="71" t="n">
        <f aca="false">Anchor!L29</f>
        <v>0</v>
      </c>
      <c r="AC48" s="78" t="n">
        <f aca="false">Z48/3600</f>
        <v>3.36926111111111</v>
      </c>
      <c r="AD48" s="79" t="n">
        <f aca="false">E48+V48</f>
        <v>27975.8096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1498.0937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76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2</v>
      </c>
      <c r="Z49" s="86" t="n">
        <f aca="false">Anchor!J30</f>
        <v>11703.06</v>
      </c>
      <c r="AA49" s="87" t="n">
        <f aca="false">Anchor!K30</f>
        <v>132.4</v>
      </c>
      <c r="AB49" s="87" t="n">
        <f aca="false">Anchor!L30</f>
        <v>0</v>
      </c>
      <c r="AC49" s="92" t="n">
        <f aca="false">Z49/3600</f>
        <v>3.25085</v>
      </c>
      <c r="AD49" s="93" t="n">
        <f aca="false">E49+V49</f>
        <v>21454.8096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1498.0937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08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2</v>
      </c>
      <c r="Z50" s="86" t="n">
        <f aca="false">Anchor!J31</f>
        <v>11177.06</v>
      </c>
      <c r="AA50" s="87" t="n">
        <f aca="false">Anchor!K31</f>
        <v>132.93</v>
      </c>
      <c r="AB50" s="87" t="n">
        <f aca="false">Anchor!L31</f>
        <v>0</v>
      </c>
      <c r="AC50" s="92" t="n">
        <f aca="false">Z50/3600</f>
        <v>3.10473888888889</v>
      </c>
      <c r="AD50" s="93" t="n">
        <f aca="false">E50+V50</f>
        <v>16131.5328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1498.0937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2</v>
      </c>
      <c r="Z51" s="100" t="n">
        <f aca="false">Anchor!J32</f>
        <v>10583.95</v>
      </c>
      <c r="AA51" s="101" t="n">
        <f aca="false">Anchor!K32</f>
        <v>123.83</v>
      </c>
      <c r="AB51" s="101" t="n">
        <f aca="false">Anchor!L32</f>
        <v>0</v>
      </c>
      <c r="AC51" s="106" t="n">
        <f aca="false">Z51/3600</f>
        <v>2.93998611111111</v>
      </c>
      <c r="AD51" s="107" t="n">
        <f aca="false">E51+V51</f>
        <v>13528.1832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1498.0937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496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6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19361.1</v>
      </c>
      <c r="AA52" s="71" t="n">
        <f aca="false">Anchor!K33</f>
        <v>219.76</v>
      </c>
      <c r="AB52" s="71" t="n">
        <f aca="false">Anchor!L33</f>
        <v>0</v>
      </c>
      <c r="AC52" s="78" t="n">
        <f aca="false">Z52/3600</f>
        <v>5.37808333333333</v>
      </c>
      <c r="AD52" s="79" t="n">
        <f aca="false">E52+V52</f>
        <v>147912.671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42416.6825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</v>
      </c>
      <c r="F53" s="87" t="n">
        <f aca="false">Anchor!C34</f>
        <v>37.6898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6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7939.35</v>
      </c>
      <c r="AA53" s="87" t="n">
        <f aca="false">Anchor!K34</f>
        <v>198.38</v>
      </c>
      <c r="AB53" s="87" t="n">
        <f aca="false">Anchor!L34</f>
        <v>0</v>
      </c>
      <c r="AC53" s="92" t="n">
        <f aca="false">Z53/3600</f>
        <v>4.98315277777778</v>
      </c>
      <c r="AD53" s="93" t="n">
        <f aca="false">E53+V53</f>
        <v>104543.5016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42416.6825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48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6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6795.59</v>
      </c>
      <c r="AA54" s="87" t="n">
        <f aca="false">Anchor!K35</f>
        <v>188.85</v>
      </c>
      <c r="AB54" s="87" t="n">
        <f aca="false">Anchor!L35</f>
        <v>0</v>
      </c>
      <c r="AC54" s="92" t="n">
        <f aca="false">Z54/3600</f>
        <v>4.66544166666667</v>
      </c>
      <c r="AD54" s="93" t="n">
        <f aca="false">E54+V54</f>
        <v>75049.5464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42416.6825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32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6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5597.34</v>
      </c>
      <c r="AA55" s="101" t="n">
        <f aca="false">Anchor!K36</f>
        <v>179.06</v>
      </c>
      <c r="AB55" s="101" t="n">
        <f aca="false">Anchor!L36</f>
        <v>0</v>
      </c>
      <c r="AC55" s="106" t="n">
        <f aca="false">Z55/3600</f>
        <v>4.33259444444444</v>
      </c>
      <c r="AD55" s="107" t="n">
        <f aca="false">E55+V55</f>
        <v>59259.9448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42416.6825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16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6695.03</v>
      </c>
      <c r="AA56" s="71" t="n">
        <f aca="false">Anchor!K37</f>
        <v>185.58</v>
      </c>
      <c r="AB56" s="71" t="n">
        <f aca="false">Anchor!L37</f>
        <v>0</v>
      </c>
      <c r="AC56" s="78" t="n">
        <f aca="false">Z56/3600</f>
        <v>4.63750833333333</v>
      </c>
      <c r="AD56" s="79" t="n">
        <f aca="false">E56+V56</f>
        <v>75592.7408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496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5852.81</v>
      </c>
      <c r="AA57" s="87" t="n">
        <f aca="false">Anchor!K38</f>
        <v>180.73</v>
      </c>
      <c r="AB57" s="87" t="n">
        <f aca="false">Anchor!L38</f>
        <v>0</v>
      </c>
      <c r="AC57" s="92" t="n">
        <f aca="false">Z57/3600</f>
        <v>4.40355833333333</v>
      </c>
      <c r="AD57" s="93" t="n">
        <f aca="false">E57+V57</f>
        <v>57601.8088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88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5014.83</v>
      </c>
      <c r="AA58" s="87" t="n">
        <f aca="false">Anchor!K39</f>
        <v>169.37</v>
      </c>
      <c r="AB58" s="87" t="n">
        <f aca="false">Anchor!L39</f>
        <v>0</v>
      </c>
      <c r="AC58" s="92" t="n">
        <f aca="false">Z58/3600</f>
        <v>4.17078611111111</v>
      </c>
      <c r="AD58" s="93" t="n">
        <f aca="false">E58+V58</f>
        <v>42991.44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88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4032.94</v>
      </c>
      <c r="AA59" s="101" t="n">
        <f aca="false">Anchor!K40</f>
        <v>162.15</v>
      </c>
      <c r="AB59" s="101" t="n">
        <f aca="false">Anchor!L40</f>
        <v>0</v>
      </c>
      <c r="AC59" s="106" t="n">
        <f aca="false">Z59/3600</f>
        <v>3.89803888888889</v>
      </c>
      <c r="AD59" s="107" t="n">
        <f aca="false">E59+V59</f>
        <v>35093.76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716.85638562787</v>
      </c>
      <c r="AA80" s="215" t="n">
        <f aca="false">GEOMEAN(AA4:AA59)</f>
        <v>108.862085233397</v>
      </c>
      <c r="AB80" s="215"/>
      <c r="AC80" s="134" t="n">
        <f aca="false">GEOMEAN(AC4:AC59)</f>
        <v>2.69912677378552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18.123380555556</v>
      </c>
      <c r="AA81" s="133" t="n">
        <f aca="false">SUM(AA4:AA59)/3600</f>
        <v>1.32403055555556</v>
      </c>
      <c r="AC81" s="217" t="n">
        <f aca="false">SUM(AC4:AC59)</f>
        <v>118.123380555556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TCH</v>
      </c>
      <c r="F1" s="223"/>
      <c r="G1" s="223"/>
      <c r="H1" s="223"/>
      <c r="J1" s="223" t="str">
        <f aca="false">CONCATENATE(Summary!$M4,Summary!$N4)</f>
        <v>Tested:Smuc 0.1.1_r293</v>
      </c>
      <c r="K1" s="223"/>
      <c r="L1" s="223"/>
      <c r="M1" s="223"/>
      <c r="V1" s="223" t="str">
        <f aca="false">CONCATENATE(Summary!$M3,Summary!$N3)</f>
        <v>Reference:Smuc 0.1.1 TCH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_r29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2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58.9808</v>
      </c>
      <c r="K4" s="71" t="n">
        <f aca="false">Test!C345</f>
        <v>40.6067</v>
      </c>
      <c r="L4" s="71" t="n">
        <f aca="false">Test!D345</f>
        <v>40.7596</v>
      </c>
      <c r="M4" s="72" t="n">
        <f aca="false">Test!E345</f>
        <v>43.319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9365.89</v>
      </c>
      <c r="AA4" s="71" t="n">
        <f aca="false">Anchor!K345</f>
        <v>48.56</v>
      </c>
      <c r="AB4" s="71" t="n">
        <f aca="false">Anchor!L345</f>
        <v>0</v>
      </c>
      <c r="AC4" s="78" t="n">
        <f aca="false">Z4/3600</f>
        <v>5.37941388888889</v>
      </c>
      <c r="AD4" s="79" t="n">
        <f aca="false">E4+V4</f>
        <v>10179.92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9349.6</v>
      </c>
      <c r="AK4" s="71" t="n">
        <f aca="false">Test!K345</f>
        <v>63.18</v>
      </c>
      <c r="AL4" s="71" t="n">
        <f aca="false">Test!L345</f>
        <v>0</v>
      </c>
      <c r="AM4" s="78" t="n">
        <f aca="false">AJ4/3600</f>
        <v>5.37488888888889</v>
      </c>
      <c r="AN4" s="79" t="n">
        <f aca="false">J4+AF4</f>
        <v>10159.7488</v>
      </c>
      <c r="AO4" s="74"/>
      <c r="AP4" s="74"/>
      <c r="AQ4" s="80" t="n">
        <f aca="false">AJ4/Z4</f>
        <v>0.999158830293883</v>
      </c>
      <c r="AR4" s="81" t="n">
        <f aca="false">AK4/AA4</f>
        <v>1.3010708401976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688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93.3952</v>
      </c>
      <c r="K5" s="87" t="n">
        <f aca="false">Test!C346</f>
        <v>39.5616</v>
      </c>
      <c r="L5" s="87" t="n">
        <f aca="false">Test!D346</f>
        <v>40.0291</v>
      </c>
      <c r="M5" s="88" t="n">
        <f aca="false">Test!E346</f>
        <v>42.497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8452.98</v>
      </c>
      <c r="AA5" s="87" t="n">
        <f aca="false">Anchor!K346</f>
        <v>46.2</v>
      </c>
      <c r="AB5" s="87" t="n">
        <f aca="false">Anchor!L346</f>
        <v>0</v>
      </c>
      <c r="AC5" s="92" t="n">
        <f aca="false">Z5/3600</f>
        <v>5.12582777777778</v>
      </c>
      <c r="AD5" s="93" t="n">
        <f aca="false">E5+V5</f>
        <v>7417.03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8269.49</v>
      </c>
      <c r="AK5" s="87" t="n">
        <f aca="false">Test!K346</f>
        <v>60.63</v>
      </c>
      <c r="AL5" s="87" t="n">
        <f aca="false">Test!L346</f>
        <v>0</v>
      </c>
      <c r="AM5" s="92" t="n">
        <f aca="false">AJ5/3600</f>
        <v>5.07485833333333</v>
      </c>
      <c r="AN5" s="93" t="n">
        <f aca="false">J5+AF5</f>
        <v>7394.1632</v>
      </c>
      <c r="AO5" s="74"/>
      <c r="AP5" s="74"/>
      <c r="AQ5" s="94" t="n">
        <f aca="false">AJ5/Z5</f>
        <v>0.990056348622282</v>
      </c>
      <c r="AR5" s="95" t="n">
        <f aca="false">AK5/AA5</f>
        <v>1.3123376623376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76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04.2128</v>
      </c>
      <c r="K6" s="87" t="n">
        <f aca="false">Test!C347</f>
        <v>38.4985</v>
      </c>
      <c r="L6" s="87" t="n">
        <f aca="false">Test!D347</f>
        <v>39.3373</v>
      </c>
      <c r="M6" s="88" t="n">
        <f aca="false">Test!E347</f>
        <v>41.729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7806.38</v>
      </c>
      <c r="AA6" s="87" t="n">
        <f aca="false">Anchor!K347</f>
        <v>45.45</v>
      </c>
      <c r="AB6" s="87" t="n">
        <f aca="false">Anchor!L347</f>
        <v>0</v>
      </c>
      <c r="AC6" s="92" t="n">
        <f aca="false">Z6/3600</f>
        <v>4.94621666666667</v>
      </c>
      <c r="AD6" s="93" t="n">
        <f aca="false">E6+V6</f>
        <v>5529.3056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7505.31</v>
      </c>
      <c r="AK6" s="87" t="n">
        <f aca="false">Test!K347</f>
        <v>59.35</v>
      </c>
      <c r="AL6" s="87" t="n">
        <f aca="false">Test!L347</f>
        <v>0</v>
      </c>
      <c r="AM6" s="92" t="n">
        <f aca="false">AJ6/3600</f>
        <v>4.86258611111111</v>
      </c>
      <c r="AN6" s="93" t="n">
        <f aca="false">J6+AF6</f>
        <v>5504.9808</v>
      </c>
      <c r="AO6" s="74"/>
      <c r="AP6" s="74"/>
      <c r="AQ6" s="94" t="n">
        <f aca="false">AJ6/Z6</f>
        <v>0.98309201533383</v>
      </c>
      <c r="AR6" s="95" t="n">
        <f aca="false">AK6/AA6</f>
        <v>1.3058305830583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56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46.84</v>
      </c>
      <c r="K7" s="101" t="n">
        <f aca="false">Test!C348</f>
        <v>37.3733</v>
      </c>
      <c r="L7" s="101" t="n">
        <f aca="false">Test!D348</f>
        <v>38.9303</v>
      </c>
      <c r="M7" s="102" t="n">
        <f aca="false">Test!E348</f>
        <v>41.304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7410.68</v>
      </c>
      <c r="AA7" s="101" t="n">
        <f aca="false">Anchor!K348</f>
        <v>43.78</v>
      </c>
      <c r="AB7" s="101" t="n">
        <f aca="false">Anchor!L348</f>
        <v>0</v>
      </c>
      <c r="AC7" s="106" t="n">
        <f aca="false">Z7/3600</f>
        <v>4.8363</v>
      </c>
      <c r="AD7" s="107" t="n">
        <f aca="false">E7+V7</f>
        <v>4181.2336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6824.93</v>
      </c>
      <c r="AK7" s="101" t="n">
        <f aca="false">Test!K348</f>
        <v>57.95</v>
      </c>
      <c r="AL7" s="101" t="n">
        <f aca="false">Test!L348</f>
        <v>0</v>
      </c>
      <c r="AM7" s="106" t="n">
        <f aca="false">AJ7/3600</f>
        <v>4.67359166666667</v>
      </c>
      <c r="AN7" s="107" t="n">
        <f aca="false">J7+AF7</f>
        <v>4147.608</v>
      </c>
      <c r="AO7" s="74"/>
      <c r="AP7" s="74"/>
      <c r="AQ7" s="108" t="n">
        <f aca="false">AJ7/Z7</f>
        <v>0.96635685682581</v>
      </c>
      <c r="AR7" s="109" t="n">
        <f aca="false">AK7/AA7</f>
        <v>1.3236637734125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296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51.696</v>
      </c>
      <c r="K8" s="71" t="n">
        <f aca="false">Test!C349</f>
        <v>38.5918</v>
      </c>
      <c r="L8" s="71" t="n">
        <f aca="false">Test!D349</f>
        <v>39.4008</v>
      </c>
      <c r="M8" s="72" t="n">
        <f aca="false">Test!E349</f>
        <v>41.815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7370.93</v>
      </c>
      <c r="AA8" s="71" t="n">
        <f aca="false">Anchor!K349</f>
        <v>44.54</v>
      </c>
      <c r="AB8" s="71" t="n">
        <f aca="false">Anchor!L349</f>
        <v>0</v>
      </c>
      <c r="AC8" s="78" t="n">
        <f aca="false">Z8/3600</f>
        <v>4.82525833333333</v>
      </c>
      <c r="AD8" s="79" t="n">
        <f aca="false">E8+V8</f>
        <v>5229.1232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7250</v>
      </c>
      <c r="AK8" s="71" t="n">
        <f aca="false">Test!K349</f>
        <v>58.85</v>
      </c>
      <c r="AL8" s="71" t="n">
        <f aca="false">Test!L349</f>
        <v>0</v>
      </c>
      <c r="AM8" s="78" t="n">
        <f aca="false">AJ8/3600</f>
        <v>4.79166666666667</v>
      </c>
      <c r="AN8" s="79" t="n">
        <f aca="false">J8+AF8</f>
        <v>5217.0896</v>
      </c>
      <c r="AO8" s="74"/>
      <c r="AP8" s="74"/>
      <c r="AQ8" s="80" t="n">
        <f aca="false">AJ8/Z8</f>
        <v>0.993038369275566</v>
      </c>
      <c r="AR8" s="81" t="n">
        <f aca="false">AK8/AA8</f>
        <v>1.3212842388863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6992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68.9072</v>
      </c>
      <c r="K9" s="87" t="n">
        <f aca="false">Test!C350</f>
        <v>37.5304</v>
      </c>
      <c r="L9" s="87" t="n">
        <f aca="false">Test!D350</f>
        <v>39.0129</v>
      </c>
      <c r="M9" s="88" t="n">
        <f aca="false">Test!E350</f>
        <v>41.399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6762.16</v>
      </c>
      <c r="AA9" s="87" t="n">
        <f aca="false">Anchor!K350</f>
        <v>43.31</v>
      </c>
      <c r="AB9" s="87" t="n">
        <f aca="false">Anchor!L350</f>
        <v>0</v>
      </c>
      <c r="AC9" s="92" t="n">
        <f aca="false">Z9/3600</f>
        <v>4.65615555555556</v>
      </c>
      <c r="AD9" s="93" t="n">
        <f aca="false">E9+V9</f>
        <v>4051.0928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6666.57</v>
      </c>
      <c r="AK9" s="87" t="n">
        <f aca="false">Test!K350</f>
        <v>57.55</v>
      </c>
      <c r="AL9" s="87" t="n">
        <f aca="false">Test!L350</f>
        <v>0</v>
      </c>
      <c r="AM9" s="92" t="n">
        <f aca="false">AJ9/3600</f>
        <v>4.62960277777778</v>
      </c>
      <c r="AN9" s="93" t="n">
        <f aca="false">J9+AF9</f>
        <v>4034.3008</v>
      </c>
      <c r="AO9" s="74"/>
      <c r="AP9" s="74"/>
      <c r="AQ9" s="94" t="n">
        <f aca="false">AJ9/Z9</f>
        <v>0.994297274336959</v>
      </c>
      <c r="AR9" s="95" t="n">
        <f aca="false">AK9/AA9</f>
        <v>1.328792426691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68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42.6816</v>
      </c>
      <c r="K10" s="87" t="n">
        <f aca="false">Test!C351</f>
        <v>36.3547</v>
      </c>
      <c r="L10" s="87" t="n">
        <f aca="false">Test!D351</f>
        <v>38.277</v>
      </c>
      <c r="M10" s="88" t="n">
        <f aca="false">Test!E351</f>
        <v>40.61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6465.55</v>
      </c>
      <c r="AA10" s="87" t="n">
        <f aca="false">Anchor!K351</f>
        <v>42.45</v>
      </c>
      <c r="AB10" s="87" t="n">
        <f aca="false">Anchor!L351</f>
        <v>0</v>
      </c>
      <c r="AC10" s="92" t="n">
        <f aca="false">Z10/3600</f>
        <v>4.57376388888889</v>
      </c>
      <c r="AD10" s="93" t="n">
        <f aca="false">E10+V10</f>
        <v>3032.7504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6111.12</v>
      </c>
      <c r="AK10" s="87" t="n">
        <f aca="false">Test!K351</f>
        <v>56.32</v>
      </c>
      <c r="AL10" s="87" t="n">
        <f aca="false">Test!L351</f>
        <v>0</v>
      </c>
      <c r="AM10" s="92" t="n">
        <f aca="false">AJ10/3600</f>
        <v>4.47531111111111</v>
      </c>
      <c r="AN10" s="93" t="n">
        <f aca="false">J10+AF10</f>
        <v>3008.0752</v>
      </c>
      <c r="AO10" s="74"/>
      <c r="AP10" s="74"/>
      <c r="AQ10" s="94" t="n">
        <f aca="false">AJ10/Z10</f>
        <v>0.978474451202663</v>
      </c>
      <c r="AR10" s="95" t="n">
        <f aca="false">AK10/AA10</f>
        <v>1.3267373380447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72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42.1072</v>
      </c>
      <c r="K11" s="101" t="n">
        <f aca="false">Test!C352</f>
        <v>35.1693</v>
      </c>
      <c r="L11" s="101" t="n">
        <f aca="false">Test!D352</f>
        <v>37.6899</v>
      </c>
      <c r="M11" s="102" t="n">
        <f aca="false">Test!E352</f>
        <v>40.021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6488.66</v>
      </c>
      <c r="AA11" s="101" t="n">
        <f aca="false">Anchor!K352</f>
        <v>42.33</v>
      </c>
      <c r="AB11" s="101" t="n">
        <f aca="false">Anchor!L352</f>
        <v>0</v>
      </c>
      <c r="AC11" s="106" t="n">
        <f aca="false">Z11/3600</f>
        <v>4.58018333333333</v>
      </c>
      <c r="AD11" s="107" t="n">
        <f aca="false">E11+V11</f>
        <v>2241.340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5751.54</v>
      </c>
      <c r="AK11" s="101" t="n">
        <f aca="false">Test!K352</f>
        <v>55.33</v>
      </c>
      <c r="AL11" s="101" t="n">
        <f aca="false">Test!L352</f>
        <v>0</v>
      </c>
      <c r="AM11" s="106" t="n">
        <f aca="false">AJ11/3600</f>
        <v>4.37542777777778</v>
      </c>
      <c r="AN11" s="107" t="n">
        <f aca="false">J11+AF11</f>
        <v>2207.5008</v>
      </c>
      <c r="AO11" s="74"/>
      <c r="AP11" s="74"/>
      <c r="AQ11" s="108" t="n">
        <f aca="false">AJ11/Z11</f>
        <v>0.955295336309925</v>
      </c>
      <c r="AR11" s="109" t="n">
        <f aca="false">AK11/AA11</f>
        <v>1.3071107961256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2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158.0048</v>
      </c>
      <c r="K12" s="71" t="n">
        <f aca="false">Test!C353</f>
        <v>38.9291</v>
      </c>
      <c r="L12" s="71" t="n">
        <f aca="false">Test!D353</f>
        <v>43.4662</v>
      </c>
      <c r="M12" s="72" t="n">
        <f aca="false">Test!E353</f>
        <v>43.727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9958.51</v>
      </c>
      <c r="AA12" s="71" t="n">
        <f aca="false">Anchor!K353</f>
        <v>63.81</v>
      </c>
      <c r="AB12" s="71" t="n">
        <f aca="false">Anchor!L353</f>
        <v>0</v>
      </c>
      <c r="AC12" s="78" t="n">
        <f aca="false">Z12/3600</f>
        <v>8.32180833333333</v>
      </c>
      <c r="AD12" s="79" t="n">
        <f aca="false">E12+V12</f>
        <v>27722.8704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0032.37</v>
      </c>
      <c r="AK12" s="71" t="n">
        <f aca="false">Test!K353</f>
        <v>77.89</v>
      </c>
      <c r="AL12" s="71" t="n">
        <f aca="false">Test!L353</f>
        <v>0</v>
      </c>
      <c r="AM12" s="78" t="n">
        <f aca="false">AJ12/3600</f>
        <v>8.342325</v>
      </c>
      <c r="AN12" s="79" t="n">
        <f aca="false">J12+AF12</f>
        <v>27598.2032</v>
      </c>
      <c r="AO12" s="74"/>
      <c r="AP12" s="74"/>
      <c r="AQ12" s="80" t="n">
        <f aca="false">AJ12/Z12</f>
        <v>1.00246540966156</v>
      </c>
      <c r="AR12" s="81" t="n">
        <f aca="false">AK12/AA12</f>
        <v>1.2206550697382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16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438.44</v>
      </c>
      <c r="K13" s="87" t="n">
        <f aca="false">Test!C354</f>
        <v>37.6424</v>
      </c>
      <c r="L13" s="87" t="n">
        <f aca="false">Test!D354</f>
        <v>42.5381</v>
      </c>
      <c r="M13" s="88" t="n">
        <f aca="false">Test!E354</f>
        <v>43.044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8787.31</v>
      </c>
      <c r="AA13" s="87" t="n">
        <f aca="false">Anchor!K354</f>
        <v>59.75</v>
      </c>
      <c r="AB13" s="87" t="n">
        <f aca="false">Anchor!L354</f>
        <v>0</v>
      </c>
      <c r="AC13" s="92" t="n">
        <f aca="false">Z13/3600</f>
        <v>7.996475</v>
      </c>
      <c r="AD13" s="93" t="n">
        <f aca="false">E13+V13</f>
        <v>20974.8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8624.47</v>
      </c>
      <c r="AK13" s="87" t="n">
        <f aca="false">Test!K354</f>
        <v>75.29</v>
      </c>
      <c r="AL13" s="87" t="n">
        <f aca="false">Test!L354</f>
        <v>0</v>
      </c>
      <c r="AM13" s="92" t="n">
        <f aca="false">AJ13/3600</f>
        <v>7.95124166666667</v>
      </c>
      <c r="AN13" s="93" t="n">
        <f aca="false">J13+AF13</f>
        <v>20878.6384</v>
      </c>
      <c r="AO13" s="74"/>
      <c r="AP13" s="74"/>
      <c r="AQ13" s="94" t="n">
        <f aca="false">AJ13/Z13</f>
        <v>0.994343340867903</v>
      </c>
      <c r="AR13" s="95" t="n">
        <f aca="false">AK13/AA13</f>
        <v>1.2600836820083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392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891.2976</v>
      </c>
      <c r="K14" s="87" t="n">
        <f aca="false">Test!C355</f>
        <v>36.196</v>
      </c>
      <c r="L14" s="87" t="n">
        <f aca="false">Test!D355</f>
        <v>41.8056</v>
      </c>
      <c r="M14" s="88" t="n">
        <f aca="false">Test!E355</f>
        <v>42.471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7966.77</v>
      </c>
      <c r="AA14" s="87" t="n">
        <f aca="false">Anchor!K355</f>
        <v>58.12</v>
      </c>
      <c r="AB14" s="87" t="n">
        <f aca="false">Anchor!L355</f>
        <v>0</v>
      </c>
      <c r="AC14" s="92" t="n">
        <f aca="false">Z14/3600</f>
        <v>7.76854722222222</v>
      </c>
      <c r="AD14" s="93" t="n">
        <f aca="false">E14+V14</f>
        <v>15370.5376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7237.23</v>
      </c>
      <c r="AK14" s="87" t="n">
        <f aca="false">Test!K355</f>
        <v>72.62</v>
      </c>
      <c r="AL14" s="87" t="n">
        <f aca="false">Test!L355</f>
        <v>0</v>
      </c>
      <c r="AM14" s="92" t="n">
        <f aca="false">AJ14/3600</f>
        <v>7.56589722222222</v>
      </c>
      <c r="AN14" s="93" t="n">
        <f aca="false">J14+AF14</f>
        <v>15331.496</v>
      </c>
      <c r="AO14" s="74"/>
      <c r="AP14" s="74"/>
      <c r="AQ14" s="94" t="n">
        <f aca="false">AJ14/Z14</f>
        <v>0.973914041557177</v>
      </c>
      <c r="AR14" s="95" t="n">
        <f aca="false">AK14/AA14</f>
        <v>1.2494838265657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70.8864</v>
      </c>
      <c r="K15" s="101" t="n">
        <f aca="false">Test!C356</f>
        <v>34.8731</v>
      </c>
      <c r="L15" s="101" t="n">
        <f aca="false">Test!D356</f>
        <v>41.3736</v>
      </c>
      <c r="M15" s="102" t="n">
        <f aca="false">Test!E356</f>
        <v>42.105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7628.84</v>
      </c>
      <c r="AA15" s="101" t="n">
        <f aca="false">Anchor!K356</f>
        <v>58.06</v>
      </c>
      <c r="AB15" s="101" t="n">
        <f aca="false">Anchor!L356</f>
        <v>0</v>
      </c>
      <c r="AC15" s="106" t="n">
        <f aca="false">Z15/3600</f>
        <v>7.67467777777778</v>
      </c>
      <c r="AD15" s="107" t="n">
        <f aca="false">E15+V15</f>
        <v>11221.0544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6261.92</v>
      </c>
      <c r="AK15" s="101" t="n">
        <f aca="false">Test!K356</f>
        <v>72.7</v>
      </c>
      <c r="AL15" s="101" t="n">
        <f aca="false">Test!L356</f>
        <v>0</v>
      </c>
      <c r="AM15" s="106" t="n">
        <f aca="false">AJ15/3600</f>
        <v>7.29497777777778</v>
      </c>
      <c r="AN15" s="107" t="n">
        <f aca="false">J15+AF15</f>
        <v>11211.0848</v>
      </c>
      <c r="AO15" s="74"/>
      <c r="AP15" s="74"/>
      <c r="AQ15" s="108" t="n">
        <f aca="false">AJ15/Z15</f>
        <v>0.950525610195723</v>
      </c>
      <c r="AR15" s="109" t="n">
        <f aca="false">AK15/AA15</f>
        <v>1.2521529452290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820.0416</v>
      </c>
      <c r="K16" s="71" t="n">
        <f aca="false">Test!C357</f>
        <v>36.5006</v>
      </c>
      <c r="L16" s="71" t="n">
        <f aca="false">Test!D357</f>
        <v>41.9947</v>
      </c>
      <c r="M16" s="72" t="n">
        <f aca="false">Test!E357</f>
        <v>42.589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6411.69</v>
      </c>
      <c r="AA16" s="71" t="n">
        <f aca="false">Anchor!K357</f>
        <v>56.6</v>
      </c>
      <c r="AB16" s="71" t="n">
        <f aca="false">Anchor!L357</f>
        <v>0</v>
      </c>
      <c r="AC16" s="78" t="n">
        <f aca="false">Z16/3600</f>
        <v>7.33658055555556</v>
      </c>
      <c r="AD16" s="79" t="n">
        <f aca="false">E16+V16</f>
        <v>15988.864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6548.48</v>
      </c>
      <c r="AK16" s="71" t="n">
        <f aca="false">Test!K357</f>
        <v>72.68</v>
      </c>
      <c r="AL16" s="71" t="n">
        <f aca="false">Test!L357</f>
        <v>0</v>
      </c>
      <c r="AM16" s="78" t="n">
        <f aca="false">AJ16/3600</f>
        <v>7.37457777777778</v>
      </c>
      <c r="AN16" s="79" t="n">
        <f aca="false">J16+AF16</f>
        <v>15896.8832</v>
      </c>
      <c r="AO16" s="74"/>
      <c r="AP16" s="74"/>
      <c r="AQ16" s="80" t="n">
        <f aca="false">AJ16/Z16</f>
        <v>1.00517914605237</v>
      </c>
      <c r="AR16" s="81" t="n">
        <f aca="false">AK16/AA16</f>
        <v>1.2840989399293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12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068.7696</v>
      </c>
      <c r="K17" s="87" t="n">
        <f aca="false">Test!C358</f>
        <v>35.1566</v>
      </c>
      <c r="L17" s="87" t="n">
        <f aca="false">Test!D358</f>
        <v>41.3275</v>
      </c>
      <c r="M17" s="88" t="n">
        <f aca="false">Test!E358</f>
        <v>42.081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5794.51</v>
      </c>
      <c r="AA17" s="87" t="n">
        <f aca="false">Anchor!K358</f>
        <v>55.88</v>
      </c>
      <c r="AB17" s="87" t="n">
        <f aca="false">Anchor!L358</f>
        <v>0</v>
      </c>
      <c r="AC17" s="92" t="n">
        <f aca="false">Z17/3600</f>
        <v>7.16514166666667</v>
      </c>
      <c r="AD17" s="93" t="n">
        <f aca="false">E17+V17</f>
        <v>12208.7328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5250.28</v>
      </c>
      <c r="AK17" s="87" t="n">
        <f aca="false">Test!K358</f>
        <v>69.78</v>
      </c>
      <c r="AL17" s="87" t="n">
        <f aca="false">Test!L358</f>
        <v>0</v>
      </c>
      <c r="AM17" s="92" t="n">
        <f aca="false">AJ17/3600</f>
        <v>7.01396666666667</v>
      </c>
      <c r="AN17" s="93" t="n">
        <f aca="false">J17+AF17</f>
        <v>12145.6112</v>
      </c>
      <c r="AO17" s="74"/>
      <c r="AP17" s="74"/>
      <c r="AQ17" s="94" t="n">
        <f aca="false">AJ17/Z17</f>
        <v>0.978901324351577</v>
      </c>
      <c r="AR17" s="95" t="n">
        <f aca="false">AK17/AA17</f>
        <v>1.2487473156764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68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01.4064</v>
      </c>
      <c r="K18" s="87" t="n">
        <f aca="false">Test!C359</f>
        <v>33.6096</v>
      </c>
      <c r="L18" s="87" t="n">
        <f aca="false">Test!D359</f>
        <v>40.5621</v>
      </c>
      <c r="M18" s="88" t="n">
        <f aca="false">Test!E359</f>
        <v>41.433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5544.58</v>
      </c>
      <c r="AA18" s="87" t="n">
        <f aca="false">Anchor!K359</f>
        <v>53.86</v>
      </c>
      <c r="AB18" s="87" t="n">
        <f aca="false">Anchor!L359</f>
        <v>0</v>
      </c>
      <c r="AC18" s="92" t="n">
        <f aca="false">Z18/3600</f>
        <v>7.09571666666667</v>
      </c>
      <c r="AD18" s="93" t="n">
        <f aca="false">E18+V18</f>
        <v>8682.598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4372.76</v>
      </c>
      <c r="AK18" s="87" t="n">
        <f aca="false">Test!K359</f>
        <v>69.82</v>
      </c>
      <c r="AL18" s="87" t="n">
        <f aca="false">Test!L359</f>
        <v>0</v>
      </c>
      <c r="AM18" s="92" t="n">
        <f aca="false">AJ18/3600</f>
        <v>6.77021111111111</v>
      </c>
      <c r="AN18" s="93" t="n">
        <f aca="false">J18+AF18</f>
        <v>8678.248</v>
      </c>
      <c r="AO18" s="74"/>
      <c r="AP18" s="74"/>
      <c r="AQ18" s="94" t="n">
        <f aca="false">AJ18/Z18</f>
        <v>0.954126472230117</v>
      </c>
      <c r="AR18" s="95" t="n">
        <f aca="false">AK18/AA18</f>
        <v>1.296323802450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584</v>
      </c>
      <c r="F19" s="101" t="n">
        <f aca="false">Anchor!C360</f>
        <v>32.3466</v>
      </c>
      <c r="G19" s="101" t="n">
        <f aca="false">Anchor!D360</f>
        <v>40.1245</v>
      </c>
      <c r="H19" s="102" t="n">
        <f aca="false">Anchor!E360</f>
        <v>41.0277</v>
      </c>
      <c r="I19" s="73"/>
      <c r="J19" s="100" t="n">
        <f aca="false">Test!B360</f>
        <v>1218.864</v>
      </c>
      <c r="K19" s="101" t="n">
        <f aca="false">Test!C360</f>
        <v>32.3907</v>
      </c>
      <c r="L19" s="101" t="n">
        <f aca="false">Test!D360</f>
        <v>40.1701</v>
      </c>
      <c r="M19" s="102" t="n">
        <f aca="false">Test!E360</f>
        <v>41.080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5660.18</v>
      </c>
      <c r="AA19" s="101" t="n">
        <f aca="false">Anchor!K360</f>
        <v>54.21</v>
      </c>
      <c r="AB19" s="101" t="n">
        <f aca="false">Anchor!L360</f>
        <v>0</v>
      </c>
      <c r="AC19" s="106" t="n">
        <f aca="false">Z19/3600</f>
        <v>7.12782777777778</v>
      </c>
      <c r="AD19" s="107" t="n">
        <f aca="false">E19+V19</f>
        <v>6278.4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3679.7</v>
      </c>
      <c r="AK19" s="101" t="n">
        <f aca="false">Test!K360</f>
        <v>68.2</v>
      </c>
      <c r="AL19" s="101" t="n">
        <f aca="false">Test!L360</f>
        <v>0</v>
      </c>
      <c r="AM19" s="106" t="n">
        <f aca="false">AJ19/3600</f>
        <v>6.57769444444445</v>
      </c>
      <c r="AN19" s="107" t="n">
        <f aca="false">J19+AF19</f>
        <v>6295.7056</v>
      </c>
      <c r="AO19" s="74"/>
      <c r="AP19" s="74"/>
      <c r="AQ19" s="108" t="n">
        <f aca="false">AJ19/Z19</f>
        <v>0.92281893579858</v>
      </c>
      <c r="AR19" s="109" t="n">
        <f aca="false">AK19/AA19</f>
        <v>1.2580704667035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260.0536</v>
      </c>
      <c r="F20" s="71" t="n">
        <f aca="false">Anchor!C361</f>
        <v>40.7987</v>
      </c>
      <c r="G20" s="71" t="n">
        <f aca="false">Anchor!D361</f>
        <v>42.7212</v>
      </c>
      <c r="H20" s="72" t="n">
        <f aca="false">Anchor!E361</f>
        <v>44.1132</v>
      </c>
      <c r="I20" s="73"/>
      <c r="J20" s="70" t="n">
        <f aca="false">Test!B361</f>
        <v>2206.2968</v>
      </c>
      <c r="K20" s="71" t="n">
        <f aca="false">Test!C361</f>
        <v>40.8077</v>
      </c>
      <c r="L20" s="71" t="n">
        <f aca="false">Test!D361</f>
        <v>42.7721</v>
      </c>
      <c r="M20" s="72" t="n">
        <f aca="false">Test!E361</f>
        <v>44.192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505.2592</v>
      </c>
      <c r="W20" s="71" t="n">
        <f aca="false">Anchor!G361</f>
        <v>40.1905</v>
      </c>
      <c r="X20" s="71" t="n">
        <f aca="false">Anchor!H361</f>
        <v>42.2925</v>
      </c>
      <c r="Y20" s="71" t="n">
        <f aca="false">Anchor!I361</f>
        <v>43.3069</v>
      </c>
      <c r="Z20" s="70" t="n">
        <f aca="false">Anchor!J361</f>
        <v>22060.51</v>
      </c>
      <c r="AA20" s="71" t="n">
        <f aca="false">Anchor!K361</f>
        <v>49.4</v>
      </c>
      <c r="AB20" s="71" t="n">
        <f aca="false">Anchor!L361</f>
        <v>0</v>
      </c>
      <c r="AC20" s="78" t="n">
        <f aca="false">Z20/3600</f>
        <v>6.12791944444444</v>
      </c>
      <c r="AD20" s="79" t="n">
        <f aca="false">E20+V20</f>
        <v>3765.3128</v>
      </c>
      <c r="AE20" s="177"/>
      <c r="AF20" s="70" t="n">
        <f aca="false">Test!F361</f>
        <v>1505.2592</v>
      </c>
      <c r="AG20" s="71" t="n">
        <f aca="false">Test!G361</f>
        <v>40.1905</v>
      </c>
      <c r="AH20" s="71" t="n">
        <f aca="false">Test!H361</f>
        <v>42.2925</v>
      </c>
      <c r="AI20" s="71" t="n">
        <f aca="false">Test!I361</f>
        <v>43.3069</v>
      </c>
      <c r="AJ20" s="70" t="n">
        <f aca="false">Test!J361</f>
        <v>21015.29</v>
      </c>
      <c r="AK20" s="71" t="n">
        <f aca="false">Test!K361</f>
        <v>62.99</v>
      </c>
      <c r="AL20" s="71" t="n">
        <f aca="false">Test!L361</f>
        <v>0</v>
      </c>
      <c r="AM20" s="78" t="n">
        <f aca="false">AJ20/3600</f>
        <v>5.83758055555556</v>
      </c>
      <c r="AN20" s="79" t="n">
        <f aca="false">J20+AF20</f>
        <v>3711.556</v>
      </c>
      <c r="AO20" s="74"/>
      <c r="AP20" s="74"/>
      <c r="AQ20" s="80" t="n">
        <f aca="false">AJ20/Z20</f>
        <v>0.952620315668133</v>
      </c>
      <c r="AR20" s="81" t="n">
        <f aca="false">AK20/AA20</f>
        <v>1.275101214574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103.4376</v>
      </c>
      <c r="F21" s="87" t="n">
        <f aca="false">Anchor!C362</f>
        <v>39.8441</v>
      </c>
      <c r="G21" s="87" t="n">
        <f aca="false">Anchor!D362</f>
        <v>42.0211</v>
      </c>
      <c r="H21" s="88" t="n">
        <f aca="false">Anchor!E362</f>
        <v>43.241</v>
      </c>
      <c r="I21" s="73"/>
      <c r="J21" s="86" t="n">
        <f aca="false">Test!B362</f>
        <v>1083.2176</v>
      </c>
      <c r="K21" s="87" t="n">
        <f aca="false">Test!C362</f>
        <v>39.8895</v>
      </c>
      <c r="L21" s="87" t="n">
        <f aca="false">Test!D362</f>
        <v>42.0934</v>
      </c>
      <c r="M21" s="88" t="n">
        <f aca="false">Test!E362</f>
        <v>43.338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505.2592</v>
      </c>
      <c r="W21" s="87" t="n">
        <f aca="false">Anchor!G362</f>
        <v>40.1905</v>
      </c>
      <c r="X21" s="87" t="n">
        <f aca="false">Anchor!H362</f>
        <v>42.2925</v>
      </c>
      <c r="Y21" s="87" t="n">
        <f aca="false">Anchor!I362</f>
        <v>43.3069</v>
      </c>
      <c r="Z21" s="86" t="n">
        <f aca="false">Anchor!J362</f>
        <v>22332.41</v>
      </c>
      <c r="AA21" s="87" t="n">
        <f aca="false">Anchor!K362</f>
        <v>48.04</v>
      </c>
      <c r="AB21" s="87" t="n">
        <f aca="false">Anchor!L362</f>
        <v>0</v>
      </c>
      <c r="AC21" s="92" t="n">
        <f aca="false">Z21/3600</f>
        <v>6.20344722222222</v>
      </c>
      <c r="AD21" s="93" t="n">
        <f aca="false">E21+V21</f>
        <v>2608.6968</v>
      </c>
      <c r="AE21" s="177"/>
      <c r="AF21" s="86" t="n">
        <f aca="false">Test!F362</f>
        <v>1505.2592</v>
      </c>
      <c r="AG21" s="87" t="n">
        <f aca="false">Test!G362</f>
        <v>40.1905</v>
      </c>
      <c r="AH21" s="87" t="n">
        <f aca="false">Test!H362</f>
        <v>42.2925</v>
      </c>
      <c r="AI21" s="87" t="n">
        <f aca="false">Test!I362</f>
        <v>43.3069</v>
      </c>
      <c r="AJ21" s="86" t="n">
        <f aca="false">Test!J362</f>
        <v>20165.29</v>
      </c>
      <c r="AK21" s="87" t="n">
        <f aca="false">Test!K362</f>
        <v>61.42</v>
      </c>
      <c r="AL21" s="87" t="n">
        <f aca="false">Test!L362</f>
        <v>0</v>
      </c>
      <c r="AM21" s="92" t="n">
        <f aca="false">AJ21/3600</f>
        <v>5.60146944444445</v>
      </c>
      <c r="AN21" s="93" t="n">
        <f aca="false">J21+AF21</f>
        <v>2588.4768</v>
      </c>
      <c r="AO21" s="74"/>
      <c r="AP21" s="74"/>
      <c r="AQ21" s="94" t="n">
        <f aca="false">AJ21/Z21</f>
        <v>0.902960764198759</v>
      </c>
      <c r="AR21" s="95" t="n">
        <f aca="false">AK21/AA21</f>
        <v>1.2785179017485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327.8296</v>
      </c>
      <c r="F22" s="87" t="n">
        <f aca="false">Anchor!C363</f>
        <v>38.9809</v>
      </c>
      <c r="G22" s="87" t="n">
        <f aca="false">Anchor!D363</f>
        <v>41.5627</v>
      </c>
      <c r="H22" s="88" t="n">
        <f aca="false">Anchor!E363</f>
        <v>42.7066</v>
      </c>
      <c r="I22" s="73"/>
      <c r="J22" s="86" t="n">
        <f aca="false">Test!B363</f>
        <v>335.712</v>
      </c>
      <c r="K22" s="87" t="n">
        <f aca="false">Test!C363</f>
        <v>39.0403</v>
      </c>
      <c r="L22" s="87" t="n">
        <f aca="false">Test!D363</f>
        <v>41.6077</v>
      </c>
      <c r="M22" s="88" t="n">
        <f aca="false">Test!E363</f>
        <v>42.760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505.2592</v>
      </c>
      <c r="W22" s="87" t="n">
        <f aca="false">Anchor!G363</f>
        <v>40.1905</v>
      </c>
      <c r="X22" s="87" t="n">
        <f aca="false">Anchor!H363</f>
        <v>42.2925</v>
      </c>
      <c r="Y22" s="87" t="n">
        <f aca="false">Anchor!I363</f>
        <v>43.3069</v>
      </c>
      <c r="Z22" s="86" t="n">
        <f aca="false">Anchor!J363</f>
        <v>23382.59</v>
      </c>
      <c r="AA22" s="87" t="n">
        <f aca="false">Anchor!K363</f>
        <v>48.58</v>
      </c>
      <c r="AB22" s="87" t="n">
        <f aca="false">Anchor!L363</f>
        <v>0</v>
      </c>
      <c r="AC22" s="92" t="n">
        <f aca="false">Z22/3600</f>
        <v>6.49516388888889</v>
      </c>
      <c r="AD22" s="93" t="n">
        <f aca="false">E22+V22</f>
        <v>1833.0888</v>
      </c>
      <c r="AE22" s="177"/>
      <c r="AF22" s="86" t="n">
        <f aca="false">Test!F363</f>
        <v>1505.2592</v>
      </c>
      <c r="AG22" s="87" t="n">
        <f aca="false">Test!G363</f>
        <v>40.1905</v>
      </c>
      <c r="AH22" s="87" t="n">
        <f aca="false">Test!H363</f>
        <v>42.2925</v>
      </c>
      <c r="AI22" s="87" t="n">
        <f aca="false">Test!I363</f>
        <v>43.3069</v>
      </c>
      <c r="AJ22" s="86" t="n">
        <f aca="false">Test!J363</f>
        <v>19703.03</v>
      </c>
      <c r="AK22" s="87" t="n">
        <f aca="false">Test!K363</f>
        <v>61.12</v>
      </c>
      <c r="AL22" s="87" t="n">
        <f aca="false">Test!L363</f>
        <v>0</v>
      </c>
      <c r="AM22" s="92" t="n">
        <f aca="false">AJ22/3600</f>
        <v>5.47306388888889</v>
      </c>
      <c r="AN22" s="93" t="n">
        <f aca="false">J22+AF22</f>
        <v>1840.9712</v>
      </c>
      <c r="AO22" s="74"/>
      <c r="AP22" s="74"/>
      <c r="AQ22" s="94" t="n">
        <f aca="false">AJ22/Z22</f>
        <v>0.842636765217198</v>
      </c>
      <c r="AR22" s="95" t="n">
        <f aca="false">AK22/AA22</f>
        <v>1.2581309180732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82.2544</v>
      </c>
      <c r="F23" s="101" t="n">
        <f aca="false">Anchor!C364</f>
        <v>38.6851</v>
      </c>
      <c r="G23" s="101" t="n">
        <f aca="false">Anchor!D364</f>
        <v>41.3994</v>
      </c>
      <c r="H23" s="102" t="n">
        <f aca="false">Anchor!E364</f>
        <v>42.5129</v>
      </c>
      <c r="I23" s="73"/>
      <c r="J23" s="100" t="n">
        <f aca="false">Test!B364</f>
        <v>85.4576</v>
      </c>
      <c r="K23" s="101" t="n">
        <f aca="false">Test!C364</f>
        <v>38.7059</v>
      </c>
      <c r="L23" s="101" t="n">
        <f aca="false">Test!D364</f>
        <v>41.4284</v>
      </c>
      <c r="M23" s="102" t="n">
        <f aca="false">Test!E364</f>
        <v>42.554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505.2592</v>
      </c>
      <c r="W23" s="101" t="n">
        <f aca="false">Anchor!G364</f>
        <v>40.1905</v>
      </c>
      <c r="X23" s="101" t="n">
        <f aca="false">Anchor!H364</f>
        <v>42.2925</v>
      </c>
      <c r="Y23" s="101" t="n">
        <f aca="false">Anchor!I364</f>
        <v>43.3069</v>
      </c>
      <c r="Z23" s="100" t="n">
        <f aca="false">Anchor!J364</f>
        <v>23060.39</v>
      </c>
      <c r="AA23" s="101" t="n">
        <f aca="false">Anchor!K364</f>
        <v>49.15</v>
      </c>
      <c r="AB23" s="101" t="n">
        <f aca="false">Anchor!L364</f>
        <v>0</v>
      </c>
      <c r="AC23" s="106" t="n">
        <f aca="false">Z23/3600</f>
        <v>6.40566388888889</v>
      </c>
      <c r="AD23" s="107" t="n">
        <f aca="false">E23+V23</f>
        <v>1587.5136</v>
      </c>
      <c r="AE23" s="177"/>
      <c r="AF23" s="100" t="n">
        <f aca="false">Test!F364</f>
        <v>1505.2592</v>
      </c>
      <c r="AG23" s="101" t="n">
        <f aca="false">Test!G364</f>
        <v>40.1905</v>
      </c>
      <c r="AH23" s="101" t="n">
        <f aca="false">Test!H364</f>
        <v>42.2925</v>
      </c>
      <c r="AI23" s="101" t="n">
        <f aca="false">Test!I364</f>
        <v>43.3069</v>
      </c>
      <c r="AJ23" s="100" t="n">
        <f aca="false">Test!J364</f>
        <v>19436.25</v>
      </c>
      <c r="AK23" s="101" t="n">
        <f aca="false">Test!K364</f>
        <v>61.47</v>
      </c>
      <c r="AL23" s="101" t="n">
        <f aca="false">Test!L364</f>
        <v>0</v>
      </c>
      <c r="AM23" s="106" t="n">
        <f aca="false">AJ23/3600</f>
        <v>5.39895833333333</v>
      </c>
      <c r="AN23" s="107" t="n">
        <f aca="false">J23+AF23</f>
        <v>1590.7168</v>
      </c>
      <c r="AO23" s="74"/>
      <c r="AP23" s="74"/>
      <c r="AQ23" s="108" t="n">
        <f aca="false">AJ23/Z23</f>
        <v>0.842841339630423</v>
      </c>
      <c r="AR23" s="109" t="n">
        <f aca="false">AK23/AA23</f>
        <v>1.2506612410986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208.7704</v>
      </c>
      <c r="F24" s="71" t="n">
        <f aca="false">Anchor!C365</f>
        <v>39.1355</v>
      </c>
      <c r="G24" s="71" t="n">
        <f aca="false">Anchor!D365</f>
        <v>41.5875</v>
      </c>
      <c r="H24" s="72" t="n">
        <f aca="false">Anchor!E365</f>
        <v>42.7335</v>
      </c>
      <c r="I24" s="73"/>
      <c r="J24" s="70" t="n">
        <f aca="false">Test!B365</f>
        <v>1172.3</v>
      </c>
      <c r="K24" s="71" t="n">
        <f aca="false">Test!C365</f>
        <v>39.1578</v>
      </c>
      <c r="L24" s="71" t="n">
        <f aca="false">Test!D365</f>
        <v>41.6477</v>
      </c>
      <c r="M24" s="72" t="n">
        <f aca="false">Test!E365</f>
        <v>42.814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847.9032</v>
      </c>
      <c r="W24" s="71" t="n">
        <f aca="false">Anchor!G365</f>
        <v>37.8334</v>
      </c>
      <c r="X24" s="71" t="n">
        <f aca="false">Anchor!H365</f>
        <v>41.2726</v>
      </c>
      <c r="Y24" s="71" t="n">
        <f aca="false">Anchor!I365</f>
        <v>42.348</v>
      </c>
      <c r="Z24" s="70" t="n">
        <f aca="false">Anchor!J365</f>
        <v>19679.7</v>
      </c>
      <c r="AA24" s="71" t="n">
        <f aca="false">Anchor!K365</f>
        <v>45.85</v>
      </c>
      <c r="AB24" s="71" t="n">
        <f aca="false">Anchor!L365</f>
        <v>0</v>
      </c>
      <c r="AC24" s="78" t="n">
        <f aca="false">Z24/3600</f>
        <v>5.46658333333333</v>
      </c>
      <c r="AD24" s="79" t="n">
        <f aca="false">E24+V24</f>
        <v>2056.6736</v>
      </c>
      <c r="AE24" s="177"/>
      <c r="AF24" s="70" t="n">
        <f aca="false">Test!F365</f>
        <v>847.9032</v>
      </c>
      <c r="AG24" s="71" t="n">
        <f aca="false">Test!G365</f>
        <v>37.8334</v>
      </c>
      <c r="AH24" s="71" t="n">
        <f aca="false">Test!H365</f>
        <v>41.2726</v>
      </c>
      <c r="AI24" s="71" t="n">
        <f aca="false">Test!I365</f>
        <v>42.348</v>
      </c>
      <c r="AJ24" s="70" t="n">
        <f aca="false">Test!J365</f>
        <v>18737.72</v>
      </c>
      <c r="AK24" s="71" t="n">
        <f aca="false">Test!K365</f>
        <v>59.31</v>
      </c>
      <c r="AL24" s="71" t="n">
        <f aca="false">Test!L365</f>
        <v>0</v>
      </c>
      <c r="AM24" s="78" t="n">
        <f aca="false">AJ24/3600</f>
        <v>5.20492222222222</v>
      </c>
      <c r="AN24" s="79" t="n">
        <f aca="false">J24+AF24</f>
        <v>2020.2032</v>
      </c>
      <c r="AO24" s="74"/>
      <c r="AP24" s="74"/>
      <c r="AQ24" s="80" t="n">
        <f aca="false">AJ24/Z24</f>
        <v>0.952134432943592</v>
      </c>
      <c r="AR24" s="81" t="n">
        <f aca="false">AK24/AA24</f>
        <v>1.2935659760087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618.4024</v>
      </c>
      <c r="F25" s="87" t="n">
        <f aca="false">Anchor!C366</f>
        <v>38.0227</v>
      </c>
      <c r="G25" s="87" t="n">
        <f aca="false">Anchor!D366</f>
        <v>41.1074</v>
      </c>
      <c r="H25" s="88" t="n">
        <f aca="false">Anchor!E366</f>
        <v>42.2519</v>
      </c>
      <c r="I25" s="73"/>
      <c r="J25" s="86" t="n">
        <f aca="false">Test!B366</f>
        <v>604.8056</v>
      </c>
      <c r="K25" s="87" t="n">
        <f aca="false">Test!C366</f>
        <v>38.1025</v>
      </c>
      <c r="L25" s="87" t="n">
        <f aca="false">Test!D366</f>
        <v>41.1974</v>
      </c>
      <c r="M25" s="88" t="n">
        <f aca="false">Test!E366</f>
        <v>42.362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847.9032</v>
      </c>
      <c r="W25" s="87" t="n">
        <f aca="false">Anchor!G366</f>
        <v>37.8334</v>
      </c>
      <c r="X25" s="87" t="n">
        <f aca="false">Anchor!H366</f>
        <v>41.2726</v>
      </c>
      <c r="Y25" s="87" t="n">
        <f aca="false">Anchor!I366</f>
        <v>42.348</v>
      </c>
      <c r="Z25" s="86" t="n">
        <f aca="false">Anchor!J366</f>
        <v>19910.82</v>
      </c>
      <c r="AA25" s="87" t="n">
        <f aca="false">Anchor!K366</f>
        <v>45.13</v>
      </c>
      <c r="AB25" s="87" t="n">
        <f aca="false">Anchor!L366</f>
        <v>0</v>
      </c>
      <c r="AC25" s="92" t="n">
        <f aca="false">Z25/3600</f>
        <v>5.53078333333333</v>
      </c>
      <c r="AD25" s="93" t="n">
        <f aca="false">E25+V25</f>
        <v>1466.3056</v>
      </c>
      <c r="AE25" s="177"/>
      <c r="AF25" s="86" t="n">
        <f aca="false">Test!F366</f>
        <v>847.9032</v>
      </c>
      <c r="AG25" s="87" t="n">
        <f aca="false">Test!G366</f>
        <v>37.8334</v>
      </c>
      <c r="AH25" s="87" t="n">
        <f aca="false">Test!H366</f>
        <v>41.2726</v>
      </c>
      <c r="AI25" s="87" t="n">
        <f aca="false">Test!I366</f>
        <v>42.348</v>
      </c>
      <c r="AJ25" s="86" t="n">
        <f aca="false">Test!J366</f>
        <v>18175.19</v>
      </c>
      <c r="AK25" s="87" t="n">
        <f aca="false">Test!K366</f>
        <v>58.84</v>
      </c>
      <c r="AL25" s="87" t="n">
        <f aca="false">Test!L366</f>
        <v>0</v>
      </c>
      <c r="AM25" s="92" t="n">
        <f aca="false">AJ25/3600</f>
        <v>5.04866388888889</v>
      </c>
      <c r="AN25" s="93" t="n">
        <f aca="false">J25+AF25</f>
        <v>1452.7088</v>
      </c>
      <c r="AO25" s="74"/>
      <c r="AP25" s="74"/>
      <c r="AQ25" s="94" t="n">
        <f aca="false">AJ25/Z25</f>
        <v>0.912829808114382</v>
      </c>
      <c r="AR25" s="95" t="n">
        <f aca="false">AK25/AA25</f>
        <v>1.3037890538444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171.3392</v>
      </c>
      <c r="F26" s="87" t="n">
        <f aca="false">Anchor!C367</f>
        <v>37.0618</v>
      </c>
      <c r="G26" s="87" t="n">
        <f aca="false">Anchor!D367</f>
        <v>40.6523</v>
      </c>
      <c r="H26" s="88" t="n">
        <f aca="false">Anchor!E367</f>
        <v>41.7774</v>
      </c>
      <c r="I26" s="73"/>
      <c r="J26" s="86" t="n">
        <f aca="false">Test!B367</f>
        <v>178.4024</v>
      </c>
      <c r="K26" s="87" t="n">
        <f aca="false">Test!C367</f>
        <v>37.1485</v>
      </c>
      <c r="L26" s="87" t="n">
        <f aca="false">Test!D367</f>
        <v>40.7168</v>
      </c>
      <c r="M26" s="88" t="n">
        <f aca="false">Test!E367</f>
        <v>41.838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847.9032</v>
      </c>
      <c r="W26" s="87" t="n">
        <f aca="false">Anchor!G367</f>
        <v>37.8334</v>
      </c>
      <c r="X26" s="87" t="n">
        <f aca="false">Anchor!H367</f>
        <v>41.2726</v>
      </c>
      <c r="Y26" s="87" t="n">
        <f aca="false">Anchor!I367</f>
        <v>42.348</v>
      </c>
      <c r="Z26" s="86" t="n">
        <f aca="false">Anchor!J367</f>
        <v>20935.11</v>
      </c>
      <c r="AA26" s="87" t="n">
        <f aca="false">Anchor!K367</f>
        <v>46.71</v>
      </c>
      <c r="AB26" s="87" t="n">
        <f aca="false">Anchor!L367</f>
        <v>0</v>
      </c>
      <c r="AC26" s="92" t="n">
        <f aca="false">Z26/3600</f>
        <v>5.81530833333333</v>
      </c>
      <c r="AD26" s="93" t="n">
        <f aca="false">E26+V26</f>
        <v>1019.2424</v>
      </c>
      <c r="AE26" s="177"/>
      <c r="AF26" s="86" t="n">
        <f aca="false">Test!F367</f>
        <v>847.9032</v>
      </c>
      <c r="AG26" s="87" t="n">
        <f aca="false">Test!G367</f>
        <v>37.8334</v>
      </c>
      <c r="AH26" s="87" t="n">
        <f aca="false">Test!H367</f>
        <v>41.2726</v>
      </c>
      <c r="AI26" s="87" t="n">
        <f aca="false">Test!I367</f>
        <v>42.348</v>
      </c>
      <c r="AJ26" s="86" t="n">
        <f aca="false">Test!J367</f>
        <v>17618.92</v>
      </c>
      <c r="AK26" s="87" t="n">
        <f aca="false">Test!K367</f>
        <v>58.46</v>
      </c>
      <c r="AL26" s="87" t="n">
        <f aca="false">Test!L367</f>
        <v>0</v>
      </c>
      <c r="AM26" s="92" t="n">
        <f aca="false">AJ26/3600</f>
        <v>4.89414444444444</v>
      </c>
      <c r="AN26" s="93" t="n">
        <f aca="false">J26+AF26</f>
        <v>1026.3056</v>
      </c>
      <c r="AO26" s="74"/>
      <c r="AP26" s="74"/>
      <c r="AQ26" s="94" t="n">
        <f aca="false">AJ26/Z26</f>
        <v>0.841596724354446</v>
      </c>
      <c r="AR26" s="95" t="n">
        <f aca="false">AK26/AA26</f>
        <v>1.2515521301648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32.9824</v>
      </c>
      <c r="F27" s="101" t="n">
        <f aca="false">Anchor!C368</f>
        <v>36.7902</v>
      </c>
      <c r="G27" s="101" t="n">
        <f aca="false">Anchor!D368</f>
        <v>40.5228</v>
      </c>
      <c r="H27" s="102" t="n">
        <f aca="false">Anchor!E368</f>
        <v>41.6299</v>
      </c>
      <c r="I27" s="73"/>
      <c r="J27" s="100" t="n">
        <f aca="false">Test!B368</f>
        <v>35.0544</v>
      </c>
      <c r="K27" s="101" t="n">
        <f aca="false">Test!C368</f>
        <v>36.8111</v>
      </c>
      <c r="L27" s="101" t="n">
        <f aca="false">Test!D368</f>
        <v>40.5453</v>
      </c>
      <c r="M27" s="102" t="n">
        <f aca="false">Test!E368</f>
        <v>41.653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847.9032</v>
      </c>
      <c r="W27" s="101" t="n">
        <f aca="false">Anchor!G368</f>
        <v>37.8334</v>
      </c>
      <c r="X27" s="101" t="n">
        <f aca="false">Anchor!H368</f>
        <v>41.2726</v>
      </c>
      <c r="Y27" s="101" t="n">
        <f aca="false">Anchor!I368</f>
        <v>42.348</v>
      </c>
      <c r="Z27" s="100" t="n">
        <f aca="false">Anchor!J368</f>
        <v>20585.45</v>
      </c>
      <c r="AA27" s="101" t="n">
        <f aca="false">Anchor!K368</f>
        <v>49.62</v>
      </c>
      <c r="AB27" s="101" t="n">
        <f aca="false">Anchor!L368</f>
        <v>0</v>
      </c>
      <c r="AC27" s="106" t="n">
        <f aca="false">Z27/3600</f>
        <v>5.71818055555556</v>
      </c>
      <c r="AD27" s="107" t="n">
        <f aca="false">E27+V27</f>
        <v>880.8856</v>
      </c>
      <c r="AE27" s="177"/>
      <c r="AF27" s="100" t="n">
        <f aca="false">Test!F368</f>
        <v>847.9032</v>
      </c>
      <c r="AG27" s="101" t="n">
        <f aca="false">Test!G368</f>
        <v>37.8334</v>
      </c>
      <c r="AH27" s="101" t="n">
        <f aca="false">Test!H368</f>
        <v>41.2726</v>
      </c>
      <c r="AI27" s="101" t="n">
        <f aca="false">Test!I368</f>
        <v>42.348</v>
      </c>
      <c r="AJ27" s="100" t="n">
        <f aca="false">Test!J368</f>
        <v>17614.83</v>
      </c>
      <c r="AK27" s="101" t="n">
        <f aca="false">Test!K368</f>
        <v>58.46</v>
      </c>
      <c r="AL27" s="101" t="n">
        <f aca="false">Test!L368</f>
        <v>0</v>
      </c>
      <c r="AM27" s="106" t="n">
        <f aca="false">AJ27/3600</f>
        <v>4.89300833333333</v>
      </c>
      <c r="AN27" s="107" t="n">
        <f aca="false">J27+AF27</f>
        <v>882.9576</v>
      </c>
      <c r="AO27" s="74"/>
      <c r="AP27" s="74"/>
      <c r="AQ27" s="108" t="n">
        <f aca="false">AJ27/Z27</f>
        <v>0.855693220211363</v>
      </c>
      <c r="AR27" s="109" t="n">
        <f aca="false">AK27/AA27</f>
        <v>1.1781539701733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153.2128</v>
      </c>
      <c r="F28" s="71" t="n">
        <f aca="false">Anchor!C369</f>
        <v>38.9685</v>
      </c>
      <c r="G28" s="71" t="n">
        <f aca="false">Anchor!D369</f>
        <v>41.4813</v>
      </c>
      <c r="H28" s="72" t="n">
        <f aca="false">Anchor!E369</f>
        <v>42.6542</v>
      </c>
      <c r="I28" s="73"/>
      <c r="J28" s="70" t="n">
        <f aca="false">Test!B369</f>
        <v>4122.2264</v>
      </c>
      <c r="K28" s="71" t="n">
        <f aca="false">Test!C369</f>
        <v>38.9732</v>
      </c>
      <c r="L28" s="71" t="n">
        <f aca="false">Test!D369</f>
        <v>41.495</v>
      </c>
      <c r="M28" s="72" t="n">
        <f aca="false">Test!E369</f>
        <v>42.673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2028.1624</v>
      </c>
      <c r="W28" s="71" t="n">
        <f aca="false">Anchor!G369</f>
        <v>38.0429</v>
      </c>
      <c r="X28" s="71" t="n">
        <f aca="false">Anchor!H369</f>
        <v>40.6583</v>
      </c>
      <c r="Y28" s="71" t="n">
        <f aca="false">Anchor!I369</f>
        <v>41.9101</v>
      </c>
      <c r="Z28" s="70" t="n">
        <f aca="false">Anchor!J369</f>
        <v>19216.48</v>
      </c>
      <c r="AA28" s="71" t="n">
        <f aca="false">Anchor!K369</f>
        <v>48.7</v>
      </c>
      <c r="AB28" s="71" t="n">
        <f aca="false">Anchor!L369</f>
        <v>0</v>
      </c>
      <c r="AC28" s="78" t="n">
        <f aca="false">Z28/3600</f>
        <v>5.33791111111111</v>
      </c>
      <c r="AD28" s="79" t="n">
        <f aca="false">E28+V28</f>
        <v>6181.3752</v>
      </c>
      <c r="AE28" s="177"/>
      <c r="AF28" s="70" t="n">
        <f aca="false">Test!F369</f>
        <v>2028.1624</v>
      </c>
      <c r="AG28" s="71" t="n">
        <f aca="false">Test!G369</f>
        <v>38.0429</v>
      </c>
      <c r="AH28" s="71" t="n">
        <f aca="false">Test!H369</f>
        <v>40.6583</v>
      </c>
      <c r="AI28" s="71" t="n">
        <f aca="false">Test!I369</f>
        <v>41.9101</v>
      </c>
      <c r="AJ28" s="70" t="n">
        <f aca="false">Test!J369</f>
        <v>19058.52</v>
      </c>
      <c r="AK28" s="71" t="n">
        <f aca="false">Test!K369</f>
        <v>61.86</v>
      </c>
      <c r="AL28" s="71" t="n">
        <f aca="false">Test!L369</f>
        <v>0</v>
      </c>
      <c r="AM28" s="78" t="n">
        <f aca="false">AJ28/3600</f>
        <v>5.29403333333333</v>
      </c>
      <c r="AN28" s="79" t="n">
        <f aca="false">J28+AF28</f>
        <v>6150.3888</v>
      </c>
      <c r="AO28" s="74"/>
      <c r="AP28" s="74"/>
      <c r="AQ28" s="80" t="n">
        <f aca="false">AJ28/Z28</f>
        <v>0.991779972190537</v>
      </c>
      <c r="AR28" s="81" t="n">
        <f aca="false">AK28/AA28</f>
        <v>1.2702258726899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2397.8864</v>
      </c>
      <c r="F29" s="87" t="n">
        <f aca="false">Anchor!C370</f>
        <v>37.8306</v>
      </c>
      <c r="G29" s="87" t="n">
        <f aca="false">Anchor!D370</f>
        <v>40.5682</v>
      </c>
      <c r="H29" s="88" t="n">
        <f aca="false">Anchor!E370</f>
        <v>41.6243</v>
      </c>
      <c r="I29" s="73"/>
      <c r="J29" s="86" t="n">
        <f aca="false">Test!B370</f>
        <v>2375.86</v>
      </c>
      <c r="K29" s="87" t="n">
        <f aca="false">Test!C370</f>
        <v>37.8439</v>
      </c>
      <c r="L29" s="87" t="n">
        <f aca="false">Test!D370</f>
        <v>40.5941</v>
      </c>
      <c r="M29" s="88" t="n">
        <f aca="false">Test!E370</f>
        <v>41.652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2028.1624</v>
      </c>
      <c r="W29" s="87" t="n">
        <f aca="false">Anchor!G370</f>
        <v>38.0429</v>
      </c>
      <c r="X29" s="87" t="n">
        <f aca="false">Anchor!H370</f>
        <v>40.6583</v>
      </c>
      <c r="Y29" s="87" t="n">
        <f aca="false">Anchor!I370</f>
        <v>41.9101</v>
      </c>
      <c r="Z29" s="86" t="n">
        <f aca="false">Anchor!J370</f>
        <v>18444.66</v>
      </c>
      <c r="AA29" s="87" t="n">
        <f aca="false">Anchor!K370</f>
        <v>47.29</v>
      </c>
      <c r="AB29" s="87" t="n">
        <f aca="false">Anchor!L370</f>
        <v>0</v>
      </c>
      <c r="AC29" s="92" t="n">
        <f aca="false">Z29/3600</f>
        <v>5.12351666666667</v>
      </c>
      <c r="AD29" s="93" t="n">
        <f aca="false">E29+V29</f>
        <v>4426.0488</v>
      </c>
      <c r="AE29" s="177"/>
      <c r="AF29" s="86" t="n">
        <f aca="false">Test!F370</f>
        <v>2028.1624</v>
      </c>
      <c r="AG29" s="87" t="n">
        <f aca="false">Test!G370</f>
        <v>38.0429</v>
      </c>
      <c r="AH29" s="87" t="n">
        <f aca="false">Test!H370</f>
        <v>40.6583</v>
      </c>
      <c r="AI29" s="87" t="n">
        <f aca="false">Test!I370</f>
        <v>41.9101</v>
      </c>
      <c r="AJ29" s="86" t="n">
        <f aca="false">Test!J370</f>
        <v>18124.63</v>
      </c>
      <c r="AK29" s="87" t="n">
        <f aca="false">Test!K370</f>
        <v>60.9</v>
      </c>
      <c r="AL29" s="87" t="n">
        <f aca="false">Test!L370</f>
        <v>0</v>
      </c>
      <c r="AM29" s="92" t="n">
        <f aca="false">AJ29/3600</f>
        <v>5.03461944444445</v>
      </c>
      <c r="AN29" s="93" t="n">
        <f aca="false">J29+AF29</f>
        <v>4404.0224</v>
      </c>
      <c r="AO29" s="74"/>
      <c r="AP29" s="74"/>
      <c r="AQ29" s="94" t="n">
        <f aca="false">AJ29/Z29</f>
        <v>0.982649178678273</v>
      </c>
      <c r="AR29" s="95" t="n">
        <f aca="false">AK29/AA29</f>
        <v>1.2877986889405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1071.8392</v>
      </c>
      <c r="F30" s="87" t="n">
        <f aca="false">Anchor!C371</f>
        <v>36.6979</v>
      </c>
      <c r="G30" s="87" t="n">
        <f aca="false">Anchor!D371</f>
        <v>39.7365</v>
      </c>
      <c r="H30" s="88" t="n">
        <f aca="false">Anchor!E371</f>
        <v>40.7871</v>
      </c>
      <c r="I30" s="73"/>
      <c r="J30" s="86" t="n">
        <f aca="false">Test!B371</f>
        <v>1073.5</v>
      </c>
      <c r="K30" s="87" t="n">
        <f aca="false">Test!C371</f>
        <v>36.7322</v>
      </c>
      <c r="L30" s="87" t="n">
        <f aca="false">Test!D371</f>
        <v>39.773</v>
      </c>
      <c r="M30" s="88" t="n">
        <f aca="false">Test!E371</f>
        <v>40.820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2028.1624</v>
      </c>
      <c r="W30" s="87" t="n">
        <f aca="false">Anchor!G371</f>
        <v>38.0429</v>
      </c>
      <c r="X30" s="87" t="n">
        <f aca="false">Anchor!H371</f>
        <v>40.6583</v>
      </c>
      <c r="Y30" s="87" t="n">
        <f aca="false">Anchor!I371</f>
        <v>41.9101</v>
      </c>
      <c r="Z30" s="86" t="n">
        <f aca="false">Anchor!J371</f>
        <v>18307.6</v>
      </c>
      <c r="AA30" s="87" t="n">
        <f aca="false">Anchor!K371</f>
        <v>46.73</v>
      </c>
      <c r="AB30" s="87" t="n">
        <f aca="false">Anchor!L371</f>
        <v>0</v>
      </c>
      <c r="AC30" s="92" t="n">
        <f aca="false">Z30/3600</f>
        <v>5.08544444444444</v>
      </c>
      <c r="AD30" s="93" t="n">
        <f aca="false">E30+V30</f>
        <v>3100.0016</v>
      </c>
      <c r="AE30" s="177"/>
      <c r="AF30" s="86" t="n">
        <f aca="false">Test!F371</f>
        <v>2028.1624</v>
      </c>
      <c r="AG30" s="87" t="n">
        <f aca="false">Test!G371</f>
        <v>38.0429</v>
      </c>
      <c r="AH30" s="87" t="n">
        <f aca="false">Test!H371</f>
        <v>40.6583</v>
      </c>
      <c r="AI30" s="87" t="n">
        <f aca="false">Test!I371</f>
        <v>41.9101</v>
      </c>
      <c r="AJ30" s="86" t="n">
        <f aca="false">Test!J371</f>
        <v>17439.77</v>
      </c>
      <c r="AK30" s="87" t="n">
        <f aca="false">Test!K371</f>
        <v>59.1</v>
      </c>
      <c r="AL30" s="87" t="n">
        <f aca="false">Test!L371</f>
        <v>0</v>
      </c>
      <c r="AM30" s="92" t="n">
        <f aca="false">AJ30/3600</f>
        <v>4.84438055555556</v>
      </c>
      <c r="AN30" s="93" t="n">
        <f aca="false">J30+AF30</f>
        <v>3101.6624</v>
      </c>
      <c r="AO30" s="74"/>
      <c r="AP30" s="74"/>
      <c r="AQ30" s="94" t="n">
        <f aca="false">AJ30/Z30</f>
        <v>0.952597282003103</v>
      </c>
      <c r="AR30" s="95" t="n">
        <f aca="false">AK30/AA30</f>
        <v>1.2647121763321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393.1928</v>
      </c>
      <c r="F31" s="101" t="n">
        <f aca="false">Anchor!C372</f>
        <v>35.9535</v>
      </c>
      <c r="G31" s="101" t="n">
        <f aca="false">Anchor!D372</f>
        <v>39.3699</v>
      </c>
      <c r="H31" s="102" t="n">
        <f aca="false">Anchor!E372</f>
        <v>40.4336</v>
      </c>
      <c r="I31" s="73"/>
      <c r="J31" s="100" t="n">
        <f aca="false">Test!B372</f>
        <v>397.7832</v>
      </c>
      <c r="K31" s="101" t="n">
        <f aca="false">Test!C372</f>
        <v>35.9855</v>
      </c>
      <c r="L31" s="101" t="n">
        <f aca="false">Test!D372</f>
        <v>39.4099</v>
      </c>
      <c r="M31" s="102" t="n">
        <f aca="false">Test!E372</f>
        <v>40.473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2028.1624</v>
      </c>
      <c r="W31" s="101" t="n">
        <f aca="false">Anchor!G372</f>
        <v>38.0429</v>
      </c>
      <c r="X31" s="101" t="n">
        <f aca="false">Anchor!H372</f>
        <v>40.6583</v>
      </c>
      <c r="Y31" s="101" t="n">
        <f aca="false">Anchor!I372</f>
        <v>41.9101</v>
      </c>
      <c r="Z31" s="100" t="n">
        <f aca="false">Anchor!J372</f>
        <v>18256.57</v>
      </c>
      <c r="AA31" s="101" t="n">
        <f aca="false">Anchor!K372</f>
        <v>46.9</v>
      </c>
      <c r="AB31" s="101" t="n">
        <f aca="false">Anchor!L372</f>
        <v>0</v>
      </c>
      <c r="AC31" s="106" t="n">
        <f aca="false">Z31/3600</f>
        <v>5.07126944444444</v>
      </c>
      <c r="AD31" s="107" t="n">
        <f aca="false">E31+V31</f>
        <v>2421.3552</v>
      </c>
      <c r="AE31" s="177"/>
      <c r="AF31" s="100" t="n">
        <f aca="false">Test!F372</f>
        <v>2028.1624</v>
      </c>
      <c r="AG31" s="101" t="n">
        <f aca="false">Test!G372</f>
        <v>38.0429</v>
      </c>
      <c r="AH31" s="101" t="n">
        <f aca="false">Test!H372</f>
        <v>40.6583</v>
      </c>
      <c r="AI31" s="101" t="n">
        <f aca="false">Test!I372</f>
        <v>41.9101</v>
      </c>
      <c r="AJ31" s="100" t="n">
        <f aca="false">Test!J372</f>
        <v>17059.1</v>
      </c>
      <c r="AK31" s="101" t="n">
        <f aca="false">Test!K372</f>
        <v>59.43</v>
      </c>
      <c r="AL31" s="101" t="n">
        <f aca="false">Test!L372</f>
        <v>0</v>
      </c>
      <c r="AM31" s="106" t="n">
        <f aca="false">AJ31/3600</f>
        <v>4.73863888888889</v>
      </c>
      <c r="AN31" s="107" t="n">
        <f aca="false">J31+AF31</f>
        <v>2425.9456</v>
      </c>
      <c r="AO31" s="74"/>
      <c r="AP31" s="74"/>
      <c r="AQ31" s="108" t="n">
        <f aca="false">AJ31/Z31</f>
        <v>0.934408818304862</v>
      </c>
      <c r="AR31" s="109" t="n">
        <f aca="false">AK31/AA31</f>
        <v>1.2671641791044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063.6432</v>
      </c>
      <c r="F32" s="71" t="n">
        <f aca="false">Anchor!C373</f>
        <v>36.8761</v>
      </c>
      <c r="G32" s="71" t="n">
        <f aca="false">Anchor!D373</f>
        <v>39.8976</v>
      </c>
      <c r="H32" s="72" t="n">
        <f aca="false">Anchor!E373</f>
        <v>40.9123</v>
      </c>
      <c r="I32" s="73"/>
      <c r="J32" s="70" t="n">
        <f aca="false">Test!B373</f>
        <v>2050.216</v>
      </c>
      <c r="K32" s="71" t="n">
        <f aca="false">Test!C373</f>
        <v>36.8857</v>
      </c>
      <c r="L32" s="71" t="n">
        <f aca="false">Test!D373</f>
        <v>39.9166</v>
      </c>
      <c r="M32" s="72" t="n">
        <f aca="false">Test!E373</f>
        <v>40.933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1125.592</v>
      </c>
      <c r="W32" s="71" t="n">
        <f aca="false">Anchor!G373</f>
        <v>35.5905</v>
      </c>
      <c r="X32" s="71" t="n">
        <f aca="false">Anchor!H373</f>
        <v>39.3457</v>
      </c>
      <c r="Y32" s="71" t="n">
        <f aca="false">Anchor!I373</f>
        <v>40.8241</v>
      </c>
      <c r="Z32" s="70" t="n">
        <f aca="false">Anchor!J373</f>
        <v>17073.58</v>
      </c>
      <c r="AA32" s="71" t="n">
        <f aca="false">Anchor!K373</f>
        <v>44.95</v>
      </c>
      <c r="AB32" s="71" t="n">
        <f aca="false">Anchor!L373</f>
        <v>0</v>
      </c>
      <c r="AC32" s="78" t="n">
        <f aca="false">Z32/3600</f>
        <v>4.74266111111111</v>
      </c>
      <c r="AD32" s="79" t="n">
        <f aca="false">E32+V32</f>
        <v>3189.2352</v>
      </c>
      <c r="AE32" s="177"/>
      <c r="AF32" s="70" t="n">
        <f aca="false">Test!F373</f>
        <v>1125.592</v>
      </c>
      <c r="AG32" s="71" t="n">
        <f aca="false">Test!G373</f>
        <v>35.5905</v>
      </c>
      <c r="AH32" s="71" t="n">
        <f aca="false">Test!H373</f>
        <v>39.3457</v>
      </c>
      <c r="AI32" s="71" t="n">
        <f aca="false">Test!I373</f>
        <v>40.8241</v>
      </c>
      <c r="AJ32" s="70" t="n">
        <f aca="false">Test!J373</f>
        <v>16963.33</v>
      </c>
      <c r="AK32" s="71" t="n">
        <f aca="false">Test!K373</f>
        <v>59.11</v>
      </c>
      <c r="AL32" s="71" t="n">
        <f aca="false">Test!L373</f>
        <v>0</v>
      </c>
      <c r="AM32" s="78" t="n">
        <f aca="false">AJ32/3600</f>
        <v>4.71203611111111</v>
      </c>
      <c r="AN32" s="79" t="n">
        <f aca="false">J32+AF32</f>
        <v>3175.808</v>
      </c>
      <c r="AO32" s="74"/>
      <c r="AP32" s="74"/>
      <c r="AQ32" s="80" t="n">
        <f aca="false">AJ32/Z32</f>
        <v>0.993542654791789</v>
      </c>
      <c r="AR32" s="81" t="n">
        <f aca="false">AK32/AA32</f>
        <v>1.3150166852057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200.2024</v>
      </c>
      <c r="F33" s="87" t="n">
        <f aca="false">Anchor!C374</f>
        <v>35.719</v>
      </c>
      <c r="G33" s="87" t="n">
        <f aca="false">Anchor!D374</f>
        <v>39.3669</v>
      </c>
      <c r="H33" s="88" t="n">
        <f aca="false">Anchor!E374</f>
        <v>40.4229</v>
      </c>
      <c r="I33" s="73"/>
      <c r="J33" s="86" t="n">
        <f aca="false">Test!B374</f>
        <v>1191.5744</v>
      </c>
      <c r="K33" s="87" t="n">
        <f aca="false">Test!C374</f>
        <v>35.7459</v>
      </c>
      <c r="L33" s="87" t="n">
        <f aca="false">Test!D374</f>
        <v>39.4038</v>
      </c>
      <c r="M33" s="88" t="n">
        <f aca="false">Test!E374</f>
        <v>40.457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1125.592</v>
      </c>
      <c r="W33" s="87" t="n">
        <f aca="false">Anchor!G374</f>
        <v>35.5905</v>
      </c>
      <c r="X33" s="87" t="n">
        <f aca="false">Anchor!H374</f>
        <v>39.3457</v>
      </c>
      <c r="Y33" s="87" t="n">
        <f aca="false">Anchor!I374</f>
        <v>40.8241</v>
      </c>
      <c r="Z33" s="86" t="n">
        <f aca="false">Anchor!J374</f>
        <v>16713.5</v>
      </c>
      <c r="AA33" s="87" t="n">
        <f aca="false">Anchor!K374</f>
        <v>44.06</v>
      </c>
      <c r="AB33" s="87" t="n">
        <f aca="false">Anchor!L374</f>
        <v>0</v>
      </c>
      <c r="AC33" s="92" t="n">
        <f aca="false">Z33/3600</f>
        <v>4.64263888888889</v>
      </c>
      <c r="AD33" s="93" t="n">
        <f aca="false">E33+V33</f>
        <v>2325.7944</v>
      </c>
      <c r="AE33" s="177"/>
      <c r="AF33" s="86" t="n">
        <f aca="false">Test!F374</f>
        <v>1125.592</v>
      </c>
      <c r="AG33" s="87" t="n">
        <f aca="false">Test!G374</f>
        <v>35.5905</v>
      </c>
      <c r="AH33" s="87" t="n">
        <f aca="false">Test!H374</f>
        <v>39.3457</v>
      </c>
      <c r="AI33" s="87" t="n">
        <f aca="false">Test!I374</f>
        <v>40.8241</v>
      </c>
      <c r="AJ33" s="86" t="n">
        <f aca="false">Test!J374</f>
        <v>16408.89</v>
      </c>
      <c r="AK33" s="87" t="n">
        <f aca="false">Test!K374</f>
        <v>56.86</v>
      </c>
      <c r="AL33" s="87" t="n">
        <f aca="false">Test!L374</f>
        <v>0</v>
      </c>
      <c r="AM33" s="92" t="n">
        <f aca="false">AJ33/3600</f>
        <v>4.558025</v>
      </c>
      <c r="AN33" s="93" t="n">
        <f aca="false">J33+AF33</f>
        <v>2317.1664</v>
      </c>
      <c r="AO33" s="74"/>
      <c r="AP33" s="74"/>
      <c r="AQ33" s="94" t="n">
        <f aca="false">AJ33/Z33</f>
        <v>0.981774613336524</v>
      </c>
      <c r="AR33" s="95" t="n">
        <f aca="false">AK33/AA33</f>
        <v>1.2905129369042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472.7752</v>
      </c>
      <c r="F34" s="87" t="n">
        <f aca="false">Anchor!C375</f>
        <v>34.589</v>
      </c>
      <c r="G34" s="87" t="n">
        <f aca="false">Anchor!D375</f>
        <v>38.5558</v>
      </c>
      <c r="H34" s="88" t="n">
        <f aca="false">Anchor!E375</f>
        <v>39.7352</v>
      </c>
      <c r="I34" s="73"/>
      <c r="J34" s="86" t="n">
        <f aca="false">Test!B375</f>
        <v>476.2264</v>
      </c>
      <c r="K34" s="87" t="n">
        <f aca="false">Test!C375</f>
        <v>34.6379</v>
      </c>
      <c r="L34" s="87" t="n">
        <f aca="false">Test!D375</f>
        <v>38.6025</v>
      </c>
      <c r="M34" s="88" t="n">
        <f aca="false">Test!E375</f>
        <v>39.772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1125.592</v>
      </c>
      <c r="W34" s="87" t="n">
        <f aca="false">Anchor!G375</f>
        <v>35.5905</v>
      </c>
      <c r="X34" s="87" t="n">
        <f aca="false">Anchor!H375</f>
        <v>39.3457</v>
      </c>
      <c r="Y34" s="87" t="n">
        <f aca="false">Anchor!I375</f>
        <v>40.8241</v>
      </c>
      <c r="Z34" s="86" t="n">
        <f aca="false">Anchor!J375</f>
        <v>16696.3</v>
      </c>
      <c r="AA34" s="87" t="n">
        <f aca="false">Anchor!K375</f>
        <v>43.66</v>
      </c>
      <c r="AB34" s="87" t="n">
        <f aca="false">Anchor!L375</f>
        <v>0</v>
      </c>
      <c r="AC34" s="92" t="n">
        <f aca="false">Z34/3600</f>
        <v>4.63786111111111</v>
      </c>
      <c r="AD34" s="93" t="n">
        <f aca="false">E34+V34</f>
        <v>1598.3672</v>
      </c>
      <c r="AE34" s="177"/>
      <c r="AF34" s="86" t="n">
        <f aca="false">Test!F375</f>
        <v>1125.592</v>
      </c>
      <c r="AG34" s="87" t="n">
        <f aca="false">Test!G375</f>
        <v>35.5905</v>
      </c>
      <c r="AH34" s="87" t="n">
        <f aca="false">Test!H375</f>
        <v>39.3457</v>
      </c>
      <c r="AI34" s="87" t="n">
        <f aca="false">Test!I375</f>
        <v>40.8241</v>
      </c>
      <c r="AJ34" s="86" t="n">
        <f aca="false">Test!J375</f>
        <v>15863.24</v>
      </c>
      <c r="AK34" s="87" t="n">
        <f aca="false">Test!K375</f>
        <v>56.67</v>
      </c>
      <c r="AL34" s="87" t="n">
        <f aca="false">Test!L375</f>
        <v>0</v>
      </c>
      <c r="AM34" s="92" t="n">
        <f aca="false">AJ34/3600</f>
        <v>4.40645555555556</v>
      </c>
      <c r="AN34" s="93" t="n">
        <f aca="false">J34+AF34</f>
        <v>1601.8184</v>
      </c>
      <c r="AO34" s="74"/>
      <c r="AP34" s="74"/>
      <c r="AQ34" s="94" t="n">
        <f aca="false">AJ34/Z34</f>
        <v>0.950105113108893</v>
      </c>
      <c r="AR34" s="95" t="n">
        <f aca="false">AK34/AA34</f>
        <v>1.2979844251030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118.468</v>
      </c>
      <c r="F35" s="101" t="n">
        <f aca="false">Anchor!C376</f>
        <v>33.9564</v>
      </c>
      <c r="G35" s="101" t="n">
        <f aca="false">Anchor!D376</f>
        <v>38.21</v>
      </c>
      <c r="H35" s="102" t="n">
        <f aca="false">Anchor!E376</f>
        <v>39.4496</v>
      </c>
      <c r="I35" s="73"/>
      <c r="J35" s="100" t="n">
        <f aca="false">Test!B376</f>
        <v>122.6832</v>
      </c>
      <c r="K35" s="101" t="n">
        <f aca="false">Test!C376</f>
        <v>33.9991</v>
      </c>
      <c r="L35" s="101" t="n">
        <f aca="false">Test!D376</f>
        <v>38.2538</v>
      </c>
      <c r="M35" s="102" t="n">
        <f aca="false">Test!E376</f>
        <v>39.487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1125.592</v>
      </c>
      <c r="W35" s="101" t="n">
        <f aca="false">Anchor!G376</f>
        <v>35.5905</v>
      </c>
      <c r="X35" s="101" t="n">
        <f aca="false">Anchor!H376</f>
        <v>39.3457</v>
      </c>
      <c r="Y35" s="101" t="n">
        <f aca="false">Anchor!I376</f>
        <v>40.8241</v>
      </c>
      <c r="Z35" s="100" t="n">
        <f aca="false">Anchor!J376</f>
        <v>17227.2</v>
      </c>
      <c r="AA35" s="101" t="n">
        <f aca="false">Anchor!K376</f>
        <v>45.98</v>
      </c>
      <c r="AB35" s="101" t="n">
        <f aca="false">Anchor!L376</f>
        <v>0</v>
      </c>
      <c r="AC35" s="106" t="n">
        <f aca="false">Z35/3600</f>
        <v>4.78533333333333</v>
      </c>
      <c r="AD35" s="107" t="n">
        <f aca="false">E35+V35</f>
        <v>1244.06</v>
      </c>
      <c r="AE35" s="177"/>
      <c r="AF35" s="100" t="n">
        <f aca="false">Test!F376</f>
        <v>1125.592</v>
      </c>
      <c r="AG35" s="101" t="n">
        <f aca="false">Test!G376</f>
        <v>35.5905</v>
      </c>
      <c r="AH35" s="101" t="n">
        <f aca="false">Test!H376</f>
        <v>39.3457</v>
      </c>
      <c r="AI35" s="101" t="n">
        <f aca="false">Test!I376</f>
        <v>40.8241</v>
      </c>
      <c r="AJ35" s="100" t="n">
        <f aca="false">Test!J376</f>
        <v>15563.36</v>
      </c>
      <c r="AK35" s="101" t="n">
        <f aca="false">Test!K376</f>
        <v>57.2</v>
      </c>
      <c r="AL35" s="101" t="n">
        <f aca="false">Test!L376</f>
        <v>0</v>
      </c>
      <c r="AM35" s="106" t="n">
        <f aca="false">AJ35/3600</f>
        <v>4.32315555555556</v>
      </c>
      <c r="AN35" s="107" t="n">
        <f aca="false">J35+AF35</f>
        <v>1248.2752</v>
      </c>
      <c r="AO35" s="74"/>
      <c r="AP35" s="74"/>
      <c r="AQ35" s="108" t="n">
        <f aca="false">AJ35/Z35</f>
        <v>0.903417850840531</v>
      </c>
      <c r="AR35" s="109" t="n">
        <f aca="false">AK35/AA35</f>
        <v>1.2440191387559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8224.0632</v>
      </c>
      <c r="F36" s="71" t="n">
        <f aca="false">Anchor!C377</f>
        <v>37.7703</v>
      </c>
      <c r="G36" s="71" t="n">
        <f aca="false">Anchor!D377</f>
        <v>39.5512</v>
      </c>
      <c r="H36" s="72" t="n">
        <f aca="false">Anchor!E377</f>
        <v>42.6441</v>
      </c>
      <c r="I36" s="73"/>
      <c r="J36" s="70" t="n">
        <f aca="false">Test!B377</f>
        <v>8118.6064</v>
      </c>
      <c r="K36" s="71" t="n">
        <f aca="false">Test!C377</f>
        <v>37.772</v>
      </c>
      <c r="L36" s="71" t="n">
        <f aca="false">Test!D377</f>
        <v>39.5549</v>
      </c>
      <c r="M36" s="72" t="n">
        <f aca="false">Test!E377</f>
        <v>42.669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3564.7832</v>
      </c>
      <c r="W36" s="71" t="n">
        <f aca="false">Anchor!G377</f>
        <v>38.3927</v>
      </c>
      <c r="X36" s="71" t="n">
        <f aca="false">Anchor!H377</f>
        <v>40.8749</v>
      </c>
      <c r="Y36" s="71" t="n">
        <f aca="false">Anchor!I377</f>
        <v>42.4324</v>
      </c>
      <c r="Z36" s="70" t="n">
        <f aca="false">Anchor!J377</f>
        <v>43370.73</v>
      </c>
      <c r="AA36" s="71" t="n">
        <f aca="false">Anchor!K377</f>
        <v>99.79</v>
      </c>
      <c r="AB36" s="71" t="n">
        <f aca="false">Anchor!L377</f>
        <v>0</v>
      </c>
      <c r="AC36" s="78" t="n">
        <f aca="false">Z36/3600</f>
        <v>12.047425</v>
      </c>
      <c r="AD36" s="79" t="n">
        <f aca="false">E36+V36</f>
        <v>11788.8464</v>
      </c>
      <c r="AE36" s="177"/>
      <c r="AF36" s="70" t="n">
        <f aca="false">Test!F377</f>
        <v>3564.7832</v>
      </c>
      <c r="AG36" s="71" t="n">
        <f aca="false">Test!G377</f>
        <v>38.3927</v>
      </c>
      <c r="AH36" s="71" t="n">
        <f aca="false">Test!H377</f>
        <v>40.8749</v>
      </c>
      <c r="AI36" s="71" t="n">
        <f aca="false">Test!I377</f>
        <v>42.4324</v>
      </c>
      <c r="AJ36" s="70" t="n">
        <f aca="false">Test!J377</f>
        <v>42668.07</v>
      </c>
      <c r="AK36" s="71" t="n">
        <f aca="false">Test!K377</f>
        <v>119.03</v>
      </c>
      <c r="AL36" s="71" t="n">
        <f aca="false">Test!L377</f>
        <v>0</v>
      </c>
      <c r="AM36" s="78" t="n">
        <f aca="false">AJ36/3600</f>
        <v>11.8522416666667</v>
      </c>
      <c r="AN36" s="79" t="n">
        <f aca="false">J36+AF36</f>
        <v>11683.3896</v>
      </c>
      <c r="AO36" s="74"/>
      <c r="AP36" s="74"/>
      <c r="AQ36" s="80" t="n">
        <f aca="false">AJ36/Z36</f>
        <v>0.983798750908735</v>
      </c>
      <c r="AR36" s="81" t="n">
        <f aca="false">AK36/AA36</f>
        <v>1.1928048902695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4274.4016</v>
      </c>
      <c r="F37" s="87" t="n">
        <f aca="false">Anchor!C378</f>
        <v>37.0535</v>
      </c>
      <c r="G37" s="87" t="n">
        <f aca="false">Anchor!D378</f>
        <v>39.125</v>
      </c>
      <c r="H37" s="88" t="n">
        <f aca="false">Anchor!E378</f>
        <v>41.8767</v>
      </c>
      <c r="I37" s="73"/>
      <c r="J37" s="86" t="n">
        <f aca="false">Test!B378</f>
        <v>4191.3496</v>
      </c>
      <c r="K37" s="87" t="n">
        <f aca="false">Test!C378</f>
        <v>37.067</v>
      </c>
      <c r="L37" s="87" t="n">
        <f aca="false">Test!D378</f>
        <v>39.1372</v>
      </c>
      <c r="M37" s="88" t="n">
        <f aca="false">Test!E378</f>
        <v>41.908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3564.7832</v>
      </c>
      <c r="W37" s="87" t="n">
        <f aca="false">Anchor!G378</f>
        <v>38.3927</v>
      </c>
      <c r="X37" s="87" t="n">
        <f aca="false">Anchor!H378</f>
        <v>40.8749</v>
      </c>
      <c r="Y37" s="87" t="n">
        <f aca="false">Anchor!I378</f>
        <v>42.4324</v>
      </c>
      <c r="Z37" s="86" t="n">
        <f aca="false">Anchor!J378</f>
        <v>41306.47</v>
      </c>
      <c r="AA37" s="87" t="n">
        <f aca="false">Anchor!K378</f>
        <v>89.79</v>
      </c>
      <c r="AB37" s="87" t="n">
        <f aca="false">Anchor!L378</f>
        <v>0</v>
      </c>
      <c r="AC37" s="92" t="n">
        <f aca="false">Z37/3600</f>
        <v>11.4740194444444</v>
      </c>
      <c r="AD37" s="93" t="n">
        <f aca="false">E37+V37</f>
        <v>7839.1848</v>
      </c>
      <c r="AE37" s="177"/>
      <c r="AF37" s="86" t="n">
        <f aca="false">Test!F378</f>
        <v>3564.7832</v>
      </c>
      <c r="AG37" s="87" t="n">
        <f aca="false">Test!G378</f>
        <v>38.3927</v>
      </c>
      <c r="AH37" s="87" t="n">
        <f aca="false">Test!H378</f>
        <v>40.8749</v>
      </c>
      <c r="AI37" s="87" t="n">
        <f aca="false">Test!I378</f>
        <v>42.4324</v>
      </c>
      <c r="AJ37" s="86" t="n">
        <f aca="false">Test!J378</f>
        <v>40232.6</v>
      </c>
      <c r="AK37" s="87" t="n">
        <f aca="false">Test!K378</f>
        <v>121.64</v>
      </c>
      <c r="AL37" s="87" t="n">
        <f aca="false">Test!L378</f>
        <v>0</v>
      </c>
      <c r="AM37" s="92" t="n">
        <f aca="false">AJ37/3600</f>
        <v>11.1757222222222</v>
      </c>
      <c r="AN37" s="93" t="n">
        <f aca="false">J37+AF37</f>
        <v>7756.1328</v>
      </c>
      <c r="AO37" s="74"/>
      <c r="AP37" s="74"/>
      <c r="AQ37" s="94" t="n">
        <f aca="false">AJ37/Z37</f>
        <v>0.974002377835724</v>
      </c>
      <c r="AR37" s="95" t="n">
        <f aca="false">AK37/AA37</f>
        <v>1.3547165608642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1834.0576</v>
      </c>
      <c r="F38" s="87" t="n">
        <f aca="false">Anchor!C379</f>
        <v>36.2862</v>
      </c>
      <c r="G38" s="87" t="n">
        <f aca="false">Anchor!D379</f>
        <v>38.7696</v>
      </c>
      <c r="H38" s="88" t="n">
        <f aca="false">Anchor!E379</f>
        <v>41.2153</v>
      </c>
      <c r="I38" s="73"/>
      <c r="J38" s="86" t="n">
        <f aca="false">Test!B379</f>
        <v>1801.348</v>
      </c>
      <c r="K38" s="87" t="n">
        <f aca="false">Test!C379</f>
        <v>36.3121</v>
      </c>
      <c r="L38" s="87" t="n">
        <f aca="false">Test!D379</f>
        <v>38.7807</v>
      </c>
      <c r="M38" s="88" t="n">
        <f aca="false">Test!E379</f>
        <v>41.244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3564.7832</v>
      </c>
      <c r="W38" s="87" t="n">
        <f aca="false">Anchor!G379</f>
        <v>38.3927</v>
      </c>
      <c r="X38" s="87" t="n">
        <f aca="false">Anchor!H379</f>
        <v>40.8749</v>
      </c>
      <c r="Y38" s="87" t="n">
        <f aca="false">Anchor!I379</f>
        <v>42.4324</v>
      </c>
      <c r="Z38" s="86" t="n">
        <f aca="false">Anchor!J379</f>
        <v>40734.25</v>
      </c>
      <c r="AA38" s="87" t="n">
        <f aca="false">Anchor!K379</f>
        <v>87.91</v>
      </c>
      <c r="AB38" s="87" t="n">
        <f aca="false">Anchor!L379</f>
        <v>0</v>
      </c>
      <c r="AC38" s="92" t="n">
        <f aca="false">Z38/3600</f>
        <v>11.3150694444444</v>
      </c>
      <c r="AD38" s="93" t="n">
        <f aca="false">E38+V38</f>
        <v>5398.8408</v>
      </c>
      <c r="AE38" s="177"/>
      <c r="AF38" s="86" t="n">
        <f aca="false">Test!F379</f>
        <v>3564.7832</v>
      </c>
      <c r="AG38" s="87" t="n">
        <f aca="false">Test!G379</f>
        <v>38.3927</v>
      </c>
      <c r="AH38" s="87" t="n">
        <f aca="false">Test!H379</f>
        <v>40.8749</v>
      </c>
      <c r="AI38" s="87" t="n">
        <f aca="false">Test!I379</f>
        <v>42.4324</v>
      </c>
      <c r="AJ38" s="86" t="n">
        <f aca="false">Test!J379</f>
        <v>39048.86</v>
      </c>
      <c r="AK38" s="87" t="n">
        <f aca="false">Test!K379</f>
        <v>115.27</v>
      </c>
      <c r="AL38" s="87" t="n">
        <f aca="false">Test!L379</f>
        <v>0</v>
      </c>
      <c r="AM38" s="92" t="n">
        <f aca="false">AJ38/3600</f>
        <v>10.8469055555556</v>
      </c>
      <c r="AN38" s="93" t="n">
        <f aca="false">J38+AF38</f>
        <v>5366.1312</v>
      </c>
      <c r="AO38" s="74"/>
      <c r="AP38" s="74"/>
      <c r="AQ38" s="94" t="n">
        <f aca="false">AJ38/Z38</f>
        <v>0.958624744533163</v>
      </c>
      <c r="AR38" s="95" t="n">
        <f aca="false">AK38/AA38</f>
        <v>1.3112273916505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787.2584</v>
      </c>
      <c r="F39" s="101" t="n">
        <f aca="false">Anchor!C380</f>
        <v>35.7855</v>
      </c>
      <c r="G39" s="101" t="n">
        <f aca="false">Anchor!D380</f>
        <v>38.6004</v>
      </c>
      <c r="H39" s="102" t="n">
        <f aca="false">Anchor!E380</f>
        <v>40.9055</v>
      </c>
      <c r="I39" s="73"/>
      <c r="J39" s="100" t="n">
        <f aca="false">Test!B380</f>
        <v>762.8264</v>
      </c>
      <c r="K39" s="101" t="n">
        <f aca="false">Test!C380</f>
        <v>35.8046</v>
      </c>
      <c r="L39" s="101" t="n">
        <f aca="false">Test!D380</f>
        <v>38.6097</v>
      </c>
      <c r="M39" s="102" t="n">
        <f aca="false">Test!E380</f>
        <v>40.940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3564.7832</v>
      </c>
      <c r="W39" s="101" t="n">
        <f aca="false">Anchor!G380</f>
        <v>38.3927</v>
      </c>
      <c r="X39" s="101" t="n">
        <f aca="false">Anchor!H380</f>
        <v>40.8749</v>
      </c>
      <c r="Y39" s="101" t="n">
        <f aca="false">Anchor!I380</f>
        <v>42.4324</v>
      </c>
      <c r="Z39" s="100" t="n">
        <f aca="false">Anchor!J380</f>
        <v>40296.62</v>
      </c>
      <c r="AA39" s="101" t="n">
        <f aca="false">Anchor!K380</f>
        <v>88.21</v>
      </c>
      <c r="AB39" s="101" t="n">
        <f aca="false">Anchor!L380</f>
        <v>0</v>
      </c>
      <c r="AC39" s="106" t="n">
        <f aca="false">Z39/3600</f>
        <v>11.1935055555556</v>
      </c>
      <c r="AD39" s="107" t="n">
        <f aca="false">E39+V39</f>
        <v>4352.0416</v>
      </c>
      <c r="AE39" s="177"/>
      <c r="AF39" s="100" t="n">
        <f aca="false">Test!F380</f>
        <v>3564.7832</v>
      </c>
      <c r="AG39" s="101" t="n">
        <f aca="false">Test!G380</f>
        <v>38.3927</v>
      </c>
      <c r="AH39" s="101" t="n">
        <f aca="false">Test!H380</f>
        <v>40.8749</v>
      </c>
      <c r="AI39" s="101" t="n">
        <f aca="false">Test!I380</f>
        <v>42.4324</v>
      </c>
      <c r="AJ39" s="100" t="n">
        <f aca="false">Test!J380</f>
        <v>37541.78</v>
      </c>
      <c r="AK39" s="101" t="n">
        <f aca="false">Test!K380</f>
        <v>119.9</v>
      </c>
      <c r="AL39" s="101" t="n">
        <f aca="false">Test!L380</f>
        <v>0</v>
      </c>
      <c r="AM39" s="106" t="n">
        <f aca="false">AJ39/3600</f>
        <v>10.4282722222222</v>
      </c>
      <c r="AN39" s="107" t="n">
        <f aca="false">J39+AF39</f>
        <v>4327.6096</v>
      </c>
      <c r="AO39" s="74"/>
      <c r="AP39" s="74"/>
      <c r="AQ39" s="108" t="n">
        <f aca="false">AJ39/Z39</f>
        <v>0.931635953586182</v>
      </c>
      <c r="AR39" s="109" t="n">
        <f aca="false">AK39/AA39</f>
        <v>1.3592563201451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3567.0288</v>
      </c>
      <c r="F40" s="71" t="n">
        <f aca="false">Anchor!C381</f>
        <v>36.4</v>
      </c>
      <c r="G40" s="71" t="n">
        <f aca="false">Anchor!D381</f>
        <v>38.7777</v>
      </c>
      <c r="H40" s="72" t="n">
        <f aca="false">Anchor!E381</f>
        <v>41.2591</v>
      </c>
      <c r="I40" s="73"/>
      <c r="J40" s="70" t="n">
        <f aca="false">Test!B381</f>
        <v>3487.128</v>
      </c>
      <c r="K40" s="71" t="n">
        <f aca="false">Test!C381</f>
        <v>36.4066</v>
      </c>
      <c r="L40" s="71" t="n">
        <f aca="false">Test!D381</f>
        <v>38.7901</v>
      </c>
      <c r="M40" s="72" t="n">
        <f aca="false">Test!E381</f>
        <v>41.284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2052.696</v>
      </c>
      <c r="W40" s="71" t="n">
        <f aca="false">Anchor!G381</f>
        <v>36.1328</v>
      </c>
      <c r="X40" s="71" t="n">
        <f aca="false">Anchor!H381</f>
        <v>39.8951</v>
      </c>
      <c r="Y40" s="71" t="n">
        <f aca="false">Anchor!I381</f>
        <v>41.0262</v>
      </c>
      <c r="Z40" s="70" t="n">
        <f aca="false">Anchor!J381</f>
        <v>38110.9</v>
      </c>
      <c r="AA40" s="71" t="n">
        <f aca="false">Anchor!K381</f>
        <v>83.95</v>
      </c>
      <c r="AB40" s="71" t="n">
        <f aca="false">Anchor!L381</f>
        <v>0</v>
      </c>
      <c r="AC40" s="78" t="n">
        <f aca="false">Z40/3600</f>
        <v>10.5863611111111</v>
      </c>
      <c r="AD40" s="79" t="n">
        <f aca="false">E40+V40</f>
        <v>5619.7248</v>
      </c>
      <c r="AE40" s="177"/>
      <c r="AF40" s="70" t="n">
        <f aca="false">Test!F381</f>
        <v>2052.696</v>
      </c>
      <c r="AG40" s="71" t="n">
        <f aca="false">Test!G381</f>
        <v>36.1328</v>
      </c>
      <c r="AH40" s="71" t="n">
        <f aca="false">Test!H381</f>
        <v>39.8951</v>
      </c>
      <c r="AI40" s="71" t="n">
        <f aca="false">Test!I381</f>
        <v>41.0262</v>
      </c>
      <c r="AJ40" s="70" t="n">
        <f aca="false">Test!J381</f>
        <v>37742.9</v>
      </c>
      <c r="AK40" s="71" t="n">
        <f aca="false">Test!K381</f>
        <v>119.75</v>
      </c>
      <c r="AL40" s="71" t="n">
        <f aca="false">Test!L381</f>
        <v>0</v>
      </c>
      <c r="AM40" s="78" t="n">
        <f aca="false">AJ40/3600</f>
        <v>10.4841388888889</v>
      </c>
      <c r="AN40" s="79" t="n">
        <f aca="false">J40+AF40</f>
        <v>5539.824</v>
      </c>
      <c r="AO40" s="74"/>
      <c r="AP40" s="74"/>
      <c r="AQ40" s="80" t="n">
        <f aca="false">AJ40/Z40</f>
        <v>0.990343969835401</v>
      </c>
      <c r="AR40" s="81" t="n">
        <f aca="false">AK40/AA40</f>
        <v>1.4264443120905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035.1784</v>
      </c>
      <c r="F41" s="87" t="n">
        <f aca="false">Anchor!C382</f>
        <v>35.5222</v>
      </c>
      <c r="G41" s="87" t="n">
        <f aca="false">Anchor!D382</f>
        <v>38.486</v>
      </c>
      <c r="H41" s="88" t="n">
        <f aca="false">Anchor!E382</f>
        <v>40.7282</v>
      </c>
      <c r="I41" s="73"/>
      <c r="J41" s="86" t="n">
        <f aca="false">Test!B382</f>
        <v>1978.0536</v>
      </c>
      <c r="K41" s="87" t="n">
        <f aca="false">Test!C382</f>
        <v>35.5499</v>
      </c>
      <c r="L41" s="87" t="n">
        <f aca="false">Test!D382</f>
        <v>38.5063</v>
      </c>
      <c r="M41" s="88" t="n">
        <f aca="false">Test!E382</f>
        <v>40.772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2052.696</v>
      </c>
      <c r="W41" s="87" t="n">
        <f aca="false">Anchor!G382</f>
        <v>36.1328</v>
      </c>
      <c r="X41" s="87" t="n">
        <f aca="false">Anchor!H382</f>
        <v>39.8951</v>
      </c>
      <c r="Y41" s="87" t="n">
        <f aca="false">Anchor!I382</f>
        <v>41.0262</v>
      </c>
      <c r="Z41" s="86" t="n">
        <f aca="false">Anchor!J382</f>
        <v>37245.41</v>
      </c>
      <c r="AA41" s="87" t="n">
        <f aca="false">Anchor!K382</f>
        <v>84.53</v>
      </c>
      <c r="AB41" s="87" t="n">
        <f aca="false">Anchor!L382</f>
        <v>0</v>
      </c>
      <c r="AC41" s="92" t="n">
        <f aca="false">Z41/3600</f>
        <v>10.3459472222222</v>
      </c>
      <c r="AD41" s="93" t="n">
        <f aca="false">E41+V41</f>
        <v>4087.8744</v>
      </c>
      <c r="AE41" s="177"/>
      <c r="AF41" s="86" t="n">
        <f aca="false">Test!F382</f>
        <v>2052.696</v>
      </c>
      <c r="AG41" s="87" t="n">
        <f aca="false">Test!G382</f>
        <v>36.1328</v>
      </c>
      <c r="AH41" s="87" t="n">
        <f aca="false">Test!H382</f>
        <v>39.8951</v>
      </c>
      <c r="AI41" s="87" t="n">
        <f aca="false">Test!I382</f>
        <v>41.0262</v>
      </c>
      <c r="AJ41" s="86" t="n">
        <f aca="false">Test!J382</f>
        <v>36136.19</v>
      </c>
      <c r="AK41" s="87" t="n">
        <f aca="false">Test!K382</f>
        <v>120.42</v>
      </c>
      <c r="AL41" s="87" t="n">
        <f aca="false">Test!L382</f>
        <v>0</v>
      </c>
      <c r="AM41" s="92" t="n">
        <f aca="false">AJ41/3600</f>
        <v>10.0378305555556</v>
      </c>
      <c r="AN41" s="93" t="n">
        <f aca="false">J41+AF41</f>
        <v>4030.7496</v>
      </c>
      <c r="AO41" s="74"/>
      <c r="AP41" s="74"/>
      <c r="AQ41" s="94" t="n">
        <f aca="false">AJ41/Z41</f>
        <v>0.970218612172614</v>
      </c>
      <c r="AR41" s="95" t="n">
        <f aca="false">AK41/AA41</f>
        <v>1.4245829882881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842.7632</v>
      </c>
      <c r="F42" s="87" t="n">
        <f aca="false">Anchor!C383</f>
        <v>34.6313</v>
      </c>
      <c r="G42" s="87" t="n">
        <f aca="false">Anchor!D383</f>
        <v>38.0853</v>
      </c>
      <c r="H42" s="88" t="n">
        <f aca="false">Anchor!E383</f>
        <v>40.0281</v>
      </c>
      <c r="I42" s="73"/>
      <c r="J42" s="86" t="n">
        <f aca="false">Test!B383</f>
        <v>827.128</v>
      </c>
      <c r="K42" s="87" t="n">
        <f aca="false">Test!C383</f>
        <v>34.6767</v>
      </c>
      <c r="L42" s="87" t="n">
        <f aca="false">Test!D383</f>
        <v>38.1033</v>
      </c>
      <c r="M42" s="88" t="n">
        <f aca="false">Test!E383</f>
        <v>40.076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2052.696</v>
      </c>
      <c r="W42" s="87" t="n">
        <f aca="false">Anchor!G383</f>
        <v>36.1328</v>
      </c>
      <c r="X42" s="87" t="n">
        <f aca="false">Anchor!H383</f>
        <v>39.8951</v>
      </c>
      <c r="Y42" s="87" t="n">
        <f aca="false">Anchor!I383</f>
        <v>41.0262</v>
      </c>
      <c r="Z42" s="86" t="n">
        <f aca="false">Anchor!J383</f>
        <v>37214.8</v>
      </c>
      <c r="AA42" s="87" t="n">
        <f aca="false">Anchor!K383</f>
        <v>84.31</v>
      </c>
      <c r="AB42" s="87" t="n">
        <f aca="false">Anchor!L383</f>
        <v>0</v>
      </c>
      <c r="AC42" s="92" t="n">
        <f aca="false">Z42/3600</f>
        <v>10.3374444444444</v>
      </c>
      <c r="AD42" s="93" t="n">
        <f aca="false">E42+V42</f>
        <v>2895.4592</v>
      </c>
      <c r="AE42" s="177"/>
      <c r="AF42" s="86" t="n">
        <f aca="false">Test!F383</f>
        <v>2052.696</v>
      </c>
      <c r="AG42" s="87" t="n">
        <f aca="false">Test!G383</f>
        <v>36.1328</v>
      </c>
      <c r="AH42" s="87" t="n">
        <f aca="false">Test!H383</f>
        <v>39.8951</v>
      </c>
      <c r="AI42" s="87" t="n">
        <f aca="false">Test!I383</f>
        <v>41.0262</v>
      </c>
      <c r="AJ42" s="86" t="n">
        <f aca="false">Test!J383</f>
        <v>35041.31</v>
      </c>
      <c r="AK42" s="87" t="n">
        <f aca="false">Test!K383</f>
        <v>109.49</v>
      </c>
      <c r="AL42" s="87" t="n">
        <f aca="false">Test!L383</f>
        <v>0</v>
      </c>
      <c r="AM42" s="92" t="n">
        <f aca="false">AJ42/3600</f>
        <v>9.73369722222222</v>
      </c>
      <c r="AN42" s="93" t="n">
        <f aca="false">J42+AF42</f>
        <v>2879.824</v>
      </c>
      <c r="AO42" s="74"/>
      <c r="AP42" s="74"/>
      <c r="AQ42" s="94" t="n">
        <f aca="false">AJ42/Z42</f>
        <v>0.941596085428378</v>
      </c>
      <c r="AR42" s="95" t="n">
        <f aca="false">AK42/AA42</f>
        <v>1.2986597082196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311.232</v>
      </c>
      <c r="F43" s="101" t="n">
        <f aca="false">Anchor!C384</f>
        <v>34.1406</v>
      </c>
      <c r="G43" s="101" t="n">
        <f aca="false">Anchor!D384</f>
        <v>37.8823</v>
      </c>
      <c r="H43" s="102" t="n">
        <f aca="false">Anchor!E384</f>
        <v>39.6845</v>
      </c>
      <c r="I43" s="73"/>
      <c r="J43" s="100" t="n">
        <f aca="false">Test!B384</f>
        <v>300.5016</v>
      </c>
      <c r="K43" s="101" t="n">
        <f aca="false">Test!C384</f>
        <v>34.1682</v>
      </c>
      <c r="L43" s="101" t="n">
        <f aca="false">Test!D384</f>
        <v>37.8958</v>
      </c>
      <c r="M43" s="102" t="n">
        <f aca="false">Test!E384</f>
        <v>39.726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2052.696</v>
      </c>
      <c r="W43" s="101" t="n">
        <f aca="false">Anchor!G384</f>
        <v>36.1328</v>
      </c>
      <c r="X43" s="101" t="n">
        <f aca="false">Anchor!H384</f>
        <v>39.8951</v>
      </c>
      <c r="Y43" s="101" t="n">
        <f aca="false">Anchor!I384</f>
        <v>41.0262</v>
      </c>
      <c r="Z43" s="100" t="n">
        <f aca="false">Anchor!J384</f>
        <v>37278.79</v>
      </c>
      <c r="AA43" s="101" t="n">
        <f aca="false">Anchor!K384</f>
        <v>87.03</v>
      </c>
      <c r="AB43" s="101" t="n">
        <f aca="false">Anchor!L384</f>
        <v>0</v>
      </c>
      <c r="AC43" s="106" t="n">
        <f aca="false">Z43/3600</f>
        <v>10.3552194444444</v>
      </c>
      <c r="AD43" s="107" t="n">
        <f aca="false">E43+V43</f>
        <v>2363.928</v>
      </c>
      <c r="AE43" s="177"/>
      <c r="AF43" s="100" t="n">
        <f aca="false">Test!F384</f>
        <v>2052.696</v>
      </c>
      <c r="AG43" s="101" t="n">
        <f aca="false">Test!G384</f>
        <v>36.1328</v>
      </c>
      <c r="AH43" s="101" t="n">
        <f aca="false">Test!H384</f>
        <v>39.8951</v>
      </c>
      <c r="AI43" s="101" t="n">
        <f aca="false">Test!I384</f>
        <v>41.0262</v>
      </c>
      <c r="AJ43" s="100" t="n">
        <f aca="false">Test!J384</f>
        <v>34465.07</v>
      </c>
      <c r="AK43" s="101" t="n">
        <f aca="false">Test!K384</f>
        <v>111.45</v>
      </c>
      <c r="AL43" s="101" t="n">
        <f aca="false">Test!L384</f>
        <v>0</v>
      </c>
      <c r="AM43" s="106" t="n">
        <f aca="false">AJ43/3600</f>
        <v>9.57363055555556</v>
      </c>
      <c r="AN43" s="107" t="n">
        <f aca="false">J43+AF43</f>
        <v>2353.1976</v>
      </c>
      <c r="AO43" s="74"/>
      <c r="AP43" s="74"/>
      <c r="AQ43" s="108" t="n">
        <f aca="false">AJ43/Z43</f>
        <v>0.924522228323398</v>
      </c>
      <c r="AR43" s="109" t="n">
        <f aca="false">AK43/AA43</f>
        <v>1.2805928990003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8041.9368</v>
      </c>
      <c r="F44" s="71" t="n">
        <f aca="false">Anchor!C385</f>
        <v>38.3933</v>
      </c>
      <c r="G44" s="71" t="n">
        <f aca="false">Anchor!D385</f>
        <v>43.0252</v>
      </c>
      <c r="H44" s="72" t="n">
        <f aca="false">Anchor!E385</f>
        <v>43.782</v>
      </c>
      <c r="I44" s="73"/>
      <c r="J44" s="70" t="n">
        <f aca="false">Test!B385</f>
        <v>7936.7064</v>
      </c>
      <c r="K44" s="71" t="n">
        <f aca="false">Test!C385</f>
        <v>38.404</v>
      </c>
      <c r="L44" s="71" t="n">
        <f aca="false">Test!D385</f>
        <v>43.0595</v>
      </c>
      <c r="M44" s="72" t="n">
        <f aca="false">Test!E385</f>
        <v>43.838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3697.0768</v>
      </c>
      <c r="W44" s="71" t="n">
        <f aca="false">Anchor!G385</f>
        <v>39.2903</v>
      </c>
      <c r="X44" s="71" t="n">
        <f aca="false">Anchor!H385</f>
        <v>43.7288</v>
      </c>
      <c r="Y44" s="71" t="n">
        <f aca="false">Anchor!I385</f>
        <v>43.2452</v>
      </c>
      <c r="Z44" s="70" t="n">
        <f aca="false">Anchor!J385</f>
        <v>51596.84</v>
      </c>
      <c r="AA44" s="71" t="n">
        <f aca="false">Anchor!K385</f>
        <v>104.67</v>
      </c>
      <c r="AB44" s="71" t="n">
        <f aca="false">Anchor!L385</f>
        <v>0</v>
      </c>
      <c r="AC44" s="78" t="n">
        <f aca="false">Z44/3600</f>
        <v>14.3324555555556</v>
      </c>
      <c r="AD44" s="79" t="n">
        <f aca="false">E44+V44</f>
        <v>11739.0136</v>
      </c>
      <c r="AE44" s="177"/>
      <c r="AF44" s="70" t="n">
        <f aca="false">Test!F385</f>
        <v>3697.0768</v>
      </c>
      <c r="AG44" s="71" t="n">
        <f aca="false">Test!G385</f>
        <v>39.2903</v>
      </c>
      <c r="AH44" s="71" t="n">
        <f aca="false">Test!H385</f>
        <v>43.7288</v>
      </c>
      <c r="AI44" s="71" t="n">
        <f aca="false">Test!I385</f>
        <v>43.2452</v>
      </c>
      <c r="AJ44" s="70" t="n">
        <f aca="false">Test!J385</f>
        <v>51395.92</v>
      </c>
      <c r="AK44" s="71" t="n">
        <f aca="false">Test!K385</f>
        <v>134.95</v>
      </c>
      <c r="AL44" s="71" t="n">
        <f aca="false">Test!L385</f>
        <v>0</v>
      </c>
      <c r="AM44" s="78" t="n">
        <f aca="false">AJ44/3600</f>
        <v>14.2766444444444</v>
      </c>
      <c r="AN44" s="79" t="n">
        <f aca="false">J44+AF44</f>
        <v>11633.7832</v>
      </c>
      <c r="AO44" s="74"/>
      <c r="AP44" s="74"/>
      <c r="AQ44" s="80" t="n">
        <f aca="false">AJ44/Z44</f>
        <v>0.996105963078359</v>
      </c>
      <c r="AR44" s="81" t="n">
        <f aca="false">AK44/AA44</f>
        <v>1.2892901499952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4149.3536</v>
      </c>
      <c r="F45" s="87" t="n">
        <f aca="false">Anchor!C386</f>
        <v>37.6438</v>
      </c>
      <c r="G45" s="87" t="n">
        <f aca="false">Anchor!D386</f>
        <v>42.4386</v>
      </c>
      <c r="H45" s="88" t="n">
        <f aca="false">Anchor!E386</f>
        <v>42.8541</v>
      </c>
      <c r="I45" s="73"/>
      <c r="J45" s="86" t="n">
        <f aca="false">Test!B386</f>
        <v>4091.848</v>
      </c>
      <c r="K45" s="87" t="n">
        <f aca="false">Test!C386</f>
        <v>37.6721</v>
      </c>
      <c r="L45" s="87" t="n">
        <f aca="false">Test!D386</f>
        <v>42.4756</v>
      </c>
      <c r="M45" s="88" t="n">
        <f aca="false">Test!E386</f>
        <v>42.923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3697.0768</v>
      </c>
      <c r="W45" s="87" t="n">
        <f aca="false">Anchor!G386</f>
        <v>39.2903</v>
      </c>
      <c r="X45" s="87" t="n">
        <f aca="false">Anchor!H386</f>
        <v>43.7288</v>
      </c>
      <c r="Y45" s="87" t="n">
        <f aca="false">Anchor!I386</f>
        <v>43.2452</v>
      </c>
      <c r="Z45" s="86" t="n">
        <f aca="false">Anchor!J386</f>
        <v>49712.51</v>
      </c>
      <c r="AA45" s="87" t="n">
        <f aca="false">Anchor!K386</f>
        <v>101.79</v>
      </c>
      <c r="AB45" s="87" t="n">
        <f aca="false">Anchor!L386</f>
        <v>0</v>
      </c>
      <c r="AC45" s="92" t="n">
        <f aca="false">Z45/3600</f>
        <v>13.8090305555556</v>
      </c>
      <c r="AD45" s="93" t="n">
        <f aca="false">E45+V45</f>
        <v>7846.4304</v>
      </c>
      <c r="AE45" s="177"/>
      <c r="AF45" s="86" t="n">
        <f aca="false">Test!F386</f>
        <v>3697.0768</v>
      </c>
      <c r="AG45" s="87" t="n">
        <f aca="false">Test!G386</f>
        <v>39.2903</v>
      </c>
      <c r="AH45" s="87" t="n">
        <f aca="false">Test!H386</f>
        <v>43.7288</v>
      </c>
      <c r="AI45" s="87" t="n">
        <f aca="false">Test!I386</f>
        <v>43.2452</v>
      </c>
      <c r="AJ45" s="86" t="n">
        <f aca="false">Test!J386</f>
        <v>48388.01</v>
      </c>
      <c r="AK45" s="87" t="n">
        <f aca="false">Test!K386</f>
        <v>129.19</v>
      </c>
      <c r="AL45" s="87" t="n">
        <f aca="false">Test!L386</f>
        <v>0</v>
      </c>
      <c r="AM45" s="92" t="n">
        <f aca="false">AJ45/3600</f>
        <v>13.4411138888889</v>
      </c>
      <c r="AN45" s="93" t="n">
        <f aca="false">J45+AF45</f>
        <v>7788.9248</v>
      </c>
      <c r="AO45" s="74"/>
      <c r="AP45" s="74"/>
      <c r="AQ45" s="94" t="n">
        <f aca="false">AJ45/Z45</f>
        <v>0.973356806968709</v>
      </c>
      <c r="AR45" s="95" t="n">
        <f aca="false">AK45/AA45</f>
        <v>1.2691816484919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1803.0544</v>
      </c>
      <c r="F46" s="87" t="n">
        <f aca="false">Anchor!C387</f>
        <v>36.9284</v>
      </c>
      <c r="G46" s="87" t="n">
        <f aca="false">Anchor!D387</f>
        <v>41.9919</v>
      </c>
      <c r="H46" s="88" t="n">
        <f aca="false">Anchor!E387</f>
        <v>42.151</v>
      </c>
      <c r="I46" s="73"/>
      <c r="J46" s="86" t="n">
        <f aca="false">Test!B387</f>
        <v>1777.764</v>
      </c>
      <c r="K46" s="87" t="n">
        <f aca="false">Test!C387</f>
        <v>36.9678</v>
      </c>
      <c r="L46" s="87" t="n">
        <f aca="false">Test!D387</f>
        <v>42.0182</v>
      </c>
      <c r="M46" s="88" t="n">
        <f aca="false">Test!E387</f>
        <v>42.215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3697.0768</v>
      </c>
      <c r="W46" s="87" t="n">
        <f aca="false">Anchor!G387</f>
        <v>39.2903</v>
      </c>
      <c r="X46" s="87" t="n">
        <f aca="false">Anchor!H387</f>
        <v>43.7288</v>
      </c>
      <c r="Y46" s="87" t="n">
        <f aca="false">Anchor!I387</f>
        <v>43.2452</v>
      </c>
      <c r="Z46" s="86" t="n">
        <f aca="false">Anchor!J387</f>
        <v>49904.25</v>
      </c>
      <c r="AA46" s="87" t="n">
        <f aca="false">Anchor!K387</f>
        <v>99.51</v>
      </c>
      <c r="AB46" s="87" t="n">
        <f aca="false">Anchor!L387</f>
        <v>0</v>
      </c>
      <c r="AC46" s="92" t="n">
        <f aca="false">Z46/3600</f>
        <v>13.8622916666667</v>
      </c>
      <c r="AD46" s="93" t="n">
        <f aca="false">E46+V46</f>
        <v>5500.1312</v>
      </c>
      <c r="AE46" s="177"/>
      <c r="AF46" s="86" t="n">
        <f aca="false">Test!F387</f>
        <v>3697.0768</v>
      </c>
      <c r="AG46" s="87" t="n">
        <f aca="false">Test!G387</f>
        <v>39.2903</v>
      </c>
      <c r="AH46" s="87" t="n">
        <f aca="false">Test!H387</f>
        <v>43.7288</v>
      </c>
      <c r="AI46" s="87" t="n">
        <f aca="false">Test!I387</f>
        <v>43.2452</v>
      </c>
      <c r="AJ46" s="86" t="n">
        <f aca="false">Test!J387</f>
        <v>46329.09</v>
      </c>
      <c r="AK46" s="87" t="n">
        <f aca="false">Test!K387</f>
        <v>126.1</v>
      </c>
      <c r="AL46" s="87" t="n">
        <f aca="false">Test!L387</f>
        <v>0</v>
      </c>
      <c r="AM46" s="92" t="n">
        <f aca="false">AJ46/3600</f>
        <v>12.8691916666667</v>
      </c>
      <c r="AN46" s="93" t="n">
        <f aca="false">J46+AF46</f>
        <v>5474.8408</v>
      </c>
      <c r="AO46" s="74"/>
      <c r="AP46" s="74"/>
      <c r="AQ46" s="94" t="n">
        <f aca="false">AJ46/Z46</f>
        <v>0.928359608650566</v>
      </c>
      <c r="AR46" s="95" t="n">
        <f aca="false">AK46/AA46</f>
        <v>1.2672093256959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860.8352</v>
      </c>
      <c r="F47" s="101" t="n">
        <f aca="false">Anchor!C388</f>
        <v>36.5163</v>
      </c>
      <c r="G47" s="101" t="n">
        <f aca="false">Anchor!D388</f>
        <v>41.7945</v>
      </c>
      <c r="H47" s="102" t="n">
        <f aca="false">Anchor!E388</f>
        <v>41.8344</v>
      </c>
      <c r="I47" s="73"/>
      <c r="J47" s="100" t="n">
        <f aca="false">Test!B388</f>
        <v>837.732</v>
      </c>
      <c r="K47" s="101" t="n">
        <f aca="false">Test!C388</f>
        <v>36.5474</v>
      </c>
      <c r="L47" s="101" t="n">
        <f aca="false">Test!D388</f>
        <v>41.8149</v>
      </c>
      <c r="M47" s="102" t="n">
        <f aca="false">Test!E388</f>
        <v>41.883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3697.0768</v>
      </c>
      <c r="W47" s="101" t="n">
        <f aca="false">Anchor!G388</f>
        <v>39.2903</v>
      </c>
      <c r="X47" s="101" t="n">
        <f aca="false">Anchor!H388</f>
        <v>43.7288</v>
      </c>
      <c r="Y47" s="101" t="n">
        <f aca="false">Anchor!I388</f>
        <v>43.2452</v>
      </c>
      <c r="Z47" s="100" t="n">
        <f aca="false">Anchor!J388</f>
        <v>49809.71</v>
      </c>
      <c r="AA47" s="101" t="n">
        <f aca="false">Anchor!K388</f>
        <v>99.48</v>
      </c>
      <c r="AB47" s="101" t="n">
        <f aca="false">Anchor!L388</f>
        <v>0</v>
      </c>
      <c r="AC47" s="106" t="n">
        <f aca="false">Z47/3600</f>
        <v>13.8360305555556</v>
      </c>
      <c r="AD47" s="107" t="n">
        <f aca="false">E47+V47</f>
        <v>4557.912</v>
      </c>
      <c r="AE47" s="177"/>
      <c r="AF47" s="100" t="n">
        <f aca="false">Test!F388</f>
        <v>3697.0768</v>
      </c>
      <c r="AG47" s="101" t="n">
        <f aca="false">Test!G388</f>
        <v>39.2903</v>
      </c>
      <c r="AH47" s="101" t="n">
        <f aca="false">Test!H388</f>
        <v>43.7288</v>
      </c>
      <c r="AI47" s="101" t="n">
        <f aca="false">Test!I388</f>
        <v>43.2452</v>
      </c>
      <c r="AJ47" s="100" t="n">
        <f aca="false">Test!J388</f>
        <v>45214.47</v>
      </c>
      <c r="AK47" s="101" t="n">
        <f aca="false">Test!K388</f>
        <v>126.17</v>
      </c>
      <c r="AL47" s="101" t="n">
        <f aca="false">Test!L388</f>
        <v>0</v>
      </c>
      <c r="AM47" s="106" t="n">
        <f aca="false">AJ47/3600</f>
        <v>12.559575</v>
      </c>
      <c r="AN47" s="107" t="n">
        <f aca="false">J47+AF47</f>
        <v>4534.8088</v>
      </c>
      <c r="AO47" s="74"/>
      <c r="AP47" s="74"/>
      <c r="AQ47" s="108" t="n">
        <f aca="false">AJ47/Z47</f>
        <v>0.907744092467111</v>
      </c>
      <c r="AR47" s="109" t="n">
        <f aca="false">AK47/AA47</f>
        <v>1.2682951347004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3692.4992</v>
      </c>
      <c r="F48" s="71" t="n">
        <f aca="false">Anchor!C389</f>
        <v>37.0257</v>
      </c>
      <c r="G48" s="71" t="n">
        <f aca="false">Anchor!D389</f>
        <v>41.9753</v>
      </c>
      <c r="H48" s="72" t="n">
        <f aca="false">Anchor!E389</f>
        <v>42.2195</v>
      </c>
      <c r="I48" s="73"/>
      <c r="J48" s="70" t="n">
        <f aca="false">Test!B389</f>
        <v>3612.4824</v>
      </c>
      <c r="K48" s="71" t="n">
        <f aca="false">Test!C389</f>
        <v>37.0471</v>
      </c>
      <c r="L48" s="71" t="n">
        <f aca="false">Test!D389</f>
        <v>42.0262</v>
      </c>
      <c r="M48" s="72" t="n">
        <f aca="false">Test!E389</f>
        <v>42.300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2118.892</v>
      </c>
      <c r="W48" s="71" t="n">
        <f aca="false">Anchor!G389</f>
        <v>37.0835</v>
      </c>
      <c r="X48" s="71" t="n">
        <f aca="false">Anchor!H389</f>
        <v>42.4951</v>
      </c>
      <c r="Y48" s="71" t="n">
        <f aca="false">Anchor!I389</f>
        <v>41.6139</v>
      </c>
      <c r="Z48" s="70" t="n">
        <f aca="false">Anchor!J389</f>
        <v>45894.37</v>
      </c>
      <c r="AA48" s="71" t="n">
        <f aca="false">Anchor!K389</f>
        <v>98.13</v>
      </c>
      <c r="AB48" s="71" t="n">
        <f aca="false">Anchor!L389</f>
        <v>0</v>
      </c>
      <c r="AC48" s="78" t="n">
        <f aca="false">Z48/3600</f>
        <v>12.7484361111111</v>
      </c>
      <c r="AD48" s="79" t="n">
        <f aca="false">E48+V48</f>
        <v>5811.3912</v>
      </c>
      <c r="AE48" s="177"/>
      <c r="AF48" s="70" t="n">
        <f aca="false">Test!F389</f>
        <v>2118.892</v>
      </c>
      <c r="AG48" s="71" t="n">
        <f aca="false">Test!G389</f>
        <v>37.0835</v>
      </c>
      <c r="AH48" s="71" t="n">
        <f aca="false">Test!H389</f>
        <v>42.4951</v>
      </c>
      <c r="AI48" s="71" t="n">
        <f aca="false">Test!I389</f>
        <v>41.6139</v>
      </c>
      <c r="AJ48" s="70" t="n">
        <f aca="false">Test!J389</f>
        <v>45008.06</v>
      </c>
      <c r="AK48" s="71" t="n">
        <f aca="false">Test!K389</f>
        <v>134.11</v>
      </c>
      <c r="AL48" s="71" t="n">
        <f aca="false">Test!L389</f>
        <v>0</v>
      </c>
      <c r="AM48" s="78" t="n">
        <f aca="false">AJ48/3600</f>
        <v>12.5022388888889</v>
      </c>
      <c r="AN48" s="79" t="n">
        <f aca="false">J48+AF48</f>
        <v>5731.3744</v>
      </c>
      <c r="AO48" s="74"/>
      <c r="AP48" s="74"/>
      <c r="AQ48" s="80" t="n">
        <f aca="false">AJ48/Z48</f>
        <v>0.980688045178526</v>
      </c>
      <c r="AR48" s="81" t="n">
        <f aca="false">AK48/AA48</f>
        <v>1.3666564761031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1991.0664</v>
      </c>
      <c r="F49" s="87" t="n">
        <f aca="false">Anchor!C390</f>
        <v>36.1589</v>
      </c>
      <c r="G49" s="87" t="n">
        <f aca="false">Anchor!D390</f>
        <v>41.5099</v>
      </c>
      <c r="H49" s="88" t="n">
        <f aca="false">Anchor!E390</f>
        <v>41.434</v>
      </c>
      <c r="I49" s="73"/>
      <c r="J49" s="86" t="n">
        <f aca="false">Test!B390</f>
        <v>1952.5216</v>
      </c>
      <c r="K49" s="87" t="n">
        <f aca="false">Test!C390</f>
        <v>36.213</v>
      </c>
      <c r="L49" s="87" t="n">
        <f aca="false">Test!D390</f>
        <v>41.5692</v>
      </c>
      <c r="M49" s="88" t="n">
        <f aca="false">Test!E390</f>
        <v>41.539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2118.892</v>
      </c>
      <c r="W49" s="87" t="n">
        <f aca="false">Anchor!G390</f>
        <v>37.0835</v>
      </c>
      <c r="X49" s="87" t="n">
        <f aca="false">Anchor!H390</f>
        <v>42.4951</v>
      </c>
      <c r="Y49" s="87" t="n">
        <f aca="false">Anchor!I390</f>
        <v>41.6139</v>
      </c>
      <c r="Z49" s="86" t="n">
        <f aca="false">Anchor!J390</f>
        <v>44732.11</v>
      </c>
      <c r="AA49" s="87" t="n">
        <f aca="false">Anchor!K390</f>
        <v>94.71</v>
      </c>
      <c r="AB49" s="87" t="n">
        <f aca="false">Anchor!L390</f>
        <v>0</v>
      </c>
      <c r="AC49" s="92" t="n">
        <f aca="false">Z49/3600</f>
        <v>12.4255861111111</v>
      </c>
      <c r="AD49" s="93" t="n">
        <f aca="false">E49+V49</f>
        <v>4109.9584</v>
      </c>
      <c r="AE49" s="177"/>
      <c r="AF49" s="86" t="n">
        <f aca="false">Test!F390</f>
        <v>2118.892</v>
      </c>
      <c r="AG49" s="87" t="n">
        <f aca="false">Test!G390</f>
        <v>37.0835</v>
      </c>
      <c r="AH49" s="87" t="n">
        <f aca="false">Test!H390</f>
        <v>42.4951</v>
      </c>
      <c r="AI49" s="87" t="n">
        <f aca="false">Test!I390</f>
        <v>41.6139</v>
      </c>
      <c r="AJ49" s="86" t="n">
        <f aca="false">Test!J390</f>
        <v>44283.27</v>
      </c>
      <c r="AK49" s="87" t="n">
        <f aca="false">Test!K390</f>
        <v>121.79</v>
      </c>
      <c r="AL49" s="87" t="n">
        <f aca="false">Test!L390</f>
        <v>0</v>
      </c>
      <c r="AM49" s="92" t="n">
        <f aca="false">AJ49/3600</f>
        <v>12.3009083333333</v>
      </c>
      <c r="AN49" s="93" t="n">
        <f aca="false">J49+AF49</f>
        <v>4071.4136</v>
      </c>
      <c r="AO49" s="74"/>
      <c r="AP49" s="74"/>
      <c r="AQ49" s="94" t="n">
        <f aca="false">AJ49/Z49</f>
        <v>0.989966044525957</v>
      </c>
      <c r="AR49" s="95" t="n">
        <f aca="false">AK49/AA49</f>
        <v>1.2859254566571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803.424</v>
      </c>
      <c r="F50" s="87" t="n">
        <f aca="false">Anchor!C391</f>
        <v>35.3523</v>
      </c>
      <c r="G50" s="87" t="n">
        <f aca="false">Anchor!D391</f>
        <v>41.0385</v>
      </c>
      <c r="H50" s="88" t="n">
        <f aca="false">Anchor!E391</f>
        <v>40.7393</v>
      </c>
      <c r="I50" s="73"/>
      <c r="J50" s="86" t="n">
        <f aca="false">Test!B391</f>
        <v>795.4056</v>
      </c>
      <c r="K50" s="87" t="n">
        <f aca="false">Test!C391</f>
        <v>35.4127</v>
      </c>
      <c r="L50" s="87" t="n">
        <f aca="false">Test!D391</f>
        <v>41.0756</v>
      </c>
      <c r="M50" s="88" t="n">
        <f aca="false">Test!E391</f>
        <v>40.819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2118.892</v>
      </c>
      <c r="W50" s="87" t="n">
        <f aca="false">Anchor!G391</f>
        <v>37.0835</v>
      </c>
      <c r="X50" s="87" t="n">
        <f aca="false">Anchor!H391</f>
        <v>42.4951</v>
      </c>
      <c r="Y50" s="87" t="n">
        <f aca="false">Anchor!I391</f>
        <v>41.6139</v>
      </c>
      <c r="Z50" s="86" t="n">
        <f aca="false">Anchor!J391</f>
        <v>45656.01</v>
      </c>
      <c r="AA50" s="87" t="n">
        <f aca="false">Anchor!K391</f>
        <v>95.16</v>
      </c>
      <c r="AB50" s="87" t="n">
        <f aca="false">Anchor!L391</f>
        <v>0</v>
      </c>
      <c r="AC50" s="92" t="n">
        <f aca="false">Z50/3600</f>
        <v>12.682225</v>
      </c>
      <c r="AD50" s="93" t="n">
        <f aca="false">E50+V50</f>
        <v>2922.316</v>
      </c>
      <c r="AE50" s="177"/>
      <c r="AF50" s="86" t="n">
        <f aca="false">Test!F391</f>
        <v>2118.892</v>
      </c>
      <c r="AG50" s="87" t="n">
        <f aca="false">Test!G391</f>
        <v>37.0835</v>
      </c>
      <c r="AH50" s="87" t="n">
        <f aca="false">Test!H391</f>
        <v>42.4951</v>
      </c>
      <c r="AI50" s="87" t="n">
        <f aca="false">Test!I391</f>
        <v>41.6139</v>
      </c>
      <c r="AJ50" s="86" t="n">
        <f aca="false">Test!J391</f>
        <v>42272.1</v>
      </c>
      <c r="AK50" s="87" t="n">
        <f aca="false">Test!K391</f>
        <v>120.8</v>
      </c>
      <c r="AL50" s="87" t="n">
        <f aca="false">Test!L391</f>
        <v>0</v>
      </c>
      <c r="AM50" s="92" t="n">
        <f aca="false">AJ50/3600</f>
        <v>11.74225</v>
      </c>
      <c r="AN50" s="93" t="n">
        <f aca="false">J50+AF50</f>
        <v>2914.2976</v>
      </c>
      <c r="AO50" s="74"/>
      <c r="AP50" s="74"/>
      <c r="AQ50" s="94" t="n">
        <f aca="false">AJ50/Z50</f>
        <v>0.925882485131749</v>
      </c>
      <c r="AR50" s="95" t="n">
        <f aca="false">AK50/AA50</f>
        <v>1.2694409415720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375.8168</v>
      </c>
      <c r="F51" s="101" t="n">
        <f aca="false">Anchor!C392</f>
        <v>34.9727</v>
      </c>
      <c r="G51" s="101" t="n">
        <f aca="false">Anchor!D392</f>
        <v>40.8448</v>
      </c>
      <c r="H51" s="102" t="n">
        <f aca="false">Anchor!E392</f>
        <v>40.4788</v>
      </c>
      <c r="I51" s="73"/>
      <c r="J51" s="100" t="n">
        <f aca="false">Test!B392</f>
        <v>363.4208</v>
      </c>
      <c r="K51" s="101" t="n">
        <f aca="false">Test!C392</f>
        <v>35.0145</v>
      </c>
      <c r="L51" s="101" t="n">
        <f aca="false">Test!D392</f>
        <v>40.86</v>
      </c>
      <c r="M51" s="102" t="n">
        <f aca="false">Test!E392</f>
        <v>40.522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2118.892</v>
      </c>
      <c r="W51" s="101" t="n">
        <f aca="false">Anchor!G392</f>
        <v>37.0835</v>
      </c>
      <c r="X51" s="101" t="n">
        <f aca="false">Anchor!H392</f>
        <v>42.4951</v>
      </c>
      <c r="Y51" s="101" t="n">
        <f aca="false">Anchor!I392</f>
        <v>41.6139</v>
      </c>
      <c r="Z51" s="100" t="n">
        <f aca="false">Anchor!J392</f>
        <v>45695.02</v>
      </c>
      <c r="AA51" s="101" t="n">
        <f aca="false">Anchor!K392</f>
        <v>97.43</v>
      </c>
      <c r="AB51" s="101" t="n">
        <f aca="false">Anchor!L392</f>
        <v>0</v>
      </c>
      <c r="AC51" s="106" t="n">
        <f aca="false">Z51/3600</f>
        <v>12.6930611111111</v>
      </c>
      <c r="AD51" s="107" t="n">
        <f aca="false">E51+V51</f>
        <v>2494.7088</v>
      </c>
      <c r="AE51" s="177"/>
      <c r="AF51" s="100" t="n">
        <f aca="false">Test!F392</f>
        <v>2118.892</v>
      </c>
      <c r="AG51" s="101" t="n">
        <f aca="false">Test!G392</f>
        <v>37.0835</v>
      </c>
      <c r="AH51" s="101" t="n">
        <f aca="false">Test!H392</f>
        <v>42.4951</v>
      </c>
      <c r="AI51" s="101" t="n">
        <f aca="false">Test!I392</f>
        <v>41.6139</v>
      </c>
      <c r="AJ51" s="100" t="n">
        <f aca="false">Test!J392</f>
        <v>41520.78</v>
      </c>
      <c r="AK51" s="101" t="n">
        <f aca="false">Test!K392</f>
        <v>132.19</v>
      </c>
      <c r="AL51" s="101" t="n">
        <f aca="false">Test!L392</f>
        <v>0</v>
      </c>
      <c r="AM51" s="106" t="n">
        <f aca="false">AJ51/3600</f>
        <v>11.53355</v>
      </c>
      <c r="AN51" s="107" t="n">
        <f aca="false">J51+AF51</f>
        <v>2482.3128</v>
      </c>
      <c r="AO51" s="74"/>
      <c r="AP51" s="74"/>
      <c r="AQ51" s="108" t="n">
        <f aca="false">AJ51/Z51</f>
        <v>0.908650001685085</v>
      </c>
      <c r="AR51" s="109" t="n">
        <f aca="false">AK51/AA51</f>
        <v>1.3567689623319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026.6256</v>
      </c>
      <c r="F52" s="71" t="n">
        <f aca="false">Anchor!C393</f>
        <v>36.2952</v>
      </c>
      <c r="G52" s="71" t="n">
        <f aca="false">Anchor!D393</f>
        <v>41.3808</v>
      </c>
      <c r="H52" s="72" t="n">
        <f aca="false">Anchor!E393</f>
        <v>43.6067</v>
      </c>
      <c r="I52" s="73"/>
      <c r="J52" s="70" t="n">
        <f aca="false">Test!B393</f>
        <v>17987.9672</v>
      </c>
      <c r="K52" s="71" t="n">
        <f aca="false">Test!C393</f>
        <v>36.2988</v>
      </c>
      <c r="L52" s="71" t="n">
        <f aca="false">Test!D393</f>
        <v>41.3976</v>
      </c>
      <c r="M52" s="72" t="n">
        <f aca="false">Test!E393</f>
        <v>43.617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2791.7152</v>
      </c>
      <c r="W52" s="71" t="n">
        <f aca="false">Anchor!G393</f>
        <v>37.7838</v>
      </c>
      <c r="X52" s="71" t="n">
        <f aca="false">Anchor!H393</f>
        <v>42.4051</v>
      </c>
      <c r="Y52" s="71" t="n">
        <f aca="false">Anchor!I393</f>
        <v>44.622</v>
      </c>
      <c r="Z52" s="70" t="n">
        <f aca="false">Anchor!J393</f>
        <v>52118.16</v>
      </c>
      <c r="AA52" s="71" t="n">
        <f aca="false">Anchor!K393</f>
        <v>124.15</v>
      </c>
      <c r="AB52" s="71" t="n">
        <f aca="false">Anchor!L393</f>
        <v>0</v>
      </c>
      <c r="AC52" s="78" t="n">
        <f aca="false">Z52/3600</f>
        <v>14.4772666666667</v>
      </c>
      <c r="AD52" s="79" t="n">
        <f aca="false">E52+V52</f>
        <v>20818.3408</v>
      </c>
      <c r="AE52" s="177"/>
      <c r="AF52" s="70" t="n">
        <f aca="false">Test!F393</f>
        <v>2791.7152</v>
      </c>
      <c r="AG52" s="71" t="n">
        <f aca="false">Test!G393</f>
        <v>37.7838</v>
      </c>
      <c r="AH52" s="71" t="n">
        <f aca="false">Test!H393</f>
        <v>42.4051</v>
      </c>
      <c r="AI52" s="71" t="n">
        <f aca="false">Test!I393</f>
        <v>44.622</v>
      </c>
      <c r="AJ52" s="70" t="n">
        <f aca="false">Test!J393</f>
        <v>53814.78</v>
      </c>
      <c r="AK52" s="71" t="n">
        <f aca="false">Test!K393</f>
        <v>158.03</v>
      </c>
      <c r="AL52" s="71" t="n">
        <f aca="false">Test!L393</f>
        <v>0</v>
      </c>
      <c r="AM52" s="78" t="n">
        <f aca="false">AJ52/3600</f>
        <v>14.94855</v>
      </c>
      <c r="AN52" s="79" t="n">
        <f aca="false">J52+AF52</f>
        <v>20779.6824</v>
      </c>
      <c r="AO52" s="74"/>
      <c r="AP52" s="74"/>
      <c r="AQ52" s="80" t="n">
        <f aca="false">AJ52/Z52</f>
        <v>1.03255333649538</v>
      </c>
      <c r="AR52" s="81" t="n">
        <f aca="false">AK52/AA52</f>
        <v>1.2728956906967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8460.6704</v>
      </c>
      <c r="F53" s="87" t="n">
        <f aca="false">Anchor!C394</f>
        <v>35.5438</v>
      </c>
      <c r="G53" s="87" t="n">
        <f aca="false">Anchor!D394</f>
        <v>40.8464</v>
      </c>
      <c r="H53" s="88" t="n">
        <f aca="false">Anchor!E394</f>
        <v>43.1557</v>
      </c>
      <c r="I53" s="73"/>
      <c r="J53" s="86" t="n">
        <f aca="false">Test!B394</f>
        <v>8440.7176</v>
      </c>
      <c r="K53" s="87" t="n">
        <f aca="false">Test!C394</f>
        <v>35.5488</v>
      </c>
      <c r="L53" s="87" t="n">
        <f aca="false">Test!D394</f>
        <v>40.8633</v>
      </c>
      <c r="M53" s="88" t="n">
        <f aca="false">Test!E394</f>
        <v>43.16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2791.7152</v>
      </c>
      <c r="W53" s="87" t="n">
        <f aca="false">Anchor!G394</f>
        <v>37.7838</v>
      </c>
      <c r="X53" s="87" t="n">
        <f aca="false">Anchor!H394</f>
        <v>42.4051</v>
      </c>
      <c r="Y53" s="87" t="n">
        <f aca="false">Anchor!I394</f>
        <v>44.622</v>
      </c>
      <c r="Z53" s="86" t="n">
        <f aca="false">Anchor!J394</f>
        <v>46314.93</v>
      </c>
      <c r="AA53" s="87" t="n">
        <f aca="false">Anchor!K394</f>
        <v>113.62</v>
      </c>
      <c r="AB53" s="87" t="n">
        <f aca="false">Anchor!L394</f>
        <v>0</v>
      </c>
      <c r="AC53" s="92" t="n">
        <f aca="false">Z53/3600</f>
        <v>12.8652583333333</v>
      </c>
      <c r="AD53" s="93" t="n">
        <f aca="false">E53+V53</f>
        <v>11252.3856</v>
      </c>
      <c r="AE53" s="177"/>
      <c r="AF53" s="86" t="n">
        <f aca="false">Test!F394</f>
        <v>2791.7152</v>
      </c>
      <c r="AG53" s="87" t="n">
        <f aca="false">Test!G394</f>
        <v>37.7838</v>
      </c>
      <c r="AH53" s="87" t="n">
        <f aca="false">Test!H394</f>
        <v>42.4051</v>
      </c>
      <c r="AI53" s="87" t="n">
        <f aca="false">Test!I394</f>
        <v>44.622</v>
      </c>
      <c r="AJ53" s="86" t="n">
        <f aca="false">Test!J394</f>
        <v>48149.98</v>
      </c>
      <c r="AK53" s="87" t="n">
        <f aca="false">Test!K394</f>
        <v>161.21</v>
      </c>
      <c r="AL53" s="87" t="n">
        <f aca="false">Test!L394</f>
        <v>0</v>
      </c>
      <c r="AM53" s="92" t="n">
        <f aca="false">AJ53/3600</f>
        <v>13.3749944444444</v>
      </c>
      <c r="AN53" s="93" t="n">
        <f aca="false">J53+AF53</f>
        <v>11232.4328</v>
      </c>
      <c r="AO53" s="74"/>
      <c r="AP53" s="74"/>
      <c r="AQ53" s="94" t="n">
        <f aca="false">AJ53/Z53</f>
        <v>1.03962113296943</v>
      </c>
      <c r="AR53" s="95" t="n">
        <f aca="false">AK53/AA53</f>
        <v>1.4188523147333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3931.7016</v>
      </c>
      <c r="F54" s="87" t="n">
        <f aca="false">Anchor!C395</f>
        <v>34.9728</v>
      </c>
      <c r="G54" s="87" t="n">
        <f aca="false">Anchor!D395</f>
        <v>40.3509</v>
      </c>
      <c r="H54" s="88" t="n">
        <f aca="false">Anchor!E395</f>
        <v>42.7785</v>
      </c>
      <c r="I54" s="73"/>
      <c r="J54" s="86" t="n">
        <f aca="false">Test!B395</f>
        <v>3922.1888</v>
      </c>
      <c r="K54" s="87" t="n">
        <f aca="false">Test!C395</f>
        <v>34.9875</v>
      </c>
      <c r="L54" s="87" t="n">
        <f aca="false">Test!D395</f>
        <v>40.3657</v>
      </c>
      <c r="M54" s="88" t="n">
        <f aca="false">Test!E395</f>
        <v>42.789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2791.7152</v>
      </c>
      <c r="W54" s="87" t="n">
        <f aca="false">Anchor!G395</f>
        <v>37.7838</v>
      </c>
      <c r="X54" s="87" t="n">
        <f aca="false">Anchor!H395</f>
        <v>42.4051</v>
      </c>
      <c r="Y54" s="87" t="n">
        <f aca="false">Anchor!I395</f>
        <v>44.622</v>
      </c>
      <c r="Z54" s="86" t="n">
        <f aca="false">Anchor!J395</f>
        <v>43976.37</v>
      </c>
      <c r="AA54" s="87" t="n">
        <f aca="false">Anchor!K395</f>
        <v>106.51</v>
      </c>
      <c r="AB54" s="87" t="n">
        <f aca="false">Anchor!L395</f>
        <v>0</v>
      </c>
      <c r="AC54" s="92" t="n">
        <f aca="false">Z54/3600</f>
        <v>12.2156583333333</v>
      </c>
      <c r="AD54" s="93" t="n">
        <f aca="false">E54+V54</f>
        <v>6723.4168</v>
      </c>
      <c r="AE54" s="177"/>
      <c r="AF54" s="86" t="n">
        <f aca="false">Test!F395</f>
        <v>2791.7152</v>
      </c>
      <c r="AG54" s="87" t="n">
        <f aca="false">Test!G395</f>
        <v>37.7838</v>
      </c>
      <c r="AH54" s="87" t="n">
        <f aca="false">Test!H395</f>
        <v>42.4051</v>
      </c>
      <c r="AI54" s="87" t="n">
        <f aca="false">Test!I395</f>
        <v>44.622</v>
      </c>
      <c r="AJ54" s="86" t="n">
        <f aca="false">Test!J395</f>
        <v>44034.58</v>
      </c>
      <c r="AK54" s="87" t="n">
        <f aca="false">Test!K395</f>
        <v>152.23</v>
      </c>
      <c r="AL54" s="87" t="n">
        <f aca="false">Test!L395</f>
        <v>0</v>
      </c>
      <c r="AM54" s="92" t="n">
        <f aca="false">AJ54/3600</f>
        <v>12.2318277777778</v>
      </c>
      <c r="AN54" s="93" t="n">
        <f aca="false">J54+AF54</f>
        <v>6713.904</v>
      </c>
      <c r="AO54" s="74"/>
      <c r="AP54" s="74"/>
      <c r="AQ54" s="94" t="n">
        <f aca="false">AJ54/Z54</f>
        <v>1.00132366541395</v>
      </c>
      <c r="AR54" s="95" t="n">
        <f aca="false">AK54/AA54</f>
        <v>1.4292554689700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1877.5792</v>
      </c>
      <c r="F55" s="101" t="n">
        <f aca="false">Anchor!C396</f>
        <v>34.4909</v>
      </c>
      <c r="G55" s="101" t="n">
        <f aca="false">Anchor!D396</f>
        <v>40.113</v>
      </c>
      <c r="H55" s="102" t="n">
        <f aca="false">Anchor!E396</f>
        <v>42.6254</v>
      </c>
      <c r="I55" s="73"/>
      <c r="J55" s="100" t="n">
        <f aca="false">Test!B396</f>
        <v>1872.6976</v>
      </c>
      <c r="K55" s="101" t="n">
        <f aca="false">Test!C396</f>
        <v>34.5116</v>
      </c>
      <c r="L55" s="101" t="n">
        <f aca="false">Test!D396</f>
        <v>40.133</v>
      </c>
      <c r="M55" s="102" t="n">
        <f aca="false">Test!E396</f>
        <v>42.634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2791.7152</v>
      </c>
      <c r="W55" s="101" t="n">
        <f aca="false">Anchor!G396</f>
        <v>37.7838</v>
      </c>
      <c r="X55" s="101" t="n">
        <f aca="false">Anchor!H396</f>
        <v>42.4051</v>
      </c>
      <c r="Y55" s="101" t="n">
        <f aca="false">Anchor!I396</f>
        <v>44.622</v>
      </c>
      <c r="Z55" s="100" t="n">
        <f aca="false">Anchor!J396</f>
        <v>43194.14</v>
      </c>
      <c r="AA55" s="101" t="n">
        <f aca="false">Anchor!K396</f>
        <v>107.17</v>
      </c>
      <c r="AB55" s="101" t="n">
        <f aca="false">Anchor!L396</f>
        <v>0</v>
      </c>
      <c r="AC55" s="106" t="n">
        <f aca="false">Z55/3600</f>
        <v>11.9983722222222</v>
      </c>
      <c r="AD55" s="107" t="n">
        <f aca="false">E55+V55</f>
        <v>4669.2944</v>
      </c>
      <c r="AE55" s="177"/>
      <c r="AF55" s="100" t="n">
        <f aca="false">Test!F396</f>
        <v>2791.7152</v>
      </c>
      <c r="AG55" s="101" t="n">
        <f aca="false">Test!G396</f>
        <v>37.7838</v>
      </c>
      <c r="AH55" s="101" t="n">
        <f aca="false">Test!H396</f>
        <v>42.4051</v>
      </c>
      <c r="AI55" s="101" t="n">
        <f aca="false">Test!I396</f>
        <v>44.622</v>
      </c>
      <c r="AJ55" s="100" t="n">
        <f aca="false">Test!J396</f>
        <v>42584.31</v>
      </c>
      <c r="AK55" s="101" t="n">
        <f aca="false">Test!K396</f>
        <v>133.35</v>
      </c>
      <c r="AL55" s="101" t="n">
        <f aca="false">Test!L396</f>
        <v>0</v>
      </c>
      <c r="AM55" s="106" t="n">
        <f aca="false">AJ55/3600</f>
        <v>11.828975</v>
      </c>
      <c r="AN55" s="107" t="n">
        <f aca="false">J55+AF55</f>
        <v>4664.4128</v>
      </c>
      <c r="AO55" s="74"/>
      <c r="AP55" s="74"/>
      <c r="AQ55" s="108" t="n">
        <f aca="false">AJ55/Z55</f>
        <v>0.98588164968674</v>
      </c>
      <c r="AR55" s="109" t="n">
        <f aca="false">AK55/AA55</f>
        <v>1.2442847811887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4826.3288</v>
      </c>
      <c r="F56" s="71" t="n">
        <f aca="false">Anchor!C397</f>
        <v>35.0103</v>
      </c>
      <c r="G56" s="71" t="n">
        <f aca="false">Anchor!D397</f>
        <v>40.3831</v>
      </c>
      <c r="H56" s="72" t="n">
        <f aca="false">Anchor!E397</f>
        <v>42.7464</v>
      </c>
      <c r="I56" s="73"/>
      <c r="J56" s="70" t="n">
        <f aca="false">Test!B397</f>
        <v>4813.5096</v>
      </c>
      <c r="K56" s="71" t="n">
        <f aca="false">Test!C397</f>
        <v>35.0139</v>
      </c>
      <c r="L56" s="71" t="n">
        <f aca="false">Test!D397</f>
        <v>40.3949</v>
      </c>
      <c r="M56" s="72" t="n">
        <f aca="false">Test!E397</f>
        <v>42.753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1416.4072</v>
      </c>
      <c r="W56" s="71" t="n">
        <f aca="false">Anchor!G397</f>
        <v>35.8599</v>
      </c>
      <c r="X56" s="71" t="n">
        <f aca="false">Anchor!H397</f>
        <v>41.2543</v>
      </c>
      <c r="Y56" s="71" t="n">
        <f aca="false">Anchor!I397</f>
        <v>43.5875</v>
      </c>
      <c r="Z56" s="70" t="n">
        <f aca="false">Anchor!J397</f>
        <v>42087.97</v>
      </c>
      <c r="AA56" s="71" t="n">
        <f aca="false">Anchor!K397</f>
        <v>112.85</v>
      </c>
      <c r="AB56" s="71" t="n">
        <f aca="false">Anchor!L397</f>
        <v>0</v>
      </c>
      <c r="AC56" s="78" t="n">
        <f aca="false">Z56/3600</f>
        <v>11.6911027777778</v>
      </c>
      <c r="AD56" s="79" t="n">
        <f aca="false">E56+V56</f>
        <v>6242.736</v>
      </c>
      <c r="AE56" s="177"/>
      <c r="AF56" s="70" t="n">
        <f aca="false">Test!F397</f>
        <v>1416.4072</v>
      </c>
      <c r="AG56" s="71" t="n">
        <f aca="false">Test!G397</f>
        <v>35.8599</v>
      </c>
      <c r="AH56" s="71" t="n">
        <f aca="false">Test!H397</f>
        <v>41.2543</v>
      </c>
      <c r="AI56" s="71" t="n">
        <f aca="false">Test!I397</f>
        <v>43.5875</v>
      </c>
      <c r="AJ56" s="70" t="n">
        <f aca="false">Test!J397</f>
        <v>43637.42</v>
      </c>
      <c r="AK56" s="71" t="n">
        <f aca="false">Test!K397</f>
        <v>138.22</v>
      </c>
      <c r="AL56" s="71" t="n">
        <f aca="false">Test!L397</f>
        <v>0</v>
      </c>
      <c r="AM56" s="78" t="n">
        <f aca="false">AJ56/3600</f>
        <v>12.1215055555556</v>
      </c>
      <c r="AN56" s="79" t="n">
        <f aca="false">J56+AF56</f>
        <v>6229.9168</v>
      </c>
      <c r="AO56" s="74"/>
      <c r="AP56" s="74"/>
      <c r="AQ56" s="80" t="n">
        <f aca="false">AJ56/Z56</f>
        <v>1.03681455769903</v>
      </c>
      <c r="AR56" s="81" t="n">
        <f aca="false">AK56/AA56</f>
        <v>1.2248116969428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2657.208</v>
      </c>
      <c r="F57" s="87" t="n">
        <f aca="false">Anchor!C398</f>
        <v>34.4337</v>
      </c>
      <c r="G57" s="87" t="n">
        <f aca="false">Anchor!D398</f>
        <v>40.0752</v>
      </c>
      <c r="H57" s="88" t="n">
        <f aca="false">Anchor!E398</f>
        <v>42.4992</v>
      </c>
      <c r="I57" s="73"/>
      <c r="J57" s="86" t="n">
        <f aca="false">Test!B398</f>
        <v>2644.4024</v>
      </c>
      <c r="K57" s="87" t="n">
        <f aca="false">Test!C398</f>
        <v>34.4451</v>
      </c>
      <c r="L57" s="87" t="n">
        <f aca="false">Test!D398</f>
        <v>40.0899</v>
      </c>
      <c r="M57" s="88" t="n">
        <f aca="false">Test!E398</f>
        <v>42.510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1416.4072</v>
      </c>
      <c r="W57" s="87" t="n">
        <f aca="false">Anchor!G398</f>
        <v>35.8599</v>
      </c>
      <c r="X57" s="87" t="n">
        <f aca="false">Anchor!H398</f>
        <v>41.2543</v>
      </c>
      <c r="Y57" s="87" t="n">
        <f aca="false">Anchor!I398</f>
        <v>43.5875</v>
      </c>
      <c r="Z57" s="86" t="n">
        <f aca="false">Anchor!J398</f>
        <v>40418.81</v>
      </c>
      <c r="AA57" s="87" t="n">
        <f aca="false">Anchor!K398</f>
        <v>101.68</v>
      </c>
      <c r="AB57" s="87" t="n">
        <f aca="false">Anchor!L398</f>
        <v>0</v>
      </c>
      <c r="AC57" s="92" t="n">
        <f aca="false">Z57/3600</f>
        <v>11.2274472222222</v>
      </c>
      <c r="AD57" s="93" t="n">
        <f aca="false">E57+V57</f>
        <v>4073.6152</v>
      </c>
      <c r="AE57" s="177"/>
      <c r="AF57" s="86" t="n">
        <f aca="false">Test!F398</f>
        <v>1416.4072</v>
      </c>
      <c r="AG57" s="87" t="n">
        <f aca="false">Test!G398</f>
        <v>35.8599</v>
      </c>
      <c r="AH57" s="87" t="n">
        <f aca="false">Test!H398</f>
        <v>41.2543</v>
      </c>
      <c r="AI57" s="87" t="n">
        <f aca="false">Test!I398</f>
        <v>43.5875</v>
      </c>
      <c r="AJ57" s="86" t="n">
        <f aca="false">Test!J398</f>
        <v>41574.81</v>
      </c>
      <c r="AK57" s="87" t="n">
        <f aca="false">Test!K398</f>
        <v>131.38</v>
      </c>
      <c r="AL57" s="87" t="n">
        <f aca="false">Test!L398</f>
        <v>0</v>
      </c>
      <c r="AM57" s="92" t="n">
        <f aca="false">AJ57/3600</f>
        <v>11.5485583333333</v>
      </c>
      <c r="AN57" s="93" t="n">
        <f aca="false">J57+AF57</f>
        <v>4060.8096</v>
      </c>
      <c r="AO57" s="74"/>
      <c r="AP57" s="74"/>
      <c r="AQ57" s="94" t="n">
        <f aca="false">AJ57/Z57</f>
        <v>1.02860054514222</v>
      </c>
      <c r="AR57" s="95" t="n">
        <f aca="false">AK57/AA57</f>
        <v>1.2920928402832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346.1728</v>
      </c>
      <c r="F58" s="87" t="n">
        <f aca="false">Anchor!C399</f>
        <v>33.7433</v>
      </c>
      <c r="G58" s="87" t="n">
        <f aca="false">Anchor!D399</f>
        <v>39.4837</v>
      </c>
      <c r="H58" s="88" t="n">
        <f aca="false">Anchor!E399</f>
        <v>42.0514</v>
      </c>
      <c r="I58" s="73"/>
      <c r="J58" s="86" t="n">
        <f aca="false">Test!B399</f>
        <v>1346.3784</v>
      </c>
      <c r="K58" s="87" t="n">
        <f aca="false">Test!C399</f>
        <v>33.7691</v>
      </c>
      <c r="L58" s="87" t="n">
        <f aca="false">Test!D399</f>
        <v>39.5</v>
      </c>
      <c r="M58" s="88" t="n">
        <f aca="false">Test!E399</f>
        <v>42.061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1416.4072</v>
      </c>
      <c r="W58" s="87" t="n">
        <f aca="false">Anchor!G399</f>
        <v>35.8599</v>
      </c>
      <c r="X58" s="87" t="n">
        <f aca="false">Anchor!H399</f>
        <v>41.2543</v>
      </c>
      <c r="Y58" s="87" t="n">
        <f aca="false">Anchor!I399</f>
        <v>43.5875</v>
      </c>
      <c r="Z58" s="86" t="n">
        <f aca="false">Anchor!J399</f>
        <v>39657.01</v>
      </c>
      <c r="AA58" s="87" t="n">
        <f aca="false">Anchor!K399</f>
        <v>101.31</v>
      </c>
      <c r="AB58" s="87" t="n">
        <f aca="false">Anchor!L399</f>
        <v>0</v>
      </c>
      <c r="AC58" s="92" t="n">
        <f aca="false">Z58/3600</f>
        <v>11.0158361111111</v>
      </c>
      <c r="AD58" s="93" t="n">
        <f aca="false">E58+V58</f>
        <v>2762.58</v>
      </c>
      <c r="AE58" s="177"/>
      <c r="AF58" s="86" t="n">
        <f aca="false">Test!F399</f>
        <v>1416.4072</v>
      </c>
      <c r="AG58" s="87" t="n">
        <f aca="false">Test!G399</f>
        <v>35.8599</v>
      </c>
      <c r="AH58" s="87" t="n">
        <f aca="false">Test!H399</f>
        <v>41.2543</v>
      </c>
      <c r="AI58" s="87" t="n">
        <f aca="false">Test!I399</f>
        <v>43.5875</v>
      </c>
      <c r="AJ58" s="86" t="n">
        <f aca="false">Test!J399</f>
        <v>39937.74</v>
      </c>
      <c r="AK58" s="87" t="n">
        <f aca="false">Test!K399</f>
        <v>132.64</v>
      </c>
      <c r="AL58" s="87" t="n">
        <f aca="false">Test!L399</f>
        <v>0</v>
      </c>
      <c r="AM58" s="92" t="n">
        <f aca="false">AJ58/3600</f>
        <v>11.0938166666667</v>
      </c>
      <c r="AN58" s="93" t="n">
        <f aca="false">J58+AF58</f>
        <v>2762.7856</v>
      </c>
      <c r="AO58" s="74"/>
      <c r="AP58" s="74"/>
      <c r="AQ58" s="94" t="n">
        <f aca="false">AJ58/Z58</f>
        <v>1.00707895022847</v>
      </c>
      <c r="AR58" s="95" t="n">
        <f aca="false">AK58/AA58</f>
        <v>1.3092488401934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645.4392</v>
      </c>
      <c r="F59" s="101" t="n">
        <f aca="false">Anchor!C400</f>
        <v>33.1285</v>
      </c>
      <c r="G59" s="101" t="n">
        <f aca="false">Anchor!D400</f>
        <v>39.1688</v>
      </c>
      <c r="H59" s="102" t="n">
        <f aca="false">Anchor!E400</f>
        <v>41.8406</v>
      </c>
      <c r="I59" s="73"/>
      <c r="J59" s="100" t="n">
        <f aca="false">Test!B400</f>
        <v>645.8008</v>
      </c>
      <c r="K59" s="101" t="n">
        <f aca="false">Test!C400</f>
        <v>33.1615</v>
      </c>
      <c r="L59" s="101" t="n">
        <f aca="false">Test!D400</f>
        <v>39.1878</v>
      </c>
      <c r="M59" s="102" t="n">
        <f aca="false">Test!E400</f>
        <v>41.850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1416.4072</v>
      </c>
      <c r="W59" s="101" t="n">
        <f aca="false">Anchor!G400</f>
        <v>35.8599</v>
      </c>
      <c r="X59" s="101" t="n">
        <f aca="false">Anchor!H400</f>
        <v>41.2543</v>
      </c>
      <c r="Y59" s="101" t="n">
        <f aca="false">Anchor!I400</f>
        <v>43.5875</v>
      </c>
      <c r="Z59" s="100" t="n">
        <f aca="false">Anchor!J400</f>
        <v>40355.86</v>
      </c>
      <c r="AA59" s="101" t="n">
        <f aca="false">Anchor!K400</f>
        <v>101.35</v>
      </c>
      <c r="AB59" s="101" t="n">
        <f aca="false">Anchor!L400</f>
        <v>0</v>
      </c>
      <c r="AC59" s="106" t="n">
        <f aca="false">Z59/3600</f>
        <v>11.2099611111111</v>
      </c>
      <c r="AD59" s="107" t="n">
        <f aca="false">E59+V59</f>
        <v>2061.8464</v>
      </c>
      <c r="AE59" s="177"/>
      <c r="AF59" s="100" t="n">
        <f aca="false">Test!F400</f>
        <v>1416.4072</v>
      </c>
      <c r="AG59" s="101" t="n">
        <f aca="false">Test!G400</f>
        <v>35.8599</v>
      </c>
      <c r="AH59" s="101" t="n">
        <f aca="false">Test!H400</f>
        <v>41.2543</v>
      </c>
      <c r="AI59" s="101" t="n">
        <f aca="false">Test!I400</f>
        <v>43.5875</v>
      </c>
      <c r="AJ59" s="100" t="n">
        <f aca="false">Test!J400</f>
        <v>39339</v>
      </c>
      <c r="AK59" s="101" t="n">
        <f aca="false">Test!K400</f>
        <v>132.89</v>
      </c>
      <c r="AL59" s="101" t="n">
        <f aca="false">Test!L400</f>
        <v>0</v>
      </c>
      <c r="AM59" s="106" t="n">
        <f aca="false">AJ59/3600</f>
        <v>10.9275</v>
      </c>
      <c r="AN59" s="107" t="n">
        <f aca="false">J59+AF59</f>
        <v>2062.208</v>
      </c>
      <c r="AO59" s="74"/>
      <c r="AP59" s="74"/>
      <c r="AQ59" s="108" t="n">
        <f aca="false">AJ59/Z59</f>
        <v>0.974802668063572</v>
      </c>
      <c r="AR59" s="109" t="n">
        <f aca="false">AK59/AA59</f>
        <v>1.3111988159842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0066323336194</v>
      </c>
      <c r="AR64" s="120" t="n">
        <f aca="false">GEOMEAN(AR4:AR59)</f>
        <v>1.29268212790773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359.4124475113</v>
      </c>
      <c r="AA80" s="248" t="n">
        <f aca="false">GEOMEAN(AA4:AA59)</f>
        <v>65.7336725804548</v>
      </c>
      <c r="AB80" s="248"/>
      <c r="AC80" s="219" t="n">
        <f aca="false">GEOMEAN(AC4:AC59)</f>
        <v>7.87761456875314</v>
      </c>
      <c r="AE80" s="248"/>
      <c r="AI80" s="248"/>
      <c r="AJ80" s="248" t="n">
        <f aca="false">GEOMEAN(AJ4:AJ59)</f>
        <v>27226.9168404568</v>
      </c>
      <c r="AK80" s="248" t="n">
        <f aca="false">GEOMEAN(AK4:AK59)</f>
        <v>84.9727437464921</v>
      </c>
      <c r="AL80" s="248"/>
      <c r="AM80" s="219" t="n">
        <f aca="false">GEOMEAN(AM4:AM59)</f>
        <v>7.5630324556824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7.344591666667</v>
      </c>
      <c r="AA81" s="1" t="n">
        <f aca="false">SUM(AA4:AA59)/3600</f>
        <v>1.09241666666667</v>
      </c>
      <c r="AC81" s="250" t="n">
        <f aca="false">SUM(AC4:AC59)</f>
        <v>477.344591666667</v>
      </c>
      <c r="AJ81" s="1" t="n">
        <f aca="false">SUM(AJ4:AJ59)/3600</f>
        <v>460.845619444444</v>
      </c>
      <c r="AK81" s="1" t="n">
        <f aca="false">SUM(AK4:AK59)/3600</f>
        <v>1.41765</v>
      </c>
      <c r="AM81" s="250" t="n">
        <f aca="false">SUM(AM4:AM59)</f>
        <v>460.84561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TCH</v>
      </c>
      <c r="F1" s="223"/>
      <c r="G1" s="223"/>
      <c r="H1" s="223"/>
      <c r="J1" s="223" t="str">
        <f aca="false">CONCATENATE(Summary!$M4,Summary!$N4)</f>
        <v>Tested:Smuc 0.1.1_r293</v>
      </c>
      <c r="K1" s="223"/>
      <c r="L1" s="223"/>
      <c r="M1" s="223"/>
      <c r="V1" s="223" t="str">
        <f aca="false">CONCATENATE(Summary!$M3,Summary!$N3)</f>
        <v>Reference:Smuc 0.1.1 TCH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_r29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36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06.2968</v>
      </c>
      <c r="K20" s="71" t="n">
        <f aca="false">Test!C305</f>
        <v>40.8077</v>
      </c>
      <c r="L20" s="71" t="n">
        <f aca="false">Test!D305</f>
        <v>42.7721</v>
      </c>
      <c r="M20" s="72" t="n">
        <f aca="false">Test!E305</f>
        <v>44.192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2037.86</v>
      </c>
      <c r="AA20" s="71" t="n">
        <f aca="false">Anchor!K305</f>
        <v>49.54</v>
      </c>
      <c r="AB20" s="71" t="n">
        <f aca="false">Anchor!L305</f>
        <v>0</v>
      </c>
      <c r="AC20" s="78" t="n">
        <f aca="false">Z20/3600</f>
        <v>6.12162777777778</v>
      </c>
      <c r="AD20" s="79" t="n">
        <f aca="false">E20+V20</f>
        <v>3765.312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0969.34</v>
      </c>
      <c r="AK20" s="71" t="n">
        <f aca="false">Test!K305</f>
        <v>63.23</v>
      </c>
      <c r="AL20" s="71" t="n">
        <f aca="false">Test!L305</f>
        <v>0</v>
      </c>
      <c r="AM20" s="78" t="n">
        <f aca="false">AJ20/3600</f>
        <v>5.82481666666667</v>
      </c>
      <c r="AN20" s="79" t="n">
        <f aca="false">J20+AF20</f>
        <v>3711.556</v>
      </c>
      <c r="AO20" s="74"/>
      <c r="AP20" s="74"/>
      <c r="AQ20" s="80" t="n">
        <f aca="false">AJ20/Z20</f>
        <v>0.951514348489372</v>
      </c>
      <c r="AR20" s="81" t="n">
        <f aca="false">AK20/AA20</f>
        <v>1.2763423496164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76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83.2176</v>
      </c>
      <c r="K21" s="87" t="n">
        <f aca="false">Test!C306</f>
        <v>39.8895</v>
      </c>
      <c r="L21" s="87" t="n">
        <f aca="false">Test!D306</f>
        <v>42.0934</v>
      </c>
      <c r="M21" s="88" t="n">
        <f aca="false">Test!E306</f>
        <v>43.338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2253.01</v>
      </c>
      <c r="AA21" s="87" t="n">
        <f aca="false">Anchor!K306</f>
        <v>48.62</v>
      </c>
      <c r="AB21" s="87" t="n">
        <f aca="false">Anchor!L306</f>
        <v>0</v>
      </c>
      <c r="AC21" s="92" t="n">
        <f aca="false">Z21/3600</f>
        <v>6.18139166666667</v>
      </c>
      <c r="AD21" s="93" t="n">
        <f aca="false">E21+V21</f>
        <v>2608.6968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0562.84</v>
      </c>
      <c r="AK21" s="87" t="n">
        <f aca="false">Test!K306</f>
        <v>61.96</v>
      </c>
      <c r="AL21" s="87" t="n">
        <f aca="false">Test!L306</f>
        <v>0</v>
      </c>
      <c r="AM21" s="92" t="n">
        <f aca="false">AJ21/3600</f>
        <v>5.7119</v>
      </c>
      <c r="AN21" s="93" t="n">
        <f aca="false">J21+AF21</f>
        <v>2588.4768</v>
      </c>
      <c r="AO21" s="74"/>
      <c r="AP21" s="74"/>
      <c r="AQ21" s="94" t="n">
        <f aca="false">AJ21/Z21</f>
        <v>0.924047578282668</v>
      </c>
      <c r="AR21" s="95" t="n">
        <f aca="false">AK21/AA21</f>
        <v>1.2743726861373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296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5.712</v>
      </c>
      <c r="K22" s="87" t="n">
        <f aca="false">Test!C307</f>
        <v>39.0403</v>
      </c>
      <c r="L22" s="87" t="n">
        <f aca="false">Test!D307</f>
        <v>41.6077</v>
      </c>
      <c r="M22" s="88" t="n">
        <f aca="false">Test!E307</f>
        <v>42.760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3341.11</v>
      </c>
      <c r="AA22" s="87" t="n">
        <f aca="false">Anchor!K307</f>
        <v>49.12</v>
      </c>
      <c r="AB22" s="87" t="n">
        <f aca="false">Anchor!L307</f>
        <v>0</v>
      </c>
      <c r="AC22" s="92" t="n">
        <f aca="false">Z22/3600</f>
        <v>6.48364166666667</v>
      </c>
      <c r="AD22" s="93" t="n">
        <f aca="false">E22+V22</f>
        <v>1833.0888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19667.8</v>
      </c>
      <c r="AK22" s="87" t="n">
        <f aca="false">Test!K307</f>
        <v>64.59</v>
      </c>
      <c r="AL22" s="87" t="n">
        <f aca="false">Test!L307</f>
        <v>0</v>
      </c>
      <c r="AM22" s="92" t="n">
        <f aca="false">AJ22/3600</f>
        <v>5.46327777777778</v>
      </c>
      <c r="AN22" s="93" t="n">
        <f aca="false">J22+AF22</f>
        <v>1840.9712</v>
      </c>
      <c r="AO22" s="74"/>
      <c r="AP22" s="74"/>
      <c r="AQ22" s="94" t="n">
        <f aca="false">AJ22/Z22</f>
        <v>0.842624879450892</v>
      </c>
      <c r="AR22" s="95" t="n">
        <f aca="false">AK22/AA22</f>
        <v>1.3149429967426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44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5.4576</v>
      </c>
      <c r="K23" s="101" t="n">
        <f aca="false">Test!C308</f>
        <v>38.7059</v>
      </c>
      <c r="L23" s="101" t="n">
        <f aca="false">Test!D308</f>
        <v>41.4284</v>
      </c>
      <c r="M23" s="102" t="n">
        <f aca="false">Test!E308</f>
        <v>42.554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3229.31</v>
      </c>
      <c r="AA23" s="101" t="n">
        <f aca="false">Anchor!K308</f>
        <v>49.5</v>
      </c>
      <c r="AB23" s="101" t="n">
        <f aca="false">Anchor!L308</f>
        <v>0</v>
      </c>
      <c r="AC23" s="106" t="n">
        <f aca="false">Z23/3600</f>
        <v>6.45258611111111</v>
      </c>
      <c r="AD23" s="107" t="n">
        <f aca="false">E23+V23</f>
        <v>1587.513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9298.03</v>
      </c>
      <c r="AK23" s="101" t="n">
        <f aca="false">Test!K308</f>
        <v>62.05</v>
      </c>
      <c r="AL23" s="101" t="n">
        <f aca="false">Test!L308</f>
        <v>0</v>
      </c>
      <c r="AM23" s="106" t="n">
        <f aca="false">AJ23/3600</f>
        <v>5.36056388888889</v>
      </c>
      <c r="AN23" s="107" t="n">
        <f aca="false">J23+AF23</f>
        <v>1590.7168</v>
      </c>
      <c r="AO23" s="74"/>
      <c r="AP23" s="74"/>
      <c r="AQ23" s="108" t="n">
        <f aca="false">AJ23/Z23</f>
        <v>0.830762084624985</v>
      </c>
      <c r="AR23" s="109" t="n">
        <f aca="false">AK23/AA23</f>
        <v>1.2535353535353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04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72.3</v>
      </c>
      <c r="K24" s="71" t="n">
        <f aca="false">Test!C309</f>
        <v>39.1578</v>
      </c>
      <c r="L24" s="71" t="n">
        <f aca="false">Test!D309</f>
        <v>41.6477</v>
      </c>
      <c r="M24" s="72" t="n">
        <f aca="false">Test!E309</f>
        <v>42.814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9667.86</v>
      </c>
      <c r="AA24" s="71" t="n">
        <f aca="false">Anchor!K309</f>
        <v>46.95</v>
      </c>
      <c r="AB24" s="71" t="n">
        <f aca="false">Anchor!L309</f>
        <v>0</v>
      </c>
      <c r="AC24" s="78" t="n">
        <f aca="false">Z24/3600</f>
        <v>5.46329444444444</v>
      </c>
      <c r="AD24" s="79" t="n">
        <f aca="false">E24+V24</f>
        <v>2056.6736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8953.77</v>
      </c>
      <c r="AK24" s="71" t="n">
        <f aca="false">Test!K309</f>
        <v>59.38</v>
      </c>
      <c r="AL24" s="71" t="n">
        <f aca="false">Test!L309</f>
        <v>0</v>
      </c>
      <c r="AM24" s="78" t="n">
        <f aca="false">AJ24/3600</f>
        <v>5.26493611111111</v>
      </c>
      <c r="AN24" s="79" t="n">
        <f aca="false">J24+AF24</f>
        <v>2020.2032</v>
      </c>
      <c r="AO24" s="74"/>
      <c r="AP24" s="74"/>
      <c r="AQ24" s="80" t="n">
        <f aca="false">AJ24/Z24</f>
        <v>0.963692542045754</v>
      </c>
      <c r="AR24" s="81" t="n">
        <f aca="false">AK24/AA24</f>
        <v>1.2647497337593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24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04.8056</v>
      </c>
      <c r="K25" s="87" t="n">
        <f aca="false">Test!C310</f>
        <v>38.1025</v>
      </c>
      <c r="L25" s="87" t="n">
        <f aca="false">Test!D310</f>
        <v>41.1974</v>
      </c>
      <c r="M25" s="88" t="n">
        <f aca="false">Test!E310</f>
        <v>42.362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009.05</v>
      </c>
      <c r="AA25" s="87" t="n">
        <f aca="false">Anchor!K310</f>
        <v>46.03</v>
      </c>
      <c r="AB25" s="87" t="n">
        <f aca="false">Anchor!L310</f>
        <v>0</v>
      </c>
      <c r="AC25" s="92" t="n">
        <f aca="false">Z25/3600</f>
        <v>5.55806944444444</v>
      </c>
      <c r="AD25" s="93" t="n">
        <f aca="false">E25+V25</f>
        <v>1466.305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8076.43</v>
      </c>
      <c r="AK25" s="87" t="n">
        <f aca="false">Test!K310</f>
        <v>59.02</v>
      </c>
      <c r="AL25" s="87" t="n">
        <f aca="false">Test!L310</f>
        <v>0</v>
      </c>
      <c r="AM25" s="92" t="n">
        <f aca="false">AJ25/3600</f>
        <v>5.02123055555556</v>
      </c>
      <c r="AN25" s="93" t="n">
        <f aca="false">J25+AF25</f>
        <v>1452.7088</v>
      </c>
      <c r="AO25" s="74"/>
      <c r="AP25" s="74"/>
      <c r="AQ25" s="94" t="n">
        <f aca="false">AJ25/Z25</f>
        <v>0.903412705750648</v>
      </c>
      <c r="AR25" s="95" t="n">
        <f aca="false">AK25/AA25</f>
        <v>1.282207256137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392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8.4024</v>
      </c>
      <c r="K26" s="87" t="n">
        <f aca="false">Test!C311</f>
        <v>37.1485</v>
      </c>
      <c r="L26" s="87" t="n">
        <f aca="false">Test!D311</f>
        <v>40.7168</v>
      </c>
      <c r="M26" s="88" t="n">
        <f aca="false">Test!E311</f>
        <v>41.838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0857.33</v>
      </c>
      <c r="AA26" s="87" t="n">
        <f aca="false">Anchor!K311</f>
        <v>46.93</v>
      </c>
      <c r="AB26" s="87" t="n">
        <f aca="false">Anchor!L311</f>
        <v>0</v>
      </c>
      <c r="AC26" s="92" t="n">
        <f aca="false">Z26/3600</f>
        <v>5.79370277777778</v>
      </c>
      <c r="AD26" s="93" t="n">
        <f aca="false">E26+V26</f>
        <v>1019.242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7615.36</v>
      </c>
      <c r="AK26" s="87" t="n">
        <f aca="false">Test!K311</f>
        <v>58.45</v>
      </c>
      <c r="AL26" s="87" t="n">
        <f aca="false">Test!L311</f>
        <v>0</v>
      </c>
      <c r="AM26" s="92" t="n">
        <f aca="false">AJ26/3600</f>
        <v>4.89315555555556</v>
      </c>
      <c r="AN26" s="93" t="n">
        <f aca="false">J26+AF26</f>
        <v>1026.3056</v>
      </c>
      <c r="AO26" s="74"/>
      <c r="AP26" s="74"/>
      <c r="AQ26" s="94" t="n">
        <f aca="false">AJ26/Z26</f>
        <v>0.844564476852982</v>
      </c>
      <c r="AR26" s="95" t="n">
        <f aca="false">AK26/AA26</f>
        <v>1.24547197954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24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5.0544</v>
      </c>
      <c r="K27" s="101" t="n">
        <f aca="false">Test!C312</f>
        <v>36.8111</v>
      </c>
      <c r="L27" s="101" t="n">
        <f aca="false">Test!D312</f>
        <v>40.5453</v>
      </c>
      <c r="M27" s="102" t="n">
        <f aca="false">Test!E312</f>
        <v>41.653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0603.5</v>
      </c>
      <c r="AA27" s="101" t="n">
        <f aca="false">Anchor!K312</f>
        <v>49.41</v>
      </c>
      <c r="AB27" s="101" t="n">
        <f aca="false">Anchor!L312</f>
        <v>0</v>
      </c>
      <c r="AC27" s="106" t="n">
        <f aca="false">Z27/3600</f>
        <v>5.72319444444444</v>
      </c>
      <c r="AD27" s="107" t="n">
        <f aca="false">E27+V27</f>
        <v>880.8856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7462.19</v>
      </c>
      <c r="AK27" s="101" t="n">
        <f aca="false">Test!K312</f>
        <v>59.81</v>
      </c>
      <c r="AL27" s="101" t="n">
        <f aca="false">Test!L312</f>
        <v>0</v>
      </c>
      <c r="AM27" s="106" t="n">
        <f aca="false">AJ27/3600</f>
        <v>4.85060833333333</v>
      </c>
      <c r="AN27" s="107" t="n">
        <f aca="false">J27+AF27</f>
        <v>882.9576</v>
      </c>
      <c r="AO27" s="74"/>
      <c r="AP27" s="74"/>
      <c r="AQ27" s="108" t="n">
        <f aca="false">AJ27/Z27</f>
        <v>0.847535127526876</v>
      </c>
      <c r="AR27" s="109" t="n">
        <f aca="false">AK27/AA27</f>
        <v>1.2104837077514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28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22.2264</v>
      </c>
      <c r="K28" s="71" t="n">
        <f aca="false">Test!C313</f>
        <v>38.9732</v>
      </c>
      <c r="L28" s="71" t="n">
        <f aca="false">Test!D313</f>
        <v>41.495</v>
      </c>
      <c r="M28" s="72" t="n">
        <f aca="false">Test!E313</f>
        <v>42.673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9230.76</v>
      </c>
      <c r="AA28" s="71" t="n">
        <f aca="false">Anchor!K313</f>
        <v>49.42</v>
      </c>
      <c r="AB28" s="71" t="n">
        <f aca="false">Anchor!L313</f>
        <v>0</v>
      </c>
      <c r="AC28" s="78" t="n">
        <f aca="false">Z28/3600</f>
        <v>5.34187777777778</v>
      </c>
      <c r="AD28" s="79" t="n">
        <f aca="false">E28+V28</f>
        <v>6181.3752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9094.69</v>
      </c>
      <c r="AK28" s="71" t="n">
        <f aca="false">Test!K313</f>
        <v>62.44</v>
      </c>
      <c r="AL28" s="71" t="n">
        <f aca="false">Test!L313</f>
        <v>0</v>
      </c>
      <c r="AM28" s="78" t="n">
        <f aca="false">AJ28/3600</f>
        <v>5.30408055555556</v>
      </c>
      <c r="AN28" s="79" t="n">
        <f aca="false">J28+AF28</f>
        <v>6150.3888</v>
      </c>
      <c r="AO28" s="74"/>
      <c r="AP28" s="74"/>
      <c r="AQ28" s="80" t="n">
        <f aca="false">AJ28/Z28</f>
        <v>0.992924356603691</v>
      </c>
      <c r="AR28" s="81" t="n">
        <f aca="false">AK28/AA28</f>
        <v>1.2634560906515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64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75.86</v>
      </c>
      <c r="K29" s="87" t="n">
        <f aca="false">Test!C314</f>
        <v>37.8439</v>
      </c>
      <c r="L29" s="87" t="n">
        <f aca="false">Test!D314</f>
        <v>40.5941</v>
      </c>
      <c r="M29" s="88" t="n">
        <f aca="false">Test!E314</f>
        <v>41.652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8478.68</v>
      </c>
      <c r="AA29" s="87" t="n">
        <f aca="false">Anchor!K314</f>
        <v>47.85</v>
      </c>
      <c r="AB29" s="87" t="n">
        <f aca="false">Anchor!L314</f>
        <v>0</v>
      </c>
      <c r="AC29" s="92" t="n">
        <f aca="false">Z29/3600</f>
        <v>5.13296666666667</v>
      </c>
      <c r="AD29" s="93" t="n">
        <f aca="false">E29+V29</f>
        <v>4426.0488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8107.71</v>
      </c>
      <c r="AK29" s="87" t="n">
        <f aca="false">Test!K314</f>
        <v>61.05</v>
      </c>
      <c r="AL29" s="87" t="n">
        <f aca="false">Test!L314</f>
        <v>0</v>
      </c>
      <c r="AM29" s="92" t="n">
        <f aca="false">AJ29/3600</f>
        <v>5.02991944444444</v>
      </c>
      <c r="AN29" s="93" t="n">
        <f aca="false">J29+AF29</f>
        <v>4404.0224</v>
      </c>
      <c r="AO29" s="74"/>
      <c r="AP29" s="74"/>
      <c r="AQ29" s="94" t="n">
        <f aca="false">AJ29/Z29</f>
        <v>0.979924431831711</v>
      </c>
      <c r="AR29" s="95" t="n">
        <f aca="false">AK29/AA29</f>
        <v>1.2758620689655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392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3.5</v>
      </c>
      <c r="K30" s="87" t="n">
        <f aca="false">Test!C315</f>
        <v>36.7322</v>
      </c>
      <c r="L30" s="87" t="n">
        <f aca="false">Test!D315</f>
        <v>39.773</v>
      </c>
      <c r="M30" s="88" t="n">
        <f aca="false">Test!E315</f>
        <v>40.820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8324.21</v>
      </c>
      <c r="AA30" s="87" t="n">
        <f aca="false">Anchor!K315</f>
        <v>47.46</v>
      </c>
      <c r="AB30" s="87" t="n">
        <f aca="false">Anchor!L315</f>
        <v>0</v>
      </c>
      <c r="AC30" s="92" t="n">
        <f aca="false">Z30/3600</f>
        <v>5.09005833333333</v>
      </c>
      <c r="AD30" s="93" t="n">
        <f aca="false">E30+V30</f>
        <v>3100.0016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7515.58</v>
      </c>
      <c r="AK30" s="87" t="n">
        <f aca="false">Test!K315</f>
        <v>62.19</v>
      </c>
      <c r="AL30" s="87" t="n">
        <f aca="false">Test!L315</f>
        <v>0</v>
      </c>
      <c r="AM30" s="92" t="n">
        <f aca="false">AJ30/3600</f>
        <v>4.86543888888889</v>
      </c>
      <c r="AN30" s="93" t="n">
        <f aca="false">J30+AF30</f>
        <v>3101.6624</v>
      </c>
      <c r="AO30" s="74"/>
      <c r="AP30" s="74"/>
      <c r="AQ30" s="94" t="n">
        <f aca="false">AJ30/Z30</f>
        <v>0.955870948870374</v>
      </c>
      <c r="AR30" s="95" t="n">
        <f aca="false">AK30/AA30</f>
        <v>1.3103666245259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28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7.7832</v>
      </c>
      <c r="K31" s="101" t="n">
        <f aca="false">Test!C316</f>
        <v>35.9855</v>
      </c>
      <c r="L31" s="101" t="n">
        <f aca="false">Test!D316</f>
        <v>39.4099</v>
      </c>
      <c r="M31" s="102" t="n">
        <f aca="false">Test!E316</f>
        <v>40.473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8306.78</v>
      </c>
      <c r="AA31" s="101" t="n">
        <f aca="false">Anchor!K316</f>
        <v>46.86</v>
      </c>
      <c r="AB31" s="101" t="n">
        <f aca="false">Anchor!L316</f>
        <v>0</v>
      </c>
      <c r="AC31" s="106" t="n">
        <f aca="false">Z31/3600</f>
        <v>5.08521666666667</v>
      </c>
      <c r="AD31" s="107" t="n">
        <f aca="false">E31+V31</f>
        <v>2421.3552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6861.86</v>
      </c>
      <c r="AK31" s="101" t="n">
        <f aca="false">Test!K316</f>
        <v>59.64</v>
      </c>
      <c r="AL31" s="101" t="n">
        <f aca="false">Test!L316</f>
        <v>0</v>
      </c>
      <c r="AM31" s="106" t="n">
        <f aca="false">AJ31/3600</f>
        <v>4.68385</v>
      </c>
      <c r="AN31" s="107" t="n">
        <f aca="false">J31+AF31</f>
        <v>2425.9456</v>
      </c>
      <c r="AO31" s="74"/>
      <c r="AP31" s="74"/>
      <c r="AQ31" s="108" t="n">
        <f aca="false">AJ31/Z31</f>
        <v>0.92107186517782</v>
      </c>
      <c r="AR31" s="109" t="n">
        <f aca="false">AK31/AA31</f>
        <v>1.2727272727272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32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50.216</v>
      </c>
      <c r="K32" s="71" t="n">
        <f aca="false">Test!C317</f>
        <v>36.8857</v>
      </c>
      <c r="L32" s="71" t="n">
        <f aca="false">Test!D317</f>
        <v>39.9166</v>
      </c>
      <c r="M32" s="72" t="n">
        <f aca="false">Test!E317</f>
        <v>40.933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026.49</v>
      </c>
      <c r="AA32" s="71" t="n">
        <f aca="false">Anchor!K317</f>
        <v>45.5</v>
      </c>
      <c r="AB32" s="71" t="n">
        <f aca="false">Anchor!L317</f>
        <v>0</v>
      </c>
      <c r="AC32" s="78" t="n">
        <f aca="false">Z32/3600</f>
        <v>4.72958055555556</v>
      </c>
      <c r="AD32" s="79" t="n">
        <f aca="false">E32+V32</f>
        <v>3189.2352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6953.85</v>
      </c>
      <c r="AK32" s="71" t="n">
        <f aca="false">Test!K317</f>
        <v>58.78</v>
      </c>
      <c r="AL32" s="71" t="n">
        <f aca="false">Test!L317</f>
        <v>0</v>
      </c>
      <c r="AM32" s="78" t="n">
        <f aca="false">AJ32/3600</f>
        <v>4.70940277777778</v>
      </c>
      <c r="AN32" s="79" t="n">
        <f aca="false">J32+AF32</f>
        <v>3175.808</v>
      </c>
      <c r="AO32" s="74"/>
      <c r="AP32" s="74"/>
      <c r="AQ32" s="80" t="n">
        <f aca="false">AJ32/Z32</f>
        <v>0.995733706712305</v>
      </c>
      <c r="AR32" s="81" t="n">
        <f aca="false">AK32/AA32</f>
        <v>1.2918681318681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24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1.5744</v>
      </c>
      <c r="K33" s="87" t="n">
        <f aca="false">Test!C318</f>
        <v>35.7459</v>
      </c>
      <c r="L33" s="87" t="n">
        <f aca="false">Test!D318</f>
        <v>39.4038</v>
      </c>
      <c r="M33" s="88" t="n">
        <f aca="false">Test!E318</f>
        <v>40.457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6697.22</v>
      </c>
      <c r="AA33" s="87" t="n">
        <f aca="false">Anchor!K318</f>
        <v>44.57</v>
      </c>
      <c r="AB33" s="87" t="n">
        <f aca="false">Anchor!L318</f>
        <v>0</v>
      </c>
      <c r="AC33" s="92" t="n">
        <f aca="false">Z33/3600</f>
        <v>4.63811666666667</v>
      </c>
      <c r="AD33" s="93" t="n">
        <f aca="false">E33+V33</f>
        <v>2325.794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6357.27</v>
      </c>
      <c r="AK33" s="87" t="n">
        <f aca="false">Test!K318</f>
        <v>57.83</v>
      </c>
      <c r="AL33" s="87" t="n">
        <f aca="false">Test!L318</f>
        <v>0</v>
      </c>
      <c r="AM33" s="92" t="n">
        <f aca="false">AJ33/3600</f>
        <v>4.54368611111111</v>
      </c>
      <c r="AN33" s="93" t="n">
        <f aca="false">J33+AF33</f>
        <v>2317.1664</v>
      </c>
      <c r="AO33" s="74"/>
      <c r="AP33" s="74"/>
      <c r="AQ33" s="94" t="n">
        <f aca="false">AJ33/Z33</f>
        <v>0.979640323359218</v>
      </c>
      <c r="AR33" s="95" t="n">
        <f aca="false">AK33/AA33</f>
        <v>1.2975095355620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52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6.2264</v>
      </c>
      <c r="K34" s="87" t="n">
        <f aca="false">Test!C319</f>
        <v>34.6379</v>
      </c>
      <c r="L34" s="87" t="n">
        <f aca="false">Test!D319</f>
        <v>38.6025</v>
      </c>
      <c r="M34" s="88" t="n">
        <f aca="false">Test!E319</f>
        <v>39.772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6757.89</v>
      </c>
      <c r="AA34" s="87" t="n">
        <f aca="false">Anchor!K319</f>
        <v>44.19</v>
      </c>
      <c r="AB34" s="87" t="n">
        <f aca="false">Anchor!L319</f>
        <v>0</v>
      </c>
      <c r="AC34" s="92" t="n">
        <f aca="false">Z34/3600</f>
        <v>4.65496944444444</v>
      </c>
      <c r="AD34" s="93" t="n">
        <f aca="false">E34+V34</f>
        <v>1598.3672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5842.55</v>
      </c>
      <c r="AK34" s="87" t="n">
        <f aca="false">Test!K319</f>
        <v>56.45</v>
      </c>
      <c r="AL34" s="87" t="n">
        <f aca="false">Test!L319</f>
        <v>0</v>
      </c>
      <c r="AM34" s="92" t="n">
        <f aca="false">AJ34/3600</f>
        <v>4.40070833333333</v>
      </c>
      <c r="AN34" s="93" t="n">
        <f aca="false">J34+AF34</f>
        <v>1601.8184</v>
      </c>
      <c r="AO34" s="74"/>
      <c r="AP34" s="74"/>
      <c r="AQ34" s="94" t="n">
        <f aca="false">AJ34/Z34</f>
        <v>0.945378564962534</v>
      </c>
      <c r="AR34" s="95" t="n">
        <f aca="false">AK34/AA34</f>
        <v>1.2774383344648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2.6832</v>
      </c>
      <c r="K35" s="101" t="n">
        <f aca="false">Test!C320</f>
        <v>33.9991</v>
      </c>
      <c r="L35" s="101" t="n">
        <f aca="false">Test!D320</f>
        <v>38.2538</v>
      </c>
      <c r="M35" s="102" t="n">
        <f aca="false">Test!E320</f>
        <v>39.487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314.75</v>
      </c>
      <c r="AA35" s="101" t="n">
        <f aca="false">Anchor!K320</f>
        <v>46.51</v>
      </c>
      <c r="AB35" s="101" t="n">
        <f aca="false">Anchor!L320</f>
        <v>0</v>
      </c>
      <c r="AC35" s="106" t="n">
        <f aca="false">Z35/3600</f>
        <v>4.80965277777778</v>
      </c>
      <c r="AD35" s="107" t="n">
        <f aca="false">E35+V35</f>
        <v>1244.06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5540.19</v>
      </c>
      <c r="AK35" s="101" t="n">
        <f aca="false">Test!K320</f>
        <v>56.88</v>
      </c>
      <c r="AL35" s="101" t="n">
        <f aca="false">Test!L320</f>
        <v>0</v>
      </c>
      <c r="AM35" s="106" t="n">
        <f aca="false">AJ35/3600</f>
        <v>4.31671944444445</v>
      </c>
      <c r="AN35" s="107" t="n">
        <f aca="false">J35+AF35</f>
        <v>1248.2752</v>
      </c>
      <c r="AO35" s="74"/>
      <c r="AP35" s="74"/>
      <c r="AQ35" s="108" t="n">
        <f aca="false">AJ35/Z35</f>
        <v>0.897511659134553</v>
      </c>
      <c r="AR35" s="109" t="n">
        <f aca="false">AK35/AA35</f>
        <v>1.2229628036981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32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18.6064</v>
      </c>
      <c r="K36" s="71" t="n">
        <f aca="false">Test!C321</f>
        <v>37.772</v>
      </c>
      <c r="L36" s="71" t="n">
        <f aca="false">Test!D321</f>
        <v>39.5549</v>
      </c>
      <c r="M36" s="72" t="n">
        <f aca="false">Test!E321</f>
        <v>42.669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3275.1</v>
      </c>
      <c r="AA36" s="71" t="n">
        <f aca="false">Anchor!K321</f>
        <v>92.72</v>
      </c>
      <c r="AB36" s="71" t="n">
        <f aca="false">Anchor!L321</f>
        <v>0</v>
      </c>
      <c r="AC36" s="78" t="n">
        <f aca="false">Z36/3600</f>
        <v>12.0208611111111</v>
      </c>
      <c r="AD36" s="79" t="n">
        <f aca="false">E36+V36</f>
        <v>11788.8464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2849.67</v>
      </c>
      <c r="AK36" s="71" t="n">
        <f aca="false">Test!K321</f>
        <v>118.63</v>
      </c>
      <c r="AL36" s="71" t="n">
        <f aca="false">Test!L321</f>
        <v>0</v>
      </c>
      <c r="AM36" s="78" t="n">
        <f aca="false">AJ36/3600</f>
        <v>11.9026861111111</v>
      </c>
      <c r="AN36" s="79" t="n">
        <f aca="false">J36+AF36</f>
        <v>11683.3896</v>
      </c>
      <c r="AO36" s="74"/>
      <c r="AP36" s="74"/>
      <c r="AQ36" s="80" t="n">
        <f aca="false">AJ36/Z36</f>
        <v>0.990169173496999</v>
      </c>
      <c r="AR36" s="81" t="n">
        <f aca="false">AK36/AA36</f>
        <v>1.2794434857635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16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191.3496</v>
      </c>
      <c r="K37" s="87" t="n">
        <f aca="false">Test!C322</f>
        <v>37.067</v>
      </c>
      <c r="L37" s="87" t="n">
        <f aca="false">Test!D322</f>
        <v>39.1372</v>
      </c>
      <c r="M37" s="88" t="n">
        <f aca="false">Test!E322</f>
        <v>41.908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1358.74</v>
      </c>
      <c r="AA37" s="87" t="n">
        <f aca="false">Anchor!K322</f>
        <v>88.71</v>
      </c>
      <c r="AB37" s="87" t="n">
        <f aca="false">Anchor!L322</f>
        <v>0</v>
      </c>
      <c r="AC37" s="92" t="n">
        <f aca="false">Z37/3600</f>
        <v>11.4885388888889</v>
      </c>
      <c r="AD37" s="93" t="n">
        <f aca="false">E37+V37</f>
        <v>7839.184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0529.72</v>
      </c>
      <c r="AK37" s="87" t="n">
        <f aca="false">Test!K322</f>
        <v>119.45</v>
      </c>
      <c r="AL37" s="87" t="n">
        <f aca="false">Test!L322</f>
        <v>0</v>
      </c>
      <c r="AM37" s="92" t="n">
        <f aca="false">AJ37/3600</f>
        <v>11.2582555555556</v>
      </c>
      <c r="AN37" s="93" t="n">
        <f aca="false">J37+AF37</f>
        <v>7756.1328</v>
      </c>
      <c r="AO37" s="74"/>
      <c r="AP37" s="74"/>
      <c r="AQ37" s="94" t="n">
        <f aca="false">AJ37/Z37</f>
        <v>0.979955385488049</v>
      </c>
      <c r="AR37" s="95" t="n">
        <f aca="false">AK37/AA37</f>
        <v>1.3465223762822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76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01.348</v>
      </c>
      <c r="K38" s="87" t="n">
        <f aca="false">Test!C323</f>
        <v>36.3121</v>
      </c>
      <c r="L38" s="87" t="n">
        <f aca="false">Test!D323</f>
        <v>38.7807</v>
      </c>
      <c r="M38" s="88" t="n">
        <f aca="false">Test!E323</f>
        <v>41.244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0507.09</v>
      </c>
      <c r="AA38" s="87" t="n">
        <f aca="false">Anchor!K323</f>
        <v>87.97</v>
      </c>
      <c r="AB38" s="87" t="n">
        <f aca="false">Anchor!L323</f>
        <v>0</v>
      </c>
      <c r="AC38" s="92" t="n">
        <f aca="false">Z38/3600</f>
        <v>11.2519694444444</v>
      </c>
      <c r="AD38" s="93" t="n">
        <f aca="false">E38+V38</f>
        <v>5398.8408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8496.75</v>
      </c>
      <c r="AK38" s="87" t="n">
        <f aca="false">Test!K323</f>
        <v>119.07</v>
      </c>
      <c r="AL38" s="87" t="n">
        <f aca="false">Test!L323</f>
        <v>0</v>
      </c>
      <c r="AM38" s="92" t="n">
        <f aca="false">AJ38/3600</f>
        <v>10.6935416666667</v>
      </c>
      <c r="AN38" s="93" t="n">
        <f aca="false">J38+AF38</f>
        <v>5366.1312</v>
      </c>
      <c r="AO38" s="74"/>
      <c r="AP38" s="74"/>
      <c r="AQ38" s="94" t="n">
        <f aca="false">AJ38/Z38</f>
        <v>0.950370663506068</v>
      </c>
      <c r="AR38" s="95" t="n">
        <f aca="false">AK38/AA38</f>
        <v>1.3535296123678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84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62.8264</v>
      </c>
      <c r="K39" s="101" t="n">
        <f aca="false">Test!C324</f>
        <v>35.8046</v>
      </c>
      <c r="L39" s="101" t="n">
        <f aca="false">Test!D324</f>
        <v>38.6097</v>
      </c>
      <c r="M39" s="102" t="n">
        <f aca="false">Test!E324</f>
        <v>40.940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0544.92</v>
      </c>
      <c r="AA39" s="101" t="n">
        <f aca="false">Anchor!K324</f>
        <v>88.37</v>
      </c>
      <c r="AB39" s="101" t="n">
        <f aca="false">Anchor!L324</f>
        <v>0</v>
      </c>
      <c r="AC39" s="106" t="n">
        <f aca="false">Z39/3600</f>
        <v>11.2624777777778</v>
      </c>
      <c r="AD39" s="107" t="n">
        <f aca="false">E39+V39</f>
        <v>4352.041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7523.34</v>
      </c>
      <c r="AK39" s="101" t="n">
        <f aca="false">Test!K324</f>
        <v>121.09</v>
      </c>
      <c r="AL39" s="101" t="n">
        <f aca="false">Test!L324</f>
        <v>0</v>
      </c>
      <c r="AM39" s="106" t="n">
        <f aca="false">AJ39/3600</f>
        <v>10.42315</v>
      </c>
      <c r="AN39" s="107" t="n">
        <f aca="false">J39+AF39</f>
        <v>4327.6096</v>
      </c>
      <c r="AO39" s="74"/>
      <c r="AP39" s="74"/>
      <c r="AQ39" s="108" t="n">
        <f aca="false">AJ39/Z39</f>
        <v>0.925475743940301</v>
      </c>
      <c r="AR39" s="109" t="n">
        <f aca="false">AK39/AA39</f>
        <v>1.3702614009279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88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487.128</v>
      </c>
      <c r="K40" s="71" t="n">
        <f aca="false">Test!C325</f>
        <v>36.4066</v>
      </c>
      <c r="L40" s="71" t="n">
        <f aca="false">Test!D325</f>
        <v>38.7901</v>
      </c>
      <c r="M40" s="72" t="n">
        <f aca="false">Test!E325</f>
        <v>41.284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8084.85</v>
      </c>
      <c r="AA40" s="71" t="n">
        <f aca="false">Anchor!K325</f>
        <v>85.64</v>
      </c>
      <c r="AB40" s="71" t="n">
        <f aca="false">Anchor!L325</f>
        <v>0</v>
      </c>
      <c r="AC40" s="78" t="n">
        <f aca="false">Z40/3600</f>
        <v>10.579125</v>
      </c>
      <c r="AD40" s="79" t="n">
        <f aca="false">E40+V40</f>
        <v>5619.7248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7489.09</v>
      </c>
      <c r="AK40" s="71" t="n">
        <f aca="false">Test!K325</f>
        <v>112.67</v>
      </c>
      <c r="AL40" s="71" t="n">
        <f aca="false">Test!L325</f>
        <v>0</v>
      </c>
      <c r="AM40" s="78" t="n">
        <f aca="false">AJ40/3600</f>
        <v>10.4136361111111</v>
      </c>
      <c r="AN40" s="79" t="n">
        <f aca="false">J40+AF40</f>
        <v>5539.824</v>
      </c>
      <c r="AO40" s="74"/>
      <c r="AP40" s="74"/>
      <c r="AQ40" s="80" t="n">
        <f aca="false">AJ40/Z40</f>
        <v>0.984357034358807</v>
      </c>
      <c r="AR40" s="81" t="n">
        <f aca="false">AK40/AA40</f>
        <v>1.3156235404016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84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78.0536</v>
      </c>
      <c r="K41" s="87" t="n">
        <f aca="false">Test!C326</f>
        <v>35.5499</v>
      </c>
      <c r="L41" s="87" t="n">
        <f aca="false">Test!D326</f>
        <v>38.5063</v>
      </c>
      <c r="M41" s="88" t="n">
        <f aca="false">Test!E326</f>
        <v>40.772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7296.76</v>
      </c>
      <c r="AA41" s="87" t="n">
        <f aca="false">Anchor!K326</f>
        <v>83.38</v>
      </c>
      <c r="AB41" s="87" t="n">
        <f aca="false">Anchor!L326</f>
        <v>0</v>
      </c>
      <c r="AC41" s="92" t="n">
        <f aca="false">Z41/3600</f>
        <v>10.3602111111111</v>
      </c>
      <c r="AD41" s="93" t="n">
        <f aca="false">E41+V41</f>
        <v>4087.874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5987</v>
      </c>
      <c r="AK41" s="87" t="n">
        <f aca="false">Test!K326</f>
        <v>110.09</v>
      </c>
      <c r="AL41" s="87" t="n">
        <f aca="false">Test!L326</f>
        <v>0</v>
      </c>
      <c r="AM41" s="92" t="n">
        <f aca="false">AJ41/3600</f>
        <v>9.99638888888889</v>
      </c>
      <c r="AN41" s="93" t="n">
        <f aca="false">J41+AF41</f>
        <v>4030.7496</v>
      </c>
      <c r="AO41" s="74"/>
      <c r="AP41" s="74"/>
      <c r="AQ41" s="94" t="n">
        <f aca="false">AJ41/Z41</f>
        <v>0.964882740484696</v>
      </c>
      <c r="AR41" s="95" t="n">
        <f aca="false">AK41/AA41</f>
        <v>1.3203406092588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32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27.128</v>
      </c>
      <c r="K42" s="87" t="n">
        <f aca="false">Test!C327</f>
        <v>34.6767</v>
      </c>
      <c r="L42" s="87" t="n">
        <f aca="false">Test!D327</f>
        <v>38.1033</v>
      </c>
      <c r="M42" s="88" t="n">
        <f aca="false">Test!E327</f>
        <v>40.076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7328.89</v>
      </c>
      <c r="AA42" s="87" t="n">
        <f aca="false">Anchor!K327</f>
        <v>87.63</v>
      </c>
      <c r="AB42" s="87" t="n">
        <f aca="false">Anchor!L327</f>
        <v>0</v>
      </c>
      <c r="AC42" s="92" t="n">
        <f aca="false">Z42/3600</f>
        <v>10.3691361111111</v>
      </c>
      <c r="AD42" s="93" t="n">
        <f aca="false">E42+V42</f>
        <v>2895.4592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5119.17</v>
      </c>
      <c r="AK42" s="87" t="n">
        <f aca="false">Test!K327</f>
        <v>110.39</v>
      </c>
      <c r="AL42" s="87" t="n">
        <f aca="false">Test!L327</f>
        <v>0</v>
      </c>
      <c r="AM42" s="92" t="n">
        <f aca="false">AJ42/3600</f>
        <v>9.755325</v>
      </c>
      <c r="AN42" s="93" t="n">
        <f aca="false">J42+AF42</f>
        <v>2879.824</v>
      </c>
      <c r="AO42" s="74"/>
      <c r="AP42" s="74"/>
      <c r="AQ42" s="94" t="n">
        <f aca="false">AJ42/Z42</f>
        <v>0.9408040260506</v>
      </c>
      <c r="AR42" s="95" t="n">
        <f aca="false">AK42/AA42</f>
        <v>1.2597284035147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00.5016</v>
      </c>
      <c r="K43" s="101" t="n">
        <f aca="false">Test!C328</f>
        <v>34.1682</v>
      </c>
      <c r="L43" s="101" t="n">
        <f aca="false">Test!D328</f>
        <v>37.8958</v>
      </c>
      <c r="M43" s="102" t="n">
        <f aca="false">Test!E328</f>
        <v>39.726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7409.77</v>
      </c>
      <c r="AA43" s="101" t="n">
        <f aca="false">Anchor!K328</f>
        <v>87.57</v>
      </c>
      <c r="AB43" s="101" t="n">
        <f aca="false">Anchor!L328</f>
        <v>0</v>
      </c>
      <c r="AC43" s="106" t="n">
        <f aca="false">Z43/3600</f>
        <v>10.3916027777778</v>
      </c>
      <c r="AD43" s="107" t="n">
        <f aca="false">E43+V43</f>
        <v>2363.92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4755.12</v>
      </c>
      <c r="AK43" s="101" t="n">
        <f aca="false">Test!K328</f>
        <v>109.54</v>
      </c>
      <c r="AL43" s="101" t="n">
        <f aca="false">Test!L328</f>
        <v>0</v>
      </c>
      <c r="AM43" s="106" t="n">
        <f aca="false">AJ43/3600</f>
        <v>9.6542</v>
      </c>
      <c r="AN43" s="107" t="n">
        <f aca="false">J43+AF43</f>
        <v>2353.1976</v>
      </c>
      <c r="AO43" s="74"/>
      <c r="AP43" s="74"/>
      <c r="AQ43" s="108" t="n">
        <f aca="false">AJ43/Z43</f>
        <v>0.929038590721087</v>
      </c>
      <c r="AR43" s="109" t="n">
        <f aca="false">AK43/AA43</f>
        <v>1.2508850062806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68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36.7064</v>
      </c>
      <c r="K44" s="71" t="n">
        <f aca="false">Test!C329</f>
        <v>38.404</v>
      </c>
      <c r="L44" s="71" t="n">
        <f aca="false">Test!D329</f>
        <v>43.0595</v>
      </c>
      <c r="M44" s="72" t="n">
        <f aca="false">Test!E329</f>
        <v>43.838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2325.03</v>
      </c>
      <c r="AA44" s="71" t="n">
        <f aca="false">Anchor!K329</f>
        <v>105.51</v>
      </c>
      <c r="AB44" s="71" t="n">
        <f aca="false">Anchor!L329</f>
        <v>0</v>
      </c>
      <c r="AC44" s="78" t="n">
        <f aca="false">Z44/3600</f>
        <v>14.5347305555556</v>
      </c>
      <c r="AD44" s="79" t="n">
        <f aca="false">E44+V44</f>
        <v>11739.0136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0974.32</v>
      </c>
      <c r="AK44" s="71" t="n">
        <f aca="false">Test!K329</f>
        <v>139.03</v>
      </c>
      <c r="AL44" s="71" t="n">
        <f aca="false">Test!L329</f>
        <v>0</v>
      </c>
      <c r="AM44" s="78" t="n">
        <f aca="false">AJ44/3600</f>
        <v>14.1595333333333</v>
      </c>
      <c r="AN44" s="79" t="n">
        <f aca="false">J44+AF44</f>
        <v>11633.7832</v>
      </c>
      <c r="AO44" s="74"/>
      <c r="AP44" s="74"/>
      <c r="AQ44" s="80" t="n">
        <f aca="false">AJ44/Z44</f>
        <v>0.974186159090592</v>
      </c>
      <c r="AR44" s="81" t="n">
        <f aca="false">AK44/AA44</f>
        <v>1.3176950052127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36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091.848</v>
      </c>
      <c r="K45" s="87" t="n">
        <f aca="false">Test!C330</f>
        <v>37.6721</v>
      </c>
      <c r="L45" s="87" t="n">
        <f aca="false">Test!D330</f>
        <v>42.4756</v>
      </c>
      <c r="M45" s="88" t="n">
        <f aca="false">Test!E330</f>
        <v>42.923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0734.36</v>
      </c>
      <c r="AA45" s="87" t="n">
        <f aca="false">Anchor!K330</f>
        <v>101.11</v>
      </c>
      <c r="AB45" s="87" t="n">
        <f aca="false">Anchor!L330</f>
        <v>0</v>
      </c>
      <c r="AC45" s="92" t="n">
        <f aca="false">Z45/3600</f>
        <v>14.0928777777778</v>
      </c>
      <c r="AD45" s="93" t="n">
        <f aca="false">E45+V45</f>
        <v>7846.4304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48335.52</v>
      </c>
      <c r="AK45" s="87" t="n">
        <f aca="false">Test!K330</f>
        <v>142.78</v>
      </c>
      <c r="AL45" s="87" t="n">
        <f aca="false">Test!L330</f>
        <v>0</v>
      </c>
      <c r="AM45" s="92" t="n">
        <f aca="false">AJ45/3600</f>
        <v>13.4265333333333</v>
      </c>
      <c r="AN45" s="93" t="n">
        <f aca="false">J45+AF45</f>
        <v>7788.9248</v>
      </c>
      <c r="AO45" s="74"/>
      <c r="AP45" s="74"/>
      <c r="AQ45" s="94" t="n">
        <f aca="false">AJ45/Z45</f>
        <v>0.952717645398503</v>
      </c>
      <c r="AR45" s="95" t="n">
        <f aca="false">AK45/AA45</f>
        <v>1.4121254079715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44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77.764</v>
      </c>
      <c r="K46" s="87" t="n">
        <f aca="false">Test!C331</f>
        <v>36.9678</v>
      </c>
      <c r="L46" s="87" t="n">
        <f aca="false">Test!D331</f>
        <v>42.0182</v>
      </c>
      <c r="M46" s="88" t="n">
        <f aca="false">Test!E331</f>
        <v>42.215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0146.35</v>
      </c>
      <c r="AA46" s="87" t="n">
        <f aca="false">Anchor!K331</f>
        <v>100.39</v>
      </c>
      <c r="AB46" s="87" t="n">
        <f aca="false">Anchor!L331</f>
        <v>0</v>
      </c>
      <c r="AC46" s="92" t="n">
        <f aca="false">Z46/3600</f>
        <v>13.9295416666667</v>
      </c>
      <c r="AD46" s="93" t="n">
        <f aca="false">E46+V46</f>
        <v>5500.131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6686.05</v>
      </c>
      <c r="AK46" s="87" t="n">
        <f aca="false">Test!K331</f>
        <v>127.33</v>
      </c>
      <c r="AL46" s="87" t="n">
        <f aca="false">Test!L331</f>
        <v>0</v>
      </c>
      <c r="AM46" s="92" t="n">
        <f aca="false">AJ46/3600</f>
        <v>12.9683472222222</v>
      </c>
      <c r="AN46" s="93" t="n">
        <f aca="false">J46+AF46</f>
        <v>5474.8408</v>
      </c>
      <c r="AO46" s="74"/>
      <c r="AP46" s="74"/>
      <c r="AQ46" s="94" t="n">
        <f aca="false">AJ46/Z46</f>
        <v>0.930995974781814</v>
      </c>
      <c r="AR46" s="95" t="n">
        <f aca="false">AK46/AA46</f>
        <v>1.2683534216555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52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37.732</v>
      </c>
      <c r="K47" s="101" t="n">
        <f aca="false">Test!C332</f>
        <v>36.5474</v>
      </c>
      <c r="L47" s="101" t="n">
        <f aca="false">Test!D332</f>
        <v>41.8149</v>
      </c>
      <c r="M47" s="102" t="n">
        <f aca="false">Test!E332</f>
        <v>41.883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0384.57</v>
      </c>
      <c r="AA47" s="101" t="n">
        <f aca="false">Anchor!K332</f>
        <v>100.81</v>
      </c>
      <c r="AB47" s="101" t="n">
        <f aca="false">Anchor!L332</f>
        <v>0</v>
      </c>
      <c r="AC47" s="106" t="n">
        <f aca="false">Z47/3600</f>
        <v>13.9957138888889</v>
      </c>
      <c r="AD47" s="107" t="n">
        <f aca="false">E47+V47</f>
        <v>4557.912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4792.26</v>
      </c>
      <c r="AK47" s="101" t="n">
        <f aca="false">Test!K332</f>
        <v>133.97</v>
      </c>
      <c r="AL47" s="101" t="n">
        <f aca="false">Test!L332</f>
        <v>0</v>
      </c>
      <c r="AM47" s="106" t="n">
        <f aca="false">AJ47/3600</f>
        <v>12.4422944444444</v>
      </c>
      <c r="AN47" s="107" t="n">
        <f aca="false">J47+AF47</f>
        <v>4534.8088</v>
      </c>
      <c r="AO47" s="74"/>
      <c r="AP47" s="74"/>
      <c r="AQ47" s="108" t="n">
        <f aca="false">AJ47/Z47</f>
        <v>0.889007487808272</v>
      </c>
      <c r="AR47" s="109" t="n">
        <f aca="false">AK47/AA47</f>
        <v>1.3289356214661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4992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12.4824</v>
      </c>
      <c r="K48" s="71" t="n">
        <f aca="false">Test!C333</f>
        <v>37.0471</v>
      </c>
      <c r="L48" s="71" t="n">
        <f aca="false">Test!D333</f>
        <v>42.0262</v>
      </c>
      <c r="M48" s="72" t="n">
        <f aca="false">Test!E333</f>
        <v>42.300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6067.23</v>
      </c>
      <c r="AA48" s="71" t="n">
        <f aca="false">Anchor!K333</f>
        <v>97.06</v>
      </c>
      <c r="AB48" s="71" t="n">
        <f aca="false">Anchor!L333</f>
        <v>0</v>
      </c>
      <c r="AC48" s="78" t="n">
        <f aca="false">Z48/3600</f>
        <v>12.7964527777778</v>
      </c>
      <c r="AD48" s="79" t="n">
        <f aca="false">E48+V48</f>
        <v>5811.391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5260.94</v>
      </c>
      <c r="AK48" s="71" t="n">
        <f aca="false">Test!K333</f>
        <v>124.44</v>
      </c>
      <c r="AL48" s="71" t="n">
        <f aca="false">Test!L333</f>
        <v>0</v>
      </c>
      <c r="AM48" s="78" t="n">
        <f aca="false">AJ48/3600</f>
        <v>12.5724833333333</v>
      </c>
      <c r="AN48" s="79" t="n">
        <f aca="false">J48+AF48</f>
        <v>5731.3744</v>
      </c>
      <c r="AO48" s="74"/>
      <c r="AP48" s="74"/>
      <c r="AQ48" s="80" t="n">
        <f aca="false">AJ48/Z48</f>
        <v>0.982497536752264</v>
      </c>
      <c r="AR48" s="81" t="n">
        <f aca="false">AK48/AA48</f>
        <v>1.2820935503812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64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52.5216</v>
      </c>
      <c r="K49" s="87" t="n">
        <f aca="false">Test!C334</f>
        <v>36.213</v>
      </c>
      <c r="L49" s="87" t="n">
        <f aca="false">Test!D334</f>
        <v>41.5692</v>
      </c>
      <c r="M49" s="88" t="n">
        <f aca="false">Test!E334</f>
        <v>41.539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5616.8</v>
      </c>
      <c r="AA49" s="87" t="n">
        <f aca="false">Anchor!K334</f>
        <v>95.89</v>
      </c>
      <c r="AB49" s="87" t="n">
        <f aca="false">Anchor!L334</f>
        <v>0</v>
      </c>
      <c r="AC49" s="92" t="n">
        <f aca="false">Z49/3600</f>
        <v>12.6713333333333</v>
      </c>
      <c r="AD49" s="93" t="n">
        <f aca="false">E49+V49</f>
        <v>4109.958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3272.58</v>
      </c>
      <c r="AK49" s="87" t="n">
        <f aca="false">Test!K334</f>
        <v>129.03</v>
      </c>
      <c r="AL49" s="87" t="n">
        <f aca="false">Test!L334</f>
        <v>0</v>
      </c>
      <c r="AM49" s="92" t="n">
        <f aca="false">AJ49/3600</f>
        <v>12.0201611111111</v>
      </c>
      <c r="AN49" s="93" t="n">
        <f aca="false">J49+AF49</f>
        <v>4071.4136</v>
      </c>
      <c r="AO49" s="74"/>
      <c r="AP49" s="74"/>
      <c r="AQ49" s="94" t="n">
        <f aca="false">AJ49/Z49</f>
        <v>0.948610599603655</v>
      </c>
      <c r="AR49" s="95" t="n">
        <f aca="false">AK49/AA49</f>
        <v>1.3456043383043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95.4056</v>
      </c>
      <c r="K50" s="87" t="n">
        <f aca="false">Test!C335</f>
        <v>35.4127</v>
      </c>
      <c r="L50" s="87" t="n">
        <f aca="false">Test!D335</f>
        <v>41.0756</v>
      </c>
      <c r="M50" s="88" t="n">
        <f aca="false">Test!E335</f>
        <v>40.819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6249.78</v>
      </c>
      <c r="AA50" s="87" t="n">
        <f aca="false">Anchor!K335</f>
        <v>95.53</v>
      </c>
      <c r="AB50" s="87" t="n">
        <f aca="false">Anchor!L335</f>
        <v>0</v>
      </c>
      <c r="AC50" s="92" t="n">
        <f aca="false">Z50/3600</f>
        <v>12.8471611111111</v>
      </c>
      <c r="AD50" s="93" t="n">
        <f aca="false">E50+V50</f>
        <v>2922.316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1780.2</v>
      </c>
      <c r="AK50" s="87" t="n">
        <f aca="false">Test!K335</f>
        <v>124.48</v>
      </c>
      <c r="AL50" s="87" t="n">
        <f aca="false">Test!L335</f>
        <v>0</v>
      </c>
      <c r="AM50" s="92" t="n">
        <f aca="false">AJ50/3600</f>
        <v>11.6056111111111</v>
      </c>
      <c r="AN50" s="93" t="n">
        <f aca="false">J50+AF50</f>
        <v>2914.2976</v>
      </c>
      <c r="AO50" s="74"/>
      <c r="AP50" s="74"/>
      <c r="AQ50" s="94" t="n">
        <f aca="false">AJ50/Z50</f>
        <v>0.90335997273933</v>
      </c>
      <c r="AR50" s="95" t="n">
        <f aca="false">AK50/AA50</f>
        <v>1.3030461635088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68</v>
      </c>
      <c r="F51" s="101" t="n">
        <f aca="false">Anchor!C336</f>
        <v>34.9727</v>
      </c>
      <c r="G51" s="101" t="n">
        <f aca="false">Anchor!D336</f>
        <v>40.8448</v>
      </c>
      <c r="H51" s="102" t="n">
        <f aca="false">Anchor!E336</f>
        <v>40.4788</v>
      </c>
      <c r="I51" s="73"/>
      <c r="J51" s="100" t="n">
        <f aca="false">Test!B336</f>
        <v>363.4208</v>
      </c>
      <c r="K51" s="101" t="n">
        <f aca="false">Test!C336</f>
        <v>35.0145</v>
      </c>
      <c r="L51" s="101" t="n">
        <f aca="false">Test!D336</f>
        <v>40.86</v>
      </c>
      <c r="M51" s="102" t="n">
        <f aca="false">Test!E336</f>
        <v>40.522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6160.86</v>
      </c>
      <c r="AA51" s="101" t="n">
        <f aca="false">Anchor!K336</f>
        <v>102.74</v>
      </c>
      <c r="AB51" s="101" t="n">
        <f aca="false">Anchor!L336</f>
        <v>0</v>
      </c>
      <c r="AC51" s="106" t="n">
        <f aca="false">Z51/3600</f>
        <v>12.8224611111111</v>
      </c>
      <c r="AD51" s="107" t="n">
        <f aca="false">E51+V51</f>
        <v>2494.708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0733.03</v>
      </c>
      <c r="AK51" s="101" t="n">
        <f aca="false">Test!K336</f>
        <v>119.78</v>
      </c>
      <c r="AL51" s="101" t="n">
        <f aca="false">Test!L336</f>
        <v>0</v>
      </c>
      <c r="AM51" s="106" t="n">
        <f aca="false">AJ51/3600</f>
        <v>11.3147305555556</v>
      </c>
      <c r="AN51" s="107" t="n">
        <f aca="false">J51+AF51</f>
        <v>2482.3128</v>
      </c>
      <c r="AO51" s="74"/>
      <c r="AP51" s="74"/>
      <c r="AQ51" s="108" t="n">
        <f aca="false">AJ51/Z51</f>
        <v>0.882414885684539</v>
      </c>
      <c r="AR51" s="109" t="n">
        <f aca="false">AK51/AA51</f>
        <v>1.1658555577185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56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87.9672</v>
      </c>
      <c r="K52" s="71" t="n">
        <f aca="false">Test!C337</f>
        <v>36.2988</v>
      </c>
      <c r="L52" s="71" t="n">
        <f aca="false">Test!D337</f>
        <v>41.3976</v>
      </c>
      <c r="M52" s="72" t="n">
        <f aca="false">Test!E337</f>
        <v>43.617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2830</v>
      </c>
      <c r="AA52" s="71" t="n">
        <f aca="false">Anchor!K337</f>
        <v>131.98</v>
      </c>
      <c r="AB52" s="71" t="n">
        <f aca="false">Anchor!L337</f>
        <v>0</v>
      </c>
      <c r="AC52" s="78" t="n">
        <f aca="false">Z52/3600</f>
        <v>14.675</v>
      </c>
      <c r="AD52" s="79" t="n">
        <f aca="false">E52+V52</f>
        <v>20818.3408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2935.27</v>
      </c>
      <c r="AK52" s="71" t="n">
        <f aca="false">Test!K337</f>
        <v>166.39</v>
      </c>
      <c r="AL52" s="71" t="n">
        <f aca="false">Test!L337</f>
        <v>0</v>
      </c>
      <c r="AM52" s="78" t="n">
        <f aca="false">AJ52/3600</f>
        <v>14.7042416666667</v>
      </c>
      <c r="AN52" s="79" t="n">
        <f aca="false">J52+AF52</f>
        <v>20779.6824</v>
      </c>
      <c r="AO52" s="74"/>
      <c r="AP52" s="74"/>
      <c r="AQ52" s="80" t="n">
        <f aca="false">AJ52/Z52</f>
        <v>1.00199261783078</v>
      </c>
      <c r="AR52" s="81" t="n">
        <f aca="false">AK52/AA52</f>
        <v>1.2607213214123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04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40.7176</v>
      </c>
      <c r="K53" s="87" t="n">
        <f aca="false">Test!C338</f>
        <v>35.5488</v>
      </c>
      <c r="L53" s="87" t="n">
        <f aca="false">Test!D338</f>
        <v>40.8633</v>
      </c>
      <c r="M53" s="88" t="n">
        <f aca="false">Test!E338</f>
        <v>43.16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7293.42</v>
      </c>
      <c r="AA53" s="87" t="n">
        <f aca="false">Anchor!K338</f>
        <v>114.12</v>
      </c>
      <c r="AB53" s="87" t="n">
        <f aca="false">Anchor!L338</f>
        <v>0</v>
      </c>
      <c r="AC53" s="92" t="n">
        <f aca="false">Z53/3600</f>
        <v>13.1370611111111</v>
      </c>
      <c r="AD53" s="93" t="n">
        <f aca="false">E53+V53</f>
        <v>11252.385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7134.93</v>
      </c>
      <c r="AK53" s="87" t="n">
        <f aca="false">Test!K338</f>
        <v>154.28</v>
      </c>
      <c r="AL53" s="87" t="n">
        <f aca="false">Test!L338</f>
        <v>0</v>
      </c>
      <c r="AM53" s="92" t="n">
        <f aca="false">AJ53/3600</f>
        <v>13.0930361111111</v>
      </c>
      <c r="AN53" s="93" t="n">
        <f aca="false">J53+AF53</f>
        <v>11232.4328</v>
      </c>
      <c r="AO53" s="74"/>
      <c r="AP53" s="74"/>
      <c r="AQ53" s="94" t="n">
        <f aca="false">AJ53/Z53</f>
        <v>0.996648793849123</v>
      </c>
      <c r="AR53" s="95" t="n">
        <f aca="false">AK53/AA53</f>
        <v>1.3519102698913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16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22.1888</v>
      </c>
      <c r="K54" s="87" t="n">
        <f aca="false">Test!C339</f>
        <v>34.9875</v>
      </c>
      <c r="L54" s="87" t="n">
        <f aca="false">Test!D339</f>
        <v>40.3657</v>
      </c>
      <c r="M54" s="88" t="n">
        <f aca="false">Test!E339</f>
        <v>42.789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4259.72</v>
      </c>
      <c r="AA54" s="87" t="n">
        <f aca="false">Anchor!K339</f>
        <v>114.67</v>
      </c>
      <c r="AB54" s="87" t="n">
        <f aca="false">Anchor!L339</f>
        <v>0</v>
      </c>
      <c r="AC54" s="92" t="n">
        <f aca="false">Z54/3600</f>
        <v>12.2943666666667</v>
      </c>
      <c r="AD54" s="93" t="n">
        <f aca="false">E54+V54</f>
        <v>6723.4168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3977.12</v>
      </c>
      <c r="AK54" s="87" t="n">
        <f aca="false">Test!K339</f>
        <v>151.96</v>
      </c>
      <c r="AL54" s="87" t="n">
        <f aca="false">Test!L339</f>
        <v>0</v>
      </c>
      <c r="AM54" s="92" t="n">
        <f aca="false">AJ54/3600</f>
        <v>12.2158666666667</v>
      </c>
      <c r="AN54" s="93" t="n">
        <f aca="false">J54+AF54</f>
        <v>6713.904</v>
      </c>
      <c r="AO54" s="74"/>
      <c r="AP54" s="74"/>
      <c r="AQ54" s="94" t="n">
        <f aca="false">AJ54/Z54</f>
        <v>0.993614961866004</v>
      </c>
      <c r="AR54" s="95" t="n">
        <f aca="false">AK54/AA54</f>
        <v>1.3251940350571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792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72.6976</v>
      </c>
      <c r="K55" s="101" t="n">
        <f aca="false">Test!C340</f>
        <v>34.5116</v>
      </c>
      <c r="L55" s="101" t="n">
        <f aca="false">Test!D340</f>
        <v>40.133</v>
      </c>
      <c r="M55" s="102" t="n">
        <f aca="false">Test!E340</f>
        <v>42.634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3451.2</v>
      </c>
      <c r="AA55" s="101" t="n">
        <f aca="false">Anchor!K340</f>
        <v>106.31</v>
      </c>
      <c r="AB55" s="101" t="n">
        <f aca="false">Anchor!L340</f>
        <v>0</v>
      </c>
      <c r="AC55" s="106" t="n">
        <f aca="false">Z55/3600</f>
        <v>12.0697777777778</v>
      </c>
      <c r="AD55" s="107" t="n">
        <f aca="false">E55+V55</f>
        <v>4669.2944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2027.14</v>
      </c>
      <c r="AK55" s="101" t="n">
        <f aca="false">Test!K340</f>
        <v>138.68</v>
      </c>
      <c r="AL55" s="101" t="n">
        <f aca="false">Test!L340</f>
        <v>0</v>
      </c>
      <c r="AM55" s="106" t="n">
        <f aca="false">AJ55/3600</f>
        <v>11.6742055555556</v>
      </c>
      <c r="AN55" s="107" t="n">
        <f aca="false">J55+AF55</f>
        <v>4664.4128</v>
      </c>
      <c r="AO55" s="74"/>
      <c r="AP55" s="74"/>
      <c r="AQ55" s="108" t="n">
        <f aca="false">AJ55/Z55</f>
        <v>0.967226221600324</v>
      </c>
      <c r="AR55" s="109" t="n">
        <f aca="false">AK55/AA55</f>
        <v>1.3044868779983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88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13.5096</v>
      </c>
      <c r="K56" s="71" t="n">
        <f aca="false">Test!C341</f>
        <v>35.0139</v>
      </c>
      <c r="L56" s="71" t="n">
        <f aca="false">Test!D341</f>
        <v>40.3949</v>
      </c>
      <c r="M56" s="72" t="n">
        <f aca="false">Test!E341</f>
        <v>42.753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2589.93</v>
      </c>
      <c r="AA56" s="71" t="n">
        <f aca="false">Anchor!K341</f>
        <v>112.06</v>
      </c>
      <c r="AB56" s="71" t="n">
        <f aca="false">Anchor!L341</f>
        <v>0</v>
      </c>
      <c r="AC56" s="78" t="n">
        <f aca="false">Z56/3600</f>
        <v>11.8305361111111</v>
      </c>
      <c r="AD56" s="79" t="n">
        <f aca="false">E56+V56</f>
        <v>6242.736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2926.1</v>
      </c>
      <c r="AK56" s="71" t="n">
        <f aca="false">Test!K341</f>
        <v>145.27</v>
      </c>
      <c r="AL56" s="71" t="n">
        <f aca="false">Test!L341</f>
        <v>0</v>
      </c>
      <c r="AM56" s="78" t="n">
        <f aca="false">AJ56/3600</f>
        <v>11.9239166666667</v>
      </c>
      <c r="AN56" s="79" t="n">
        <f aca="false">J56+AF56</f>
        <v>6229.9168</v>
      </c>
      <c r="AO56" s="74"/>
      <c r="AP56" s="74"/>
      <c r="AQ56" s="80" t="n">
        <f aca="false">AJ56/Z56</f>
        <v>1.00789318038325</v>
      </c>
      <c r="AR56" s="81" t="n">
        <f aca="false">AK56/AA56</f>
        <v>1.2963590933428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44.4024</v>
      </c>
      <c r="K57" s="87" t="n">
        <f aca="false">Test!C342</f>
        <v>34.4451</v>
      </c>
      <c r="L57" s="87" t="n">
        <f aca="false">Test!D342</f>
        <v>40.0899</v>
      </c>
      <c r="M57" s="88" t="n">
        <f aca="false">Test!E342</f>
        <v>42.510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0691.33</v>
      </c>
      <c r="AA57" s="87" t="n">
        <f aca="false">Anchor!K342</f>
        <v>103.19</v>
      </c>
      <c r="AB57" s="87" t="n">
        <f aca="false">Anchor!L342</f>
        <v>0</v>
      </c>
      <c r="AC57" s="92" t="n">
        <f aca="false">Z57/3600</f>
        <v>11.3031472222222</v>
      </c>
      <c r="AD57" s="93" t="n">
        <f aca="false">E57+V57</f>
        <v>4073.6152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0822.34</v>
      </c>
      <c r="AK57" s="87" t="n">
        <f aca="false">Test!K342</f>
        <v>137.16</v>
      </c>
      <c r="AL57" s="87" t="n">
        <f aca="false">Test!L342</f>
        <v>0</v>
      </c>
      <c r="AM57" s="92" t="n">
        <f aca="false">AJ57/3600</f>
        <v>11.3395388888889</v>
      </c>
      <c r="AN57" s="93" t="n">
        <f aca="false">J57+AF57</f>
        <v>4060.8096</v>
      </c>
      <c r="AO57" s="74"/>
      <c r="AP57" s="74"/>
      <c r="AQ57" s="94" t="n">
        <f aca="false">AJ57/Z57</f>
        <v>1.00321960476593</v>
      </c>
      <c r="AR57" s="95" t="n">
        <f aca="false">AK57/AA57</f>
        <v>1.329198565752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28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6.3784</v>
      </c>
      <c r="K58" s="87" t="n">
        <f aca="false">Test!C343</f>
        <v>33.7691</v>
      </c>
      <c r="L58" s="87" t="n">
        <f aca="false">Test!D343</f>
        <v>39.5</v>
      </c>
      <c r="M58" s="88" t="n">
        <f aca="false">Test!E343</f>
        <v>42.061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9980.58</v>
      </c>
      <c r="AA58" s="87" t="n">
        <f aca="false">Anchor!K343</f>
        <v>98.81</v>
      </c>
      <c r="AB58" s="87" t="n">
        <f aca="false">Anchor!L343</f>
        <v>0</v>
      </c>
      <c r="AC58" s="92" t="n">
        <f aca="false">Z58/3600</f>
        <v>11.1057166666667</v>
      </c>
      <c r="AD58" s="93" t="n">
        <f aca="false">E58+V58</f>
        <v>2762.5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9646.18</v>
      </c>
      <c r="AK58" s="87" t="n">
        <f aca="false">Test!K343</f>
        <v>148.21</v>
      </c>
      <c r="AL58" s="87" t="n">
        <f aca="false">Test!L343</f>
        <v>0</v>
      </c>
      <c r="AM58" s="92" t="n">
        <f aca="false">AJ58/3600</f>
        <v>11.0128277777778</v>
      </c>
      <c r="AN58" s="93" t="n">
        <f aca="false">J58+AF58</f>
        <v>2762.7856</v>
      </c>
      <c r="AO58" s="74"/>
      <c r="AP58" s="74"/>
      <c r="AQ58" s="94" t="n">
        <f aca="false">AJ58/Z58</f>
        <v>0.991635939248505</v>
      </c>
      <c r="AR58" s="95" t="n">
        <f aca="false">AK58/AA58</f>
        <v>1.4999493978342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392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5.8008</v>
      </c>
      <c r="K59" s="101" t="n">
        <f aca="false">Test!C344</f>
        <v>33.1615</v>
      </c>
      <c r="L59" s="101" t="n">
        <f aca="false">Test!D344</f>
        <v>39.1878</v>
      </c>
      <c r="M59" s="102" t="n">
        <f aca="false">Test!E344</f>
        <v>41.850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0622.53</v>
      </c>
      <c r="AA59" s="101" t="n">
        <f aca="false">Anchor!K344</f>
        <v>100.5</v>
      </c>
      <c r="AB59" s="101" t="n">
        <f aca="false">Anchor!L344</f>
        <v>0</v>
      </c>
      <c r="AC59" s="106" t="n">
        <f aca="false">Z59/3600</f>
        <v>11.2840361111111</v>
      </c>
      <c r="AD59" s="107" t="n">
        <f aca="false">E59+V59</f>
        <v>2061.846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9090.89</v>
      </c>
      <c r="AK59" s="101" t="n">
        <f aca="false">Test!K344</f>
        <v>140.06</v>
      </c>
      <c r="AL59" s="101" t="n">
        <f aca="false">Test!L344</f>
        <v>0</v>
      </c>
      <c r="AM59" s="106" t="n">
        <f aca="false">AJ59/3600</f>
        <v>10.8585805555556</v>
      </c>
      <c r="AN59" s="107" t="n">
        <f aca="false">J59+AF59</f>
        <v>2062.208</v>
      </c>
      <c r="AO59" s="74"/>
      <c r="AP59" s="74"/>
      <c r="AQ59" s="108" t="n">
        <f aca="false">AJ59/Z59</f>
        <v>0.962295799892326</v>
      </c>
      <c r="AR59" s="109" t="n">
        <f aca="false">AK59/AA59</f>
        <v>1.3936318407960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44488320007703</v>
      </c>
      <c r="AR64" s="120" t="n">
        <f aca="false">GEOMEAN(AR4:AR59)</f>
        <v>1.29917114946617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660.84629972</v>
      </c>
      <c r="AA80" s="248" t="n">
        <f aca="false">GEOMEAN(AA4:AA59)</f>
        <v>73.5820337250999</v>
      </c>
      <c r="AB80" s="248"/>
      <c r="AC80" s="219" t="n">
        <f aca="false">GEOMEAN(AC4:AC59)</f>
        <v>8.79467952769999</v>
      </c>
      <c r="AE80" s="248"/>
      <c r="AI80" s="248"/>
      <c r="AJ80" s="248" t="n">
        <f aca="false">GEOMEAN(AJ4:AJ59)</f>
        <v>29903.2995316446</v>
      </c>
      <c r="AK80" s="248" t="n">
        <f aca="false">GEOMEAN(AK4:AK59)</f>
        <v>95.5956553346968</v>
      </c>
      <c r="AL80" s="248"/>
      <c r="AM80" s="219" t="n">
        <f aca="false">GEOMEAN(AM4:AM59)</f>
        <v>8.306472092123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0.373783333333</v>
      </c>
      <c r="AA81" s="1" t="n">
        <f aca="false">SUM(AA4:AA59)/3600</f>
        <v>0.872536111111111</v>
      </c>
      <c r="AC81" s="250" t="n">
        <f aca="false">SUM(AC4:AC59)</f>
        <v>380.373783333333</v>
      </c>
      <c r="AJ81" s="1" t="n">
        <f aca="false">SUM(AJ4:AJ59)/3600</f>
        <v>361.673386111111</v>
      </c>
      <c r="AK81" s="1" t="n">
        <f aca="false">SUM(AK4:AK59)/3600</f>
        <v>1.14098055555556</v>
      </c>
      <c r="AM81" s="250" t="n">
        <f aca="false">SUM(AM4:AM59)</f>
        <v>361.6733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5" activeCellId="0" sqref="AL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TCH</v>
      </c>
      <c r="F1" s="223"/>
      <c r="G1" s="223"/>
      <c r="H1" s="223"/>
      <c r="J1" s="223" t="str">
        <f aca="false">CONCATENATE(Summary!$M4,Summary!$N4)</f>
        <v>Tested:Smuc 0.1.1_r293</v>
      </c>
      <c r="K1" s="223"/>
      <c r="L1" s="223"/>
      <c r="M1" s="223"/>
      <c r="V1" s="223" t="str">
        <f aca="false">CONCATENATE(Summary!$M3,Summary!$N3)</f>
        <v>Reference:Smuc 0.1.1 TCH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_r29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209.7792</v>
      </c>
      <c r="F4" s="71" t="n">
        <f aca="false">Anchor!C249</f>
        <v>38.2444</v>
      </c>
      <c r="G4" s="71" t="n">
        <f aca="false">Anchor!D249</f>
        <v>39.2745</v>
      </c>
      <c r="H4" s="72" t="n">
        <f aca="false">Anchor!E249</f>
        <v>41.6738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52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8410.4</v>
      </c>
      <c r="AA4" s="71" t="n">
        <f aca="false">Anchor!K249</f>
        <v>56.8</v>
      </c>
      <c r="AB4" s="71" t="n">
        <f aca="false">Anchor!L249</f>
        <v>0</v>
      </c>
      <c r="AC4" s="78" t="n">
        <f aca="false">Z4/3600</f>
        <v>7.89177777777778</v>
      </c>
      <c r="AD4" s="79" t="n">
        <f aca="false">E4+V4</f>
        <v>4626.8944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535.4499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110.1856</v>
      </c>
      <c r="F5" s="87" t="n">
        <f aca="false">Anchor!C250</f>
        <v>37.6517</v>
      </c>
      <c r="G5" s="87" t="n">
        <f aca="false">Anchor!D250</f>
        <v>39.1002</v>
      </c>
      <c r="H5" s="88" t="n">
        <f aca="false">Anchor!E250</f>
        <v>41.526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52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8908.41</v>
      </c>
      <c r="AA5" s="87" t="n">
        <f aca="false">Anchor!K250</f>
        <v>63.49</v>
      </c>
      <c r="AB5" s="87" t="n">
        <f aca="false">Anchor!L250</f>
        <v>0</v>
      </c>
      <c r="AC5" s="92" t="n">
        <f aca="false">Z5/3600</f>
        <v>8.03011388888889</v>
      </c>
      <c r="AD5" s="93" t="n">
        <f aca="false">E5+V5</f>
        <v>3527.3008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535.4499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28.2384</v>
      </c>
      <c r="F6" s="87" t="n">
        <f aca="false">Anchor!C251</f>
        <v>37.6371</v>
      </c>
      <c r="G6" s="87" t="n">
        <f aca="false">Anchor!D251</f>
        <v>39.0843</v>
      </c>
      <c r="H6" s="88" t="n">
        <f aca="false">Anchor!E251</f>
        <v>41.511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52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8236.49</v>
      </c>
      <c r="AA6" s="87" t="n">
        <f aca="false">Anchor!K251</f>
        <v>62.29</v>
      </c>
      <c r="AB6" s="87" t="n">
        <f aca="false">Anchor!L251</f>
        <v>0</v>
      </c>
      <c r="AC6" s="92" t="n">
        <f aca="false">Z6/3600</f>
        <v>7.84346944444445</v>
      </c>
      <c r="AD6" s="93" t="n">
        <f aca="false">E6+V6</f>
        <v>3445.3536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535.4499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22.9456</v>
      </c>
      <c r="F7" s="101" t="n">
        <f aca="false">Anchor!C252</f>
        <v>37.6311</v>
      </c>
      <c r="G7" s="101" t="n">
        <f aca="false">Anchor!D252</f>
        <v>39.082</v>
      </c>
      <c r="H7" s="102" t="n">
        <f aca="false">Anchor!E252</f>
        <v>41.5089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52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7500.88</v>
      </c>
      <c r="AA7" s="101" t="n">
        <f aca="false">Anchor!K252</f>
        <v>64.01</v>
      </c>
      <c r="AB7" s="101" t="n">
        <f aca="false">Anchor!L252</f>
        <v>0</v>
      </c>
      <c r="AC7" s="106" t="n">
        <f aca="false">Z7/3600</f>
        <v>7.63913333333333</v>
      </c>
      <c r="AD7" s="107" t="n">
        <f aca="false">E7+V7</f>
        <v>3440.0608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535.4499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705.4128</v>
      </c>
      <c r="F8" s="71" t="n">
        <f aca="false">Anchor!C253</f>
        <v>36.1236</v>
      </c>
      <c r="G8" s="71" t="n">
        <f aca="false">Anchor!D253</f>
        <v>38.1949</v>
      </c>
      <c r="H8" s="72" t="n">
        <f aca="false">Anchor!E253</f>
        <v>40.5159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696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6508.15</v>
      </c>
      <c r="AA8" s="71" t="n">
        <f aca="false">Anchor!K253</f>
        <v>53.02</v>
      </c>
      <c r="AB8" s="71" t="n">
        <f aca="false">Anchor!L253</f>
        <v>0</v>
      </c>
      <c r="AC8" s="78" t="n">
        <f aca="false">Z8/3600</f>
        <v>7.363375</v>
      </c>
      <c r="AD8" s="79" t="n">
        <f aca="false">E8+V8</f>
        <v>2648.7824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2056.961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72.1872</v>
      </c>
      <c r="F9" s="87" t="n">
        <f aca="false">Anchor!C254</f>
        <v>35.5372</v>
      </c>
      <c r="G9" s="87" t="n">
        <f aca="false">Anchor!D254</f>
        <v>37.8675</v>
      </c>
      <c r="H9" s="88" t="n">
        <f aca="false">Anchor!E254</f>
        <v>40.206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696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6888.68</v>
      </c>
      <c r="AA9" s="87" t="n">
        <f aca="false">Anchor!K254</f>
        <v>59.63</v>
      </c>
      <c r="AB9" s="87" t="n">
        <f aca="false">Anchor!L254</f>
        <v>0</v>
      </c>
      <c r="AC9" s="92" t="n">
        <f aca="false">Z9/3600</f>
        <v>7.46907777777778</v>
      </c>
      <c r="AD9" s="93" t="n">
        <f aca="false">E9+V9</f>
        <v>2015.5568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2056.961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34.0208</v>
      </c>
      <c r="F10" s="87" t="n">
        <f aca="false">Anchor!C255</f>
        <v>35.5232</v>
      </c>
      <c r="G10" s="87" t="n">
        <f aca="false">Anchor!D255</f>
        <v>37.8513</v>
      </c>
      <c r="H10" s="88" t="n">
        <f aca="false">Anchor!E255</f>
        <v>40.1889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696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338.44</v>
      </c>
      <c r="AA10" s="87" t="n">
        <f aca="false">Anchor!K255</f>
        <v>61.15</v>
      </c>
      <c r="AB10" s="87" t="n">
        <f aca="false">Anchor!L255</f>
        <v>0</v>
      </c>
      <c r="AC10" s="92" t="n">
        <f aca="false">Z10/3600</f>
        <v>7.31623333333333</v>
      </c>
      <c r="AD10" s="93" t="n">
        <f aca="false">E10+V10</f>
        <v>1977.3904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2056.961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26.576</v>
      </c>
      <c r="F11" s="101" t="n">
        <f aca="false">Anchor!C256</f>
        <v>35.5181</v>
      </c>
      <c r="G11" s="101" t="n">
        <f aca="false">Anchor!D256</f>
        <v>37.8471</v>
      </c>
      <c r="H11" s="102" t="n">
        <f aca="false">Anchor!E256</f>
        <v>40.1836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696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5735.98</v>
      </c>
      <c r="AA11" s="101" t="n">
        <f aca="false">Anchor!K256</f>
        <v>61.29</v>
      </c>
      <c r="AB11" s="101" t="n">
        <f aca="false">Anchor!L256</f>
        <v>0</v>
      </c>
      <c r="AC11" s="106" t="n">
        <f aca="false">Z11/3600</f>
        <v>7.14888333333333</v>
      </c>
      <c r="AD11" s="107" t="n">
        <f aca="false">E11+V11</f>
        <v>1969.94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2056.961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070.4784</v>
      </c>
      <c r="F12" s="71" t="n">
        <f aca="false">Anchor!C257</f>
        <v>35.908</v>
      </c>
      <c r="G12" s="71" t="n">
        <f aca="false">Anchor!D257</f>
        <v>42.2306</v>
      </c>
      <c r="H12" s="72" t="n">
        <f aca="false">Anchor!E257</f>
        <v>42.7218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8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3712.99</v>
      </c>
      <c r="AA12" s="71" t="n">
        <f aca="false">Anchor!K257</f>
        <v>73.61</v>
      </c>
      <c r="AB12" s="71" t="n">
        <f aca="false">Anchor!L257</f>
        <v>0</v>
      </c>
      <c r="AC12" s="78" t="n">
        <f aca="false">Z12/3600</f>
        <v>12.1424972222222</v>
      </c>
      <c r="AD12" s="79" t="n">
        <f aca="false">E12+V12</f>
        <v>12707.126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0756.7903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36.3856</v>
      </c>
      <c r="F13" s="87" t="n">
        <f aca="false">Anchor!C258</f>
        <v>35.4353</v>
      </c>
      <c r="G13" s="87" t="n">
        <f aca="false">Anchor!D258</f>
        <v>42.1517</v>
      </c>
      <c r="H13" s="88" t="n">
        <f aca="false">Anchor!E258</f>
        <v>42.657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8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2741.12</v>
      </c>
      <c r="AA13" s="87" t="n">
        <f aca="false">Anchor!K258</f>
        <v>75.68</v>
      </c>
      <c r="AB13" s="87" t="n">
        <f aca="false">Anchor!L258</f>
        <v>0</v>
      </c>
      <c r="AC13" s="92" t="n">
        <f aca="false">Z13/3600</f>
        <v>11.8725333333333</v>
      </c>
      <c r="AD13" s="93" t="n">
        <f aca="false">E13+V13</f>
        <v>10773.033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0756.7903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38.0448</v>
      </c>
      <c r="F14" s="87" t="n">
        <f aca="false">Anchor!C259</f>
        <v>35.4243</v>
      </c>
      <c r="G14" s="87" t="n">
        <f aca="false">Anchor!D259</f>
        <v>42.1316</v>
      </c>
      <c r="H14" s="88" t="n">
        <f aca="false">Anchor!E259</f>
        <v>42.638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8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1771.43</v>
      </c>
      <c r="AA14" s="87" t="n">
        <f aca="false">Anchor!K259</f>
        <v>71.7</v>
      </c>
      <c r="AB14" s="87" t="n">
        <f aca="false">Anchor!L259</f>
        <v>0</v>
      </c>
      <c r="AC14" s="92" t="n">
        <f aca="false">Z14/3600</f>
        <v>11.603175</v>
      </c>
      <c r="AD14" s="93" t="n">
        <f aca="false">E14+V14</f>
        <v>10674.6928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0756.7903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6.4016</v>
      </c>
      <c r="F15" s="101" t="n">
        <f aca="false">Anchor!C260</f>
        <v>35.4232</v>
      </c>
      <c r="G15" s="101" t="n">
        <f aca="false">Anchor!D260</f>
        <v>42.1261</v>
      </c>
      <c r="H15" s="102" t="n">
        <f aca="false">Anchor!E260</f>
        <v>42.633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8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0826.15</v>
      </c>
      <c r="AA15" s="101" t="n">
        <f aca="false">Anchor!K260</f>
        <v>71.51</v>
      </c>
      <c r="AB15" s="101" t="n">
        <f aca="false">Anchor!L260</f>
        <v>0</v>
      </c>
      <c r="AC15" s="106" t="n">
        <f aca="false">Z15/3600</f>
        <v>11.3405972222222</v>
      </c>
      <c r="AD15" s="107" t="n">
        <f aca="false">E15+V15</f>
        <v>10663.04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0756.7903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050.0448</v>
      </c>
      <c r="F16" s="71" t="n">
        <f aca="false">Anchor!C261</f>
        <v>33.4369</v>
      </c>
      <c r="G16" s="71" t="n">
        <f aca="false">Anchor!D261</f>
        <v>40.875</v>
      </c>
      <c r="H16" s="72" t="n">
        <f aca="false">Anchor!E261</f>
        <v>41.5838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16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9935.25</v>
      </c>
      <c r="AA16" s="71" t="n">
        <f aca="false">Anchor!K261</f>
        <v>66.84</v>
      </c>
      <c r="AB16" s="71" t="n">
        <f aca="false">Anchor!L261</f>
        <v>0</v>
      </c>
      <c r="AC16" s="78" t="n">
        <f aca="false">Z16/3600</f>
        <v>11.093125</v>
      </c>
      <c r="AD16" s="79" t="n">
        <f aca="false">E16+V16</f>
        <v>7536.7664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6601.9098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.8672</v>
      </c>
      <c r="F17" s="87" t="n">
        <f aca="false">Anchor!C262</f>
        <v>33.0946</v>
      </c>
      <c r="G17" s="87" t="n">
        <f aca="false">Anchor!D262</f>
        <v>40.7674</v>
      </c>
      <c r="H17" s="88" t="n">
        <f aca="false">Anchor!E262</f>
        <v>41.4818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16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9229.85</v>
      </c>
      <c r="AA17" s="87" t="n">
        <f aca="false">Anchor!K262</f>
        <v>67.61</v>
      </c>
      <c r="AB17" s="87" t="n">
        <f aca="false">Anchor!L262</f>
        <v>0</v>
      </c>
      <c r="AC17" s="92" t="n">
        <f aca="false">Z17/3600</f>
        <v>10.8971805555556</v>
      </c>
      <c r="AD17" s="93" t="n">
        <f aca="false">E17+V17</f>
        <v>6575.5888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6601.9098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6.2688</v>
      </c>
      <c r="F18" s="87" t="n">
        <f aca="false">Anchor!C263</f>
        <v>33.0881</v>
      </c>
      <c r="G18" s="87" t="n">
        <f aca="false">Anchor!D263</f>
        <v>40.7514</v>
      </c>
      <c r="H18" s="88" t="n">
        <f aca="false">Anchor!E263</f>
        <v>41.4678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16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8377.7</v>
      </c>
      <c r="AA18" s="87" t="n">
        <f aca="false">Anchor!K263</f>
        <v>69.33</v>
      </c>
      <c r="AB18" s="87" t="n">
        <f aca="false">Anchor!L263</f>
        <v>0</v>
      </c>
      <c r="AC18" s="92" t="n">
        <f aca="false">Z18/3600</f>
        <v>10.6604722222222</v>
      </c>
      <c r="AD18" s="93" t="n">
        <f aca="false">E18+V18</f>
        <v>6532.99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6601.9098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32.2496</v>
      </c>
      <c r="F19" s="101" t="n">
        <f aca="false">Anchor!C264</f>
        <v>33.0881</v>
      </c>
      <c r="G19" s="101" t="n">
        <f aca="false">Anchor!D264</f>
        <v>40.7414</v>
      </c>
      <c r="H19" s="102" t="n">
        <f aca="false">Anchor!E264</f>
        <v>41.4577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16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7469.86</v>
      </c>
      <c r="AA19" s="101" t="n">
        <f aca="false">Anchor!K264</f>
        <v>71</v>
      </c>
      <c r="AB19" s="101" t="n">
        <f aca="false">Anchor!L264</f>
        <v>0</v>
      </c>
      <c r="AC19" s="106" t="n">
        <f aca="false">Z19/3600</f>
        <v>10.4082944444444</v>
      </c>
      <c r="AD19" s="107" t="n">
        <f aca="false">E19+V19</f>
        <v>6518.9712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6601.9098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70.9104</v>
      </c>
      <c r="F20" s="71" t="n">
        <f aca="false">Anchor!C265</f>
        <v>38.8511</v>
      </c>
      <c r="G20" s="71" t="n">
        <f aca="false">Anchor!D265</f>
        <v>41.6281</v>
      </c>
      <c r="H20" s="72" t="n">
        <f aca="false">Anchor!E265</f>
        <v>42.8301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9530.22</v>
      </c>
      <c r="AA20" s="71" t="n">
        <f aca="false">Anchor!K265</f>
        <v>51.89</v>
      </c>
      <c r="AB20" s="71" t="n">
        <f aca="false">Anchor!L265</f>
        <v>0</v>
      </c>
      <c r="AC20" s="78" t="n">
        <f aca="false">Z20/3600</f>
        <v>8.20283888888889</v>
      </c>
      <c r="AD20" s="79" t="n">
        <f aca="false">E20+V20</f>
        <v>1801.68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30.1552</v>
      </c>
      <c r="F21" s="87" t="n">
        <f aca="false">Anchor!C266</f>
        <v>38.4256</v>
      </c>
      <c r="G21" s="87" t="n">
        <f aca="false">Anchor!D266</f>
        <v>41.5049</v>
      </c>
      <c r="H21" s="88" t="n">
        <f aca="false">Anchor!E266</f>
        <v>42.7107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693.87</v>
      </c>
      <c r="AA21" s="87" t="n">
        <f aca="false">Anchor!K266</f>
        <v>54.08</v>
      </c>
      <c r="AB21" s="87" t="n">
        <f aca="false">Anchor!L266</f>
        <v>0</v>
      </c>
      <c r="AC21" s="92" t="n">
        <f aca="false">Z21/3600</f>
        <v>8.24829722222222</v>
      </c>
      <c r="AD21" s="93" t="n">
        <f aca="false">E21+V21</f>
        <v>1460.9256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4.9</v>
      </c>
      <c r="F22" s="87" t="n">
        <f aca="false">Anchor!C267</f>
        <v>38.4198</v>
      </c>
      <c r="G22" s="87" t="n">
        <f aca="false">Anchor!D267</f>
        <v>41.4924</v>
      </c>
      <c r="H22" s="88" t="n">
        <f aca="false">Anchor!E267</f>
        <v>42.6989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8365.98</v>
      </c>
      <c r="AA22" s="87" t="n">
        <f aca="false">Anchor!K267</f>
        <v>54.64</v>
      </c>
      <c r="AB22" s="87" t="n">
        <f aca="false">Anchor!L267</f>
        <v>0</v>
      </c>
      <c r="AC22" s="92" t="n">
        <f aca="false">Z22/3600</f>
        <v>7.87943888888889</v>
      </c>
      <c r="AD22" s="93" t="n">
        <f aca="false">E22+V22</f>
        <v>1445.6704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13.8768</v>
      </c>
      <c r="F23" s="101" t="n">
        <f aca="false">Anchor!C268</f>
        <v>38.4179</v>
      </c>
      <c r="G23" s="101" t="n">
        <f aca="false">Anchor!D268</f>
        <v>41.4909</v>
      </c>
      <c r="H23" s="102" t="n">
        <f aca="false">Anchor!E268</f>
        <v>42.6975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7389.56</v>
      </c>
      <c r="AA23" s="101" t="n">
        <f aca="false">Anchor!K268</f>
        <v>54.62</v>
      </c>
      <c r="AB23" s="101" t="n">
        <f aca="false">Anchor!L268</f>
        <v>0</v>
      </c>
      <c r="AC23" s="106" t="n">
        <f aca="false">Z23/3600</f>
        <v>7.60821111111111</v>
      </c>
      <c r="AD23" s="107" t="n">
        <f aca="false">E23+V23</f>
        <v>1444.6472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12.968</v>
      </c>
      <c r="F24" s="71" t="n">
        <f aca="false">Anchor!C269</f>
        <v>36.8989</v>
      </c>
      <c r="G24" s="71" t="n">
        <f aca="false">Anchor!D269</f>
        <v>40.6329</v>
      </c>
      <c r="H24" s="72" t="n">
        <f aca="false">Anchor!E269</f>
        <v>41.7808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526.73</v>
      </c>
      <c r="AA24" s="71" t="n">
        <f aca="false">Anchor!K269</f>
        <v>49.98</v>
      </c>
      <c r="AB24" s="71" t="n">
        <f aca="false">Anchor!L269</f>
        <v>0</v>
      </c>
      <c r="AC24" s="78" t="n">
        <f aca="false">Z24/3600</f>
        <v>7.36853611111111</v>
      </c>
      <c r="AD24" s="79" t="n">
        <f aca="false">E24+V24</f>
        <v>1021.9976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21.884</v>
      </c>
      <c r="F25" s="87" t="n">
        <f aca="false">Anchor!C270</f>
        <v>36.4979</v>
      </c>
      <c r="G25" s="87" t="n">
        <f aca="false">Anchor!D270</f>
        <v>40.4744</v>
      </c>
      <c r="H25" s="88" t="n">
        <f aca="false">Anchor!E270</f>
        <v>41.622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306.9</v>
      </c>
      <c r="AA25" s="87" t="n">
        <f aca="false">Anchor!K270</f>
        <v>51.54</v>
      </c>
      <c r="AB25" s="87" t="n">
        <f aca="false">Anchor!L270</f>
        <v>0</v>
      </c>
      <c r="AC25" s="92" t="n">
        <f aca="false">Z25/3600</f>
        <v>7.30747222222222</v>
      </c>
      <c r="AD25" s="93" t="n">
        <f aca="false">E25+V25</f>
        <v>830.9136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15.5864</v>
      </c>
      <c r="F26" s="87" t="n">
        <f aca="false">Anchor!C271</f>
        <v>36.4913</v>
      </c>
      <c r="G26" s="87" t="n">
        <f aca="false">Anchor!D271</f>
        <v>40.4652</v>
      </c>
      <c r="H26" s="88" t="n">
        <f aca="false">Anchor!E271</f>
        <v>41.6156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5338.43</v>
      </c>
      <c r="AA26" s="87" t="n">
        <f aca="false">Anchor!K271</f>
        <v>53</v>
      </c>
      <c r="AB26" s="87" t="n">
        <f aca="false">Anchor!L271</f>
        <v>0</v>
      </c>
      <c r="AC26" s="92" t="n">
        <f aca="false">Z26/3600</f>
        <v>7.03845277777778</v>
      </c>
      <c r="AD26" s="93" t="n">
        <f aca="false">E26+V26</f>
        <v>824.616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4.2296</v>
      </c>
      <c r="F27" s="101" t="n">
        <f aca="false">Anchor!C272</f>
        <v>36.4884</v>
      </c>
      <c r="G27" s="101" t="n">
        <f aca="false">Anchor!D272</f>
        <v>40.4614</v>
      </c>
      <c r="H27" s="102" t="n">
        <f aca="false">Anchor!E272</f>
        <v>41.612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4471.31</v>
      </c>
      <c r="AA27" s="101" t="n">
        <f aca="false">Anchor!K272</f>
        <v>51.9</v>
      </c>
      <c r="AB27" s="101" t="n">
        <f aca="false">Anchor!L272</f>
        <v>0</v>
      </c>
      <c r="AC27" s="106" t="n">
        <f aca="false">Z27/3600</f>
        <v>6.79758611111111</v>
      </c>
      <c r="AD27" s="107" t="n">
        <f aca="false">E27+V27</f>
        <v>823.2592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728.9832</v>
      </c>
      <c r="F28" s="71" t="n">
        <f aca="false">Anchor!C273</f>
        <v>36.6257</v>
      </c>
      <c r="G28" s="71" t="n">
        <f aca="false">Anchor!D273</f>
        <v>39.8303</v>
      </c>
      <c r="H28" s="72" t="n">
        <f aca="false">Anchor!E273</f>
        <v>40.854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4011.93</v>
      </c>
      <c r="AA28" s="71" t="n">
        <f aca="false">Anchor!K273</f>
        <v>49.78</v>
      </c>
      <c r="AB28" s="71" t="n">
        <f aca="false">Anchor!L273</f>
        <v>0</v>
      </c>
      <c r="AC28" s="78" t="n">
        <f aca="false">Z28/3600</f>
        <v>6.66998055555556</v>
      </c>
      <c r="AD28" s="79" t="n">
        <f aca="false">E28+V28</f>
        <v>2840.8736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49.6664</v>
      </c>
      <c r="F29" s="87" t="n">
        <f aca="false">Anchor!C274</f>
        <v>35.994</v>
      </c>
      <c r="G29" s="87" t="n">
        <f aca="false">Anchor!D274</f>
        <v>39.6601</v>
      </c>
      <c r="H29" s="88" t="n">
        <f aca="false">Anchor!E274</f>
        <v>40.6967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6028.3</v>
      </c>
      <c r="AA29" s="87" t="n">
        <f aca="false">Anchor!K274</f>
        <v>53.92</v>
      </c>
      <c r="AB29" s="87" t="n">
        <f aca="false">Anchor!L274</f>
        <v>0</v>
      </c>
      <c r="AC29" s="92" t="n">
        <f aca="false">Z29/3600</f>
        <v>7.23008333333333</v>
      </c>
      <c r="AD29" s="93" t="n">
        <f aca="false">E29+V29</f>
        <v>2161.5568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17.0648</v>
      </c>
      <c r="F30" s="87" t="n">
        <f aca="false">Anchor!C275</f>
        <v>35.9803</v>
      </c>
      <c r="G30" s="87" t="n">
        <f aca="false">Anchor!D275</f>
        <v>39.6486</v>
      </c>
      <c r="H30" s="88" t="n">
        <f aca="false">Anchor!E275</f>
        <v>40.6855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037.65</v>
      </c>
      <c r="AA30" s="87" t="n">
        <f aca="false">Anchor!K275</f>
        <v>54.48</v>
      </c>
      <c r="AB30" s="87" t="n">
        <f aca="false">Anchor!L275</f>
        <v>0</v>
      </c>
      <c r="AC30" s="92" t="n">
        <f aca="false">Z30/3600</f>
        <v>6.95490277777778</v>
      </c>
      <c r="AD30" s="93" t="n">
        <f aca="false">E30+V30</f>
        <v>2128.955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14.1104</v>
      </c>
      <c r="F31" s="101" t="n">
        <f aca="false">Anchor!C276</f>
        <v>35.9725</v>
      </c>
      <c r="G31" s="101" t="n">
        <f aca="false">Anchor!D276</f>
        <v>39.6469</v>
      </c>
      <c r="H31" s="102" t="n">
        <f aca="false">Anchor!E276</f>
        <v>40.684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4279.35</v>
      </c>
      <c r="AA31" s="101" t="n">
        <f aca="false">Anchor!K276</f>
        <v>54.09</v>
      </c>
      <c r="AB31" s="101" t="n">
        <f aca="false">Anchor!L276</f>
        <v>0</v>
      </c>
      <c r="AC31" s="106" t="n">
        <f aca="false">Z31/3600</f>
        <v>6.74426388888889</v>
      </c>
      <c r="AD31" s="107" t="n">
        <f aca="false">E31+V31</f>
        <v>2126.0008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421.8808</v>
      </c>
      <c r="F32" s="71" t="n">
        <f aca="false">Anchor!C277</f>
        <v>34.5266</v>
      </c>
      <c r="G32" s="71" t="n">
        <f aca="false">Anchor!D277</f>
        <v>38.5633</v>
      </c>
      <c r="H32" s="72" t="n">
        <f aca="false">Anchor!E277</f>
        <v>39.7228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6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2014.26</v>
      </c>
      <c r="AA32" s="71" t="n">
        <f aca="false">Anchor!K277</f>
        <v>46.8</v>
      </c>
      <c r="AB32" s="71" t="n">
        <f aca="false">Anchor!L277</f>
        <v>0</v>
      </c>
      <c r="AC32" s="78" t="n">
        <f aca="false">Z32/3600</f>
        <v>6.11507222222222</v>
      </c>
      <c r="AD32" s="79" t="n">
        <f aca="false">E32+V32</f>
        <v>1550.3416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240.0343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34.1952</v>
      </c>
      <c r="F33" s="87" t="n">
        <f aca="false">Anchor!C278</f>
        <v>33.9117</v>
      </c>
      <c r="G33" s="87" t="n">
        <f aca="false">Anchor!D278</f>
        <v>38.2276</v>
      </c>
      <c r="H33" s="88" t="n">
        <f aca="false">Anchor!E278</f>
        <v>39.446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6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384.14</v>
      </c>
      <c r="AA33" s="87" t="n">
        <f aca="false">Anchor!K278</f>
        <v>54.84</v>
      </c>
      <c r="AB33" s="87" t="n">
        <f aca="false">Anchor!L278</f>
        <v>0</v>
      </c>
      <c r="AC33" s="92" t="n">
        <f aca="false">Z33/3600</f>
        <v>6.49559444444444</v>
      </c>
      <c r="AD33" s="93" t="n">
        <f aca="false">E33+V33</f>
        <v>1162.656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240.0343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8.2392</v>
      </c>
      <c r="F34" s="87" t="n">
        <f aca="false">Anchor!C279</f>
        <v>33.9037</v>
      </c>
      <c r="G34" s="87" t="n">
        <f aca="false">Anchor!D279</f>
        <v>38.2191</v>
      </c>
      <c r="H34" s="88" t="n">
        <f aca="false">Anchor!E279</f>
        <v>39.4372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6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2709.27</v>
      </c>
      <c r="AA34" s="87" t="n">
        <f aca="false">Anchor!K279</f>
        <v>52.23</v>
      </c>
      <c r="AB34" s="87" t="n">
        <f aca="false">Anchor!L279</f>
        <v>0</v>
      </c>
      <c r="AC34" s="92" t="n">
        <f aca="false">Z34/3600</f>
        <v>6.30813055555556</v>
      </c>
      <c r="AD34" s="93" t="n">
        <f aca="false">E34+V34</f>
        <v>1146.7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240.0343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15.4552</v>
      </c>
      <c r="F35" s="101" t="n">
        <f aca="false">Anchor!C280</f>
        <v>33.8993</v>
      </c>
      <c r="G35" s="101" t="n">
        <f aca="false">Anchor!D280</f>
        <v>38.2165</v>
      </c>
      <c r="H35" s="102" t="n">
        <f aca="false">Anchor!E280</f>
        <v>39.433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6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1971.57</v>
      </c>
      <c r="AA35" s="101" t="n">
        <f aca="false">Anchor!K280</f>
        <v>51.85</v>
      </c>
      <c r="AB35" s="101" t="n">
        <f aca="false">Anchor!L280</f>
        <v>0</v>
      </c>
      <c r="AC35" s="106" t="n">
        <f aca="false">Z35/3600</f>
        <v>6.10321388888889</v>
      </c>
      <c r="AD35" s="107" t="n">
        <f aca="false">E35+V35</f>
        <v>1143.916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240.0343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215.6704</v>
      </c>
      <c r="F36" s="71" t="n">
        <f aca="false">Anchor!C281</f>
        <v>36.1818</v>
      </c>
      <c r="G36" s="71" t="n">
        <f aca="false">Anchor!D281</f>
        <v>38.7621</v>
      </c>
      <c r="H36" s="72" t="n">
        <f aca="false">Anchor!E281</f>
        <v>41.2288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3519.15</v>
      </c>
      <c r="AA36" s="71" t="n">
        <f aca="false">Anchor!K281</f>
        <v>94.76</v>
      </c>
      <c r="AB36" s="71" t="n">
        <f aca="false">Anchor!L281</f>
        <v>0</v>
      </c>
      <c r="AC36" s="78" t="n">
        <f aca="false">Z36/3600</f>
        <v>14.8664305555556</v>
      </c>
      <c r="AD36" s="79" t="n">
        <f aca="false">E36+V36</f>
        <v>4801.4048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94.416</v>
      </c>
      <c r="F37" s="87" t="n">
        <f aca="false">Anchor!C282</f>
        <v>35.7673</v>
      </c>
      <c r="G37" s="87" t="n">
        <f aca="false">Anchor!D282</f>
        <v>38.6651</v>
      </c>
      <c r="H37" s="88" t="n">
        <f aca="false">Anchor!E282</f>
        <v>41.0837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4465.4</v>
      </c>
      <c r="AA37" s="87" t="n">
        <f aca="false">Anchor!K282</f>
        <v>99.25</v>
      </c>
      <c r="AB37" s="87" t="n">
        <f aca="false">Anchor!L282</f>
        <v>0</v>
      </c>
      <c r="AC37" s="92" t="n">
        <f aca="false">Z37/3600</f>
        <v>15.1292777777778</v>
      </c>
      <c r="AD37" s="93" t="n">
        <f aca="false">E37+V37</f>
        <v>3680.1504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3.1368</v>
      </c>
      <c r="F38" s="87" t="n">
        <f aca="false">Anchor!C283</f>
        <v>35.7546</v>
      </c>
      <c r="G38" s="87" t="n">
        <f aca="false">Anchor!D283</f>
        <v>38.6487</v>
      </c>
      <c r="H38" s="88" t="n">
        <f aca="false">Anchor!E283</f>
        <v>41.0568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2594.05</v>
      </c>
      <c r="AA38" s="87" t="n">
        <f aca="false">Anchor!K283</f>
        <v>104.18</v>
      </c>
      <c r="AB38" s="87" t="n">
        <f aca="false">Anchor!L283</f>
        <v>0</v>
      </c>
      <c r="AC38" s="92" t="n">
        <f aca="false">Z38/3600</f>
        <v>14.6094583333333</v>
      </c>
      <c r="AD38" s="93" t="n">
        <f aca="false">E38+V38</f>
        <v>3618.8712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27.8584</v>
      </c>
      <c r="F39" s="101" t="n">
        <f aca="false">Anchor!C284</f>
        <v>35.7501</v>
      </c>
      <c r="G39" s="101" t="n">
        <f aca="false">Anchor!D284</f>
        <v>38.6467</v>
      </c>
      <c r="H39" s="102" t="n">
        <f aca="false">Anchor!E284</f>
        <v>41.0527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1627.05</v>
      </c>
      <c r="AA39" s="101" t="n">
        <f aca="false">Anchor!K284</f>
        <v>103.71</v>
      </c>
      <c r="AB39" s="101" t="n">
        <f aca="false">Anchor!L284</f>
        <v>0</v>
      </c>
      <c r="AC39" s="106" t="n">
        <f aca="false">Z39/3600</f>
        <v>14.3408472222222</v>
      </c>
      <c r="AD39" s="107" t="n">
        <f aca="false">E39+V39</f>
        <v>3613.5928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607.8752</v>
      </c>
      <c r="F40" s="71" t="n">
        <f aca="false">Anchor!C285</f>
        <v>34.4837</v>
      </c>
      <c r="G40" s="71" t="n">
        <f aca="false">Anchor!D285</f>
        <v>38.0484</v>
      </c>
      <c r="H40" s="72" t="n">
        <f aca="false">Anchor!E285</f>
        <v>39.9865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9228.57</v>
      </c>
      <c r="AA40" s="71" t="n">
        <f aca="false">Anchor!K285</f>
        <v>86.69</v>
      </c>
      <c r="AB40" s="71" t="n">
        <f aca="false">Anchor!L285</f>
        <v>0</v>
      </c>
      <c r="AC40" s="78" t="n">
        <f aca="false">Z40/3600</f>
        <v>13.6746027777778</v>
      </c>
      <c r="AD40" s="79" t="n">
        <f aca="false">E40+V40</f>
        <v>2640.2872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59.6864</v>
      </c>
      <c r="F41" s="87" t="n">
        <f aca="false">Anchor!C286</f>
        <v>34.0988</v>
      </c>
      <c r="G41" s="87" t="n">
        <f aca="false">Anchor!D286</f>
        <v>37.8918</v>
      </c>
      <c r="H41" s="88" t="n">
        <f aca="false">Anchor!E286</f>
        <v>39.7536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9914.72</v>
      </c>
      <c r="AA41" s="87" t="n">
        <f aca="false">Anchor!K286</f>
        <v>97.52</v>
      </c>
      <c r="AB41" s="87" t="n">
        <f aca="false">Anchor!L286</f>
        <v>0</v>
      </c>
      <c r="AC41" s="92" t="n">
        <f aca="false">Z41/3600</f>
        <v>13.8652</v>
      </c>
      <c r="AD41" s="93" t="n">
        <f aca="false">E41+V41</f>
        <v>2092.0984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34.7392</v>
      </c>
      <c r="F42" s="87" t="n">
        <f aca="false">Anchor!C287</f>
        <v>34.0882</v>
      </c>
      <c r="G42" s="87" t="n">
        <f aca="false">Anchor!D287</f>
        <v>37.8787</v>
      </c>
      <c r="H42" s="88" t="n">
        <f aca="false">Anchor!E287</f>
        <v>39.7328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8451.5</v>
      </c>
      <c r="AA42" s="87" t="n">
        <f aca="false">Anchor!K287</f>
        <v>99.92</v>
      </c>
      <c r="AB42" s="87" t="n">
        <f aca="false">Anchor!L287</f>
        <v>0</v>
      </c>
      <c r="AC42" s="92" t="n">
        <f aca="false">Z42/3600</f>
        <v>13.45875</v>
      </c>
      <c r="AD42" s="93" t="n">
        <f aca="false">E42+V42</f>
        <v>2067.1512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29.24</v>
      </c>
      <c r="F43" s="101" t="n">
        <f aca="false">Anchor!C288</f>
        <v>34.0839</v>
      </c>
      <c r="G43" s="101" t="n">
        <f aca="false">Anchor!D288</f>
        <v>37.8746</v>
      </c>
      <c r="H43" s="102" t="n">
        <f aca="false">Anchor!E288</f>
        <v>39.7251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7596.2</v>
      </c>
      <c r="AA43" s="101" t="n">
        <f aca="false">Anchor!K288</f>
        <v>106.57</v>
      </c>
      <c r="AB43" s="101" t="n">
        <f aca="false">Anchor!L288</f>
        <v>0</v>
      </c>
      <c r="AC43" s="106" t="n">
        <f aca="false">Z43/3600</f>
        <v>13.2211666666667</v>
      </c>
      <c r="AD43" s="107" t="n">
        <f aca="false">E43+V43</f>
        <v>2061.652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115.848</v>
      </c>
      <c r="F44" s="71" t="n">
        <f aca="false">Anchor!C289</f>
        <v>36.7851</v>
      </c>
      <c r="G44" s="71" t="n">
        <f aca="false">Anchor!D289</f>
        <v>41.9907</v>
      </c>
      <c r="H44" s="72" t="n">
        <f aca="false">Anchor!E289</f>
        <v>42.203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6056.82</v>
      </c>
      <c r="AA44" s="71" t="n">
        <f aca="false">Anchor!K289</f>
        <v>108.27</v>
      </c>
      <c r="AB44" s="71" t="n">
        <f aca="false">Anchor!L289</f>
        <v>0</v>
      </c>
      <c r="AC44" s="78" t="n">
        <f aca="false">Z44/3600</f>
        <v>18.3491166666667</v>
      </c>
      <c r="AD44" s="79" t="n">
        <f aca="false">E44+V44</f>
        <v>4884.06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97.6296</v>
      </c>
      <c r="F45" s="87" t="n">
        <f aca="false">Anchor!C290</f>
        <v>36.4227</v>
      </c>
      <c r="G45" s="87" t="n">
        <f aca="false">Anchor!D290</f>
        <v>41.8695</v>
      </c>
      <c r="H45" s="88" t="n">
        <f aca="false">Anchor!E290</f>
        <v>42.015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1105.71</v>
      </c>
      <c r="AA45" s="87" t="n">
        <f aca="false">Anchor!K290</f>
        <v>115.85</v>
      </c>
      <c r="AB45" s="87" t="n">
        <f aca="false">Anchor!L290</f>
        <v>0</v>
      </c>
      <c r="AC45" s="92" t="n">
        <f aca="false">Z45/3600</f>
        <v>19.7515861111111</v>
      </c>
      <c r="AD45" s="93" t="n">
        <f aca="false">E45+V45</f>
        <v>3865.8416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4.5456</v>
      </c>
      <c r="F46" s="87" t="n">
        <f aca="false">Anchor!C291</f>
        <v>36.4139</v>
      </c>
      <c r="G46" s="87" t="n">
        <f aca="false">Anchor!D291</f>
        <v>41.8489</v>
      </c>
      <c r="H46" s="88" t="n">
        <f aca="false">Anchor!E291</f>
        <v>41.9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8940.22</v>
      </c>
      <c r="AA46" s="87" t="n">
        <f aca="false">Anchor!K291</f>
        <v>115.66</v>
      </c>
      <c r="AB46" s="87" t="n">
        <f aca="false">Anchor!L291</f>
        <v>0</v>
      </c>
      <c r="AC46" s="92" t="n">
        <f aca="false">Z46/3600</f>
        <v>19.1500611111111</v>
      </c>
      <c r="AD46" s="93" t="n">
        <f aca="false">E46+V46</f>
        <v>3802.7576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29.0872</v>
      </c>
      <c r="F47" s="101" t="n">
        <f aca="false">Anchor!C292</f>
        <v>36.411</v>
      </c>
      <c r="G47" s="101" t="n">
        <f aca="false">Anchor!D292</f>
        <v>41.8441</v>
      </c>
      <c r="H47" s="102" t="n">
        <f aca="false">Anchor!E292</f>
        <v>41.9766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6184.69</v>
      </c>
      <c r="AA47" s="101" t="n">
        <f aca="false">Anchor!K292</f>
        <v>112.56</v>
      </c>
      <c r="AB47" s="101" t="n">
        <f aca="false">Anchor!L292</f>
        <v>0</v>
      </c>
      <c r="AC47" s="106" t="n">
        <f aca="false">Z47/3600</f>
        <v>18.3846361111111</v>
      </c>
      <c r="AD47" s="107" t="n">
        <f aca="false">E47+V47</f>
        <v>3797.2992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50.044</v>
      </c>
      <c r="F48" s="71" t="n">
        <f aca="false">Anchor!C293</f>
        <v>35.1785</v>
      </c>
      <c r="G48" s="71" t="n">
        <f aca="false">Anchor!D293</f>
        <v>41.0137</v>
      </c>
      <c r="H48" s="72" t="n">
        <f aca="false">Anchor!E293</f>
        <v>40.8204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0785.33</v>
      </c>
      <c r="AA48" s="71" t="n">
        <f aca="false">Anchor!K293</f>
        <v>101.43</v>
      </c>
      <c r="AB48" s="71" t="n">
        <f aca="false">Anchor!L293</f>
        <v>0</v>
      </c>
      <c r="AC48" s="78" t="n">
        <f aca="false">Z48/3600</f>
        <v>16.8848138888889</v>
      </c>
      <c r="AD48" s="79" t="n">
        <f aca="false">E48+V48</f>
        <v>2699.3528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66.352</v>
      </c>
      <c r="F49" s="87" t="n">
        <f aca="false">Anchor!C294</f>
        <v>34.855</v>
      </c>
      <c r="G49" s="87" t="n">
        <f aca="false">Anchor!D294</f>
        <v>40.8768</v>
      </c>
      <c r="H49" s="88" t="n">
        <f aca="false">Anchor!E294</f>
        <v>40.6555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3700.45</v>
      </c>
      <c r="AA49" s="87" t="n">
        <f aca="false">Anchor!K294</f>
        <v>106.39</v>
      </c>
      <c r="AB49" s="87" t="n">
        <f aca="false">Anchor!L294</f>
        <v>0</v>
      </c>
      <c r="AC49" s="92" t="n">
        <f aca="false">Z49/3600</f>
        <v>17.6945694444444</v>
      </c>
      <c r="AD49" s="93" t="n">
        <f aca="false">E49+V49</f>
        <v>2215.6608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36.372</v>
      </c>
      <c r="F50" s="87" t="n">
        <f aca="false">Anchor!C295</f>
        <v>34.8461</v>
      </c>
      <c r="G50" s="87" t="n">
        <f aca="false">Anchor!D295</f>
        <v>40.8645</v>
      </c>
      <c r="H50" s="88" t="n">
        <f aca="false">Anchor!E295</f>
        <v>40.6367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1136.44</v>
      </c>
      <c r="AA50" s="87" t="n">
        <f aca="false">Anchor!K295</f>
        <v>108.61</v>
      </c>
      <c r="AB50" s="87" t="n">
        <f aca="false">Anchor!L295</f>
        <v>0</v>
      </c>
      <c r="AC50" s="92" t="n">
        <f aca="false">Z50/3600</f>
        <v>16.9823444444444</v>
      </c>
      <c r="AD50" s="93" t="n">
        <f aca="false">E50+V50</f>
        <v>2185.6808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30.5424</v>
      </c>
      <c r="F51" s="101" t="n">
        <f aca="false">Anchor!C296</f>
        <v>34.8434</v>
      </c>
      <c r="G51" s="101" t="n">
        <f aca="false">Anchor!D296</f>
        <v>40.8577</v>
      </c>
      <c r="H51" s="102" t="n">
        <f aca="false">Anchor!E296</f>
        <v>40.6272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9099.43</v>
      </c>
      <c r="AA51" s="101" t="n">
        <f aca="false">Anchor!K296</f>
        <v>117.19</v>
      </c>
      <c r="AB51" s="101" t="n">
        <f aca="false">Anchor!L296</f>
        <v>0</v>
      </c>
      <c r="AC51" s="106" t="n">
        <f aca="false">Z51/3600</f>
        <v>16.4165083333333</v>
      </c>
      <c r="AD51" s="107" t="n">
        <f aca="false">E51+V51</f>
        <v>2179.8512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2263.8216</v>
      </c>
      <c r="F52" s="71" t="n">
        <f aca="false">Anchor!C297</f>
        <v>34.886</v>
      </c>
      <c r="G52" s="71" t="n">
        <f aca="false">Anchor!D297</f>
        <v>40.3082</v>
      </c>
      <c r="H52" s="72" t="n">
        <f aca="false">Anchor!E297</f>
        <v>42.7328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59542.9</v>
      </c>
      <c r="AA52" s="71" t="n">
        <f aca="false">Anchor!K297</f>
        <v>110.82</v>
      </c>
      <c r="AB52" s="71" t="n">
        <f aca="false">Anchor!L297</f>
        <v>0</v>
      </c>
      <c r="AC52" s="78" t="n">
        <f aca="false">Z52/3600</f>
        <v>16.5396944444444</v>
      </c>
      <c r="AD52" s="79" t="n">
        <f aca="false">E52+V52</f>
        <v>5686.736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3.8128</v>
      </c>
      <c r="F53" s="87" t="n">
        <f aca="false">Anchor!C298</f>
        <v>34.4958</v>
      </c>
      <c r="G53" s="87" t="n">
        <f aca="false">Anchor!D298</f>
        <v>40.2091</v>
      </c>
      <c r="H53" s="88" t="n">
        <f aca="false">Anchor!E298</f>
        <v>42.663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8829.3</v>
      </c>
      <c r="AA53" s="87" t="n">
        <f aca="false">Anchor!K298</f>
        <v>126.63</v>
      </c>
      <c r="AB53" s="87" t="n">
        <f aca="false">Anchor!L298</f>
        <v>0</v>
      </c>
      <c r="AC53" s="92" t="n">
        <f aca="false">Z53/3600</f>
        <v>19.11925</v>
      </c>
      <c r="AD53" s="93" t="n">
        <f aca="false">E53+V53</f>
        <v>3596.727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45.8192</v>
      </c>
      <c r="F54" s="87" t="n">
        <f aca="false">Anchor!C299</f>
        <v>34.481</v>
      </c>
      <c r="G54" s="87" t="n">
        <f aca="false">Anchor!D299</f>
        <v>40.1992</v>
      </c>
      <c r="H54" s="88" t="n">
        <f aca="false">Anchor!E299</f>
        <v>42.6531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6774.03</v>
      </c>
      <c r="AA54" s="87" t="n">
        <f aca="false">Anchor!K299</f>
        <v>136.87</v>
      </c>
      <c r="AB54" s="87" t="n">
        <f aca="false">Anchor!L299</f>
        <v>0</v>
      </c>
      <c r="AC54" s="92" t="n">
        <f aca="false">Z54/3600</f>
        <v>18.5483416666667</v>
      </c>
      <c r="AD54" s="93" t="n">
        <f aca="false">E54+V54</f>
        <v>3468.7336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35.448</v>
      </c>
      <c r="F55" s="101" t="n">
        <f aca="false">Anchor!C300</f>
        <v>34.4757</v>
      </c>
      <c r="G55" s="101" t="n">
        <f aca="false">Anchor!D300</f>
        <v>40.1981</v>
      </c>
      <c r="H55" s="102" t="n">
        <f aca="false">Anchor!E300</f>
        <v>42.6521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4848.61</v>
      </c>
      <c r="AA55" s="101" t="n">
        <f aca="false">Anchor!K300</f>
        <v>125.08</v>
      </c>
      <c r="AB55" s="101" t="n">
        <f aca="false">Anchor!L300</f>
        <v>0</v>
      </c>
      <c r="AC55" s="106" t="n">
        <f aca="false">Z55/3600</f>
        <v>18.0135027777778</v>
      </c>
      <c r="AD55" s="107" t="n">
        <f aca="false">E55+V55</f>
        <v>3458.3624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9.6576</v>
      </c>
      <c r="F56" s="71" t="n">
        <f aca="false">Anchor!C301</f>
        <v>33.6718</v>
      </c>
      <c r="G56" s="71" t="n">
        <f aca="false">Anchor!D301</f>
        <v>39.4025</v>
      </c>
      <c r="H56" s="72" t="n">
        <f aca="false">Anchor!E301</f>
        <v>41.915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2983.09</v>
      </c>
      <c r="AA56" s="71" t="n">
        <f aca="false">Anchor!K301</f>
        <v>104.7</v>
      </c>
      <c r="AB56" s="71" t="n">
        <f aca="false">Anchor!L301</f>
        <v>0</v>
      </c>
      <c r="AC56" s="78" t="n">
        <f aca="false">Z56/3600</f>
        <v>14.717525</v>
      </c>
      <c r="AD56" s="79" t="n">
        <f aca="false">E56+V56</f>
        <v>2475.4744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84.2648</v>
      </c>
      <c r="F57" s="87" t="n">
        <f aca="false">Anchor!C302</f>
        <v>33.1457</v>
      </c>
      <c r="G57" s="87" t="n">
        <f aca="false">Anchor!D302</f>
        <v>39.118</v>
      </c>
      <c r="H57" s="88" t="n">
        <f aca="false">Anchor!E302</f>
        <v>41.6636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2450.84</v>
      </c>
      <c r="AA57" s="87" t="n">
        <f aca="false">Anchor!K302</f>
        <v>128.18</v>
      </c>
      <c r="AB57" s="87" t="n">
        <f aca="false">Anchor!L302</f>
        <v>0</v>
      </c>
      <c r="AC57" s="92" t="n">
        <f aca="false">Z57/3600</f>
        <v>17.3474555555556</v>
      </c>
      <c r="AD57" s="93" t="n">
        <f aca="false">E57+V57</f>
        <v>1660.0816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43.1928</v>
      </c>
      <c r="F58" s="87" t="n">
        <f aca="false">Anchor!C303</f>
        <v>33.1351</v>
      </c>
      <c r="G58" s="87" t="n">
        <f aca="false">Anchor!D303</f>
        <v>39.1086</v>
      </c>
      <c r="H58" s="88" t="n">
        <f aca="false">Anchor!E303</f>
        <v>41.65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1371.58</v>
      </c>
      <c r="AA58" s="87" t="n">
        <f aca="false">Anchor!K303</f>
        <v>121</v>
      </c>
      <c r="AB58" s="87" t="n">
        <f aca="false">Anchor!L303</f>
        <v>0</v>
      </c>
      <c r="AC58" s="92" t="n">
        <f aca="false">Z58/3600</f>
        <v>17.0476611111111</v>
      </c>
      <c r="AD58" s="93" t="n">
        <f aca="false">E58+V58</f>
        <v>1619.0096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36.6792</v>
      </c>
      <c r="F59" s="101" t="n">
        <f aca="false">Anchor!C304</f>
        <v>33.13</v>
      </c>
      <c r="G59" s="101" t="n">
        <f aca="false">Anchor!D304</f>
        <v>39.1058</v>
      </c>
      <c r="H59" s="102" t="n">
        <f aca="false">Anchor!E304</f>
        <v>41.6504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9222.9</v>
      </c>
      <c r="AA59" s="101" t="n">
        <f aca="false">Anchor!K304</f>
        <v>120.81</v>
      </c>
      <c r="AB59" s="101" t="n">
        <f aca="false">Anchor!L304</f>
        <v>0</v>
      </c>
      <c r="AC59" s="106" t="n">
        <f aca="false">Z59/3600</f>
        <v>16.4508055555556</v>
      </c>
      <c r="AD59" s="107" t="n">
        <f aca="false">E59+V59</f>
        <v>1612.496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9260.517415684</v>
      </c>
      <c r="AA80" s="248" t="n">
        <f aca="false">GEOMEAN(AA4:AA59)</f>
        <v>76.6522493288167</v>
      </c>
      <c r="AB80" s="248"/>
      <c r="AC80" s="219" t="n">
        <f aca="false">GEOMEAN(AC4:AC59)</f>
        <v>10.9056992821344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58.355619444444</v>
      </c>
      <c r="AA81" s="1" t="n">
        <f aca="false">SUM(AA4:AA59)/3600</f>
        <v>1.26145833333333</v>
      </c>
      <c r="AC81" s="250" t="n">
        <f aca="false">SUM(AC4:AC59)</f>
        <v>658.355619444444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TCH</v>
      </c>
      <c r="F1" s="223"/>
      <c r="G1" s="223"/>
      <c r="H1" s="223"/>
      <c r="J1" s="223" t="str">
        <f aca="false">CONCATENATE(Summary!$M4,Summary!$N4)</f>
        <v>Tested:Smuc 0.1.1_r293</v>
      </c>
      <c r="K1" s="223"/>
      <c r="L1" s="223"/>
      <c r="M1" s="223"/>
      <c r="V1" s="223" t="str">
        <f aca="false">CONCATENATE(Summary!$M3,Summary!$N3)</f>
        <v>Reference:Smuc 0.1.1 TCH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_r29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11.8336</v>
      </c>
      <c r="K4" s="71" t="n">
        <f aca="false">Test!C193</f>
        <v>40.3023</v>
      </c>
      <c r="L4" s="71" t="n">
        <f aca="false">Test!D193</f>
        <v>40.5198</v>
      </c>
      <c r="M4" s="72" t="n">
        <f aca="false">Test!E193</f>
        <v>42.938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9748.4</v>
      </c>
      <c r="AA4" s="71" t="n">
        <f aca="false">Anchor!K193</f>
        <v>49.06</v>
      </c>
      <c r="AB4" s="71" t="n">
        <f aca="false">Anchor!L193</f>
        <v>0</v>
      </c>
      <c r="AC4" s="78" t="n">
        <f aca="false">Z4/3600</f>
        <v>5.48566666666667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9866.61</v>
      </c>
      <c r="AK4" s="71" t="n">
        <f aca="false">Test!K193</f>
        <v>58.87</v>
      </c>
      <c r="AL4" s="71" t="n">
        <f aca="false">Test!L193</f>
        <v>0</v>
      </c>
      <c r="AM4" s="78" t="n">
        <f aca="false">AJ4/3600</f>
        <v>5.51850277777778</v>
      </c>
      <c r="AN4" s="79" t="n">
        <f aca="false">J4+AF4</f>
        <v>11537.848</v>
      </c>
      <c r="AO4" s="74"/>
      <c r="AP4" s="74"/>
      <c r="AQ4" s="80" t="n">
        <f aca="false">AJ4/Z4</f>
        <v>1.00598580138138</v>
      </c>
      <c r="AR4" s="81" t="n">
        <f aca="false">AK4/AA4</f>
        <v>1.1999592335915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85.9728</v>
      </c>
      <c r="K5" s="87" t="n">
        <f aca="false">Test!C194</f>
        <v>39.1618</v>
      </c>
      <c r="L5" s="87" t="n">
        <f aca="false">Test!D194</f>
        <v>39.712</v>
      </c>
      <c r="M5" s="88" t="n">
        <f aca="false">Test!E194</f>
        <v>42.076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8314.22</v>
      </c>
      <c r="AA5" s="87" t="n">
        <f aca="false">Anchor!K194</f>
        <v>43.32</v>
      </c>
      <c r="AB5" s="87" t="n">
        <f aca="false">Anchor!L194</f>
        <v>0</v>
      </c>
      <c r="AC5" s="92" t="n">
        <f aca="false">Z5/3600</f>
        <v>5.08728333333333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8312.26</v>
      </c>
      <c r="AK5" s="87" t="n">
        <f aca="false">Test!K194</f>
        <v>60.62</v>
      </c>
      <c r="AL5" s="87" t="n">
        <f aca="false">Test!L194</f>
        <v>0</v>
      </c>
      <c r="AM5" s="92" t="n">
        <f aca="false">AJ5/3600</f>
        <v>5.08673888888889</v>
      </c>
      <c r="AN5" s="93" t="n">
        <f aca="false">J5+AF5</f>
        <v>8111.9872</v>
      </c>
      <c r="AO5" s="74"/>
      <c r="AP5" s="74"/>
      <c r="AQ5" s="94" t="n">
        <f aca="false">AJ5/Z5</f>
        <v>0.999892979335183</v>
      </c>
      <c r="AR5" s="95" t="n">
        <f aca="false">AK5/AA5</f>
        <v>1.3993536472760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91.6656</v>
      </c>
      <c r="K6" s="87" t="n">
        <f aca="false">Test!C195</f>
        <v>38.0435</v>
      </c>
      <c r="L6" s="87" t="n">
        <f aca="false">Test!D195</f>
        <v>38.958</v>
      </c>
      <c r="M6" s="88" t="n">
        <f aca="false">Test!E195</f>
        <v>41.304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7400.56</v>
      </c>
      <c r="AA6" s="87" t="n">
        <f aca="false">Anchor!K195</f>
        <v>40.98</v>
      </c>
      <c r="AB6" s="87" t="n">
        <f aca="false">Anchor!L195</f>
        <v>0</v>
      </c>
      <c r="AC6" s="92" t="n">
        <f aca="false">Z6/3600</f>
        <v>4.83348888888889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7234.89</v>
      </c>
      <c r="AK6" s="87" t="n">
        <f aca="false">Test!K195</f>
        <v>54.9</v>
      </c>
      <c r="AL6" s="87" t="n">
        <f aca="false">Test!L195</f>
        <v>0</v>
      </c>
      <c r="AM6" s="92" t="n">
        <f aca="false">AJ6/3600</f>
        <v>4.78746944444444</v>
      </c>
      <c r="AN6" s="93" t="n">
        <f aca="false">J6+AF6</f>
        <v>5917.68</v>
      </c>
      <c r="AO6" s="74"/>
      <c r="AP6" s="74"/>
      <c r="AQ6" s="94" t="n">
        <f aca="false">AJ6/Z6</f>
        <v>0.990479042053819</v>
      </c>
      <c r="AR6" s="95" t="n">
        <f aca="false">AK6/AA6</f>
        <v>1.3396778916544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79.3008</v>
      </c>
      <c r="K7" s="101" t="n">
        <f aca="false">Test!C196</f>
        <v>36.8904</v>
      </c>
      <c r="L7" s="101" t="n">
        <f aca="false">Test!D196</f>
        <v>38.5059</v>
      </c>
      <c r="M7" s="102" t="n">
        <f aca="false">Test!E196</f>
        <v>40.856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6770.15</v>
      </c>
      <c r="AA7" s="101" t="n">
        <f aca="false">Anchor!K196</f>
        <v>40.31</v>
      </c>
      <c r="AB7" s="101" t="n">
        <f aca="false">Anchor!L196</f>
        <v>0</v>
      </c>
      <c r="AC7" s="106" t="n">
        <f aca="false">Z7/3600</f>
        <v>4.65837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6517.37</v>
      </c>
      <c r="AK7" s="101" t="n">
        <f aca="false">Test!K196</f>
        <v>54.78</v>
      </c>
      <c r="AL7" s="101" t="n">
        <f aca="false">Test!L196</f>
        <v>0</v>
      </c>
      <c r="AM7" s="106" t="n">
        <f aca="false">AJ7/3600</f>
        <v>4.58815833333333</v>
      </c>
      <c r="AN7" s="107" t="n">
        <f aca="false">J7+AF7</f>
        <v>4405.3152</v>
      </c>
      <c r="AO7" s="74"/>
      <c r="AP7" s="74"/>
      <c r="AQ7" s="108" t="n">
        <f aca="false">AJ7/Z7</f>
        <v>0.9849267895636</v>
      </c>
      <c r="AR7" s="109" t="n">
        <f aca="false">AK7/AA7</f>
        <v>1.3589679980153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58.1984</v>
      </c>
      <c r="K8" s="71" t="n">
        <f aca="false">Test!C197</f>
        <v>38.0771</v>
      </c>
      <c r="L8" s="71" t="n">
        <f aca="false">Test!D197</f>
        <v>39.0111</v>
      </c>
      <c r="M8" s="72" t="n">
        <f aca="false">Test!E197</f>
        <v>41.365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6853.58</v>
      </c>
      <c r="AA8" s="71" t="n">
        <f aca="false">Anchor!K197</f>
        <v>40.62</v>
      </c>
      <c r="AB8" s="71" t="n">
        <f aca="false">Anchor!L197</f>
        <v>0</v>
      </c>
      <c r="AC8" s="78" t="n">
        <f aca="false">Z8/3600</f>
        <v>4.68155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6829.9</v>
      </c>
      <c r="AK8" s="71" t="n">
        <f aca="false">Test!K197</f>
        <v>59.47</v>
      </c>
      <c r="AL8" s="71" t="n">
        <f aca="false">Test!L197</f>
        <v>0</v>
      </c>
      <c r="AM8" s="78" t="n">
        <f aca="false">AJ8/3600</f>
        <v>4.67497222222222</v>
      </c>
      <c r="AN8" s="79" t="n">
        <f aca="false">J8+AF8</f>
        <v>5221.7488</v>
      </c>
      <c r="AO8" s="74"/>
      <c r="AP8" s="74"/>
      <c r="AQ8" s="80" t="n">
        <f aca="false">AJ8/Z8</f>
        <v>0.998594957273173</v>
      </c>
      <c r="AR8" s="81" t="n">
        <f aca="false">AK8/AA8</f>
        <v>1.4640571147218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7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80.0528</v>
      </c>
      <c r="K9" s="87" t="n">
        <f aca="false">Test!C198</f>
        <v>36.9857</v>
      </c>
      <c r="L9" s="87" t="n">
        <f aca="false">Test!D198</f>
        <v>38.6093</v>
      </c>
      <c r="M9" s="88" t="n">
        <f aca="false">Test!E198</f>
        <v>40.946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5941</v>
      </c>
      <c r="AA9" s="87" t="n">
        <f aca="false">Anchor!K198</f>
        <v>43.53</v>
      </c>
      <c r="AB9" s="87" t="n">
        <f aca="false">Anchor!L198</f>
        <v>0</v>
      </c>
      <c r="AC9" s="92" t="n">
        <f aca="false">Z9/3600</f>
        <v>4.42805555555556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5972.99</v>
      </c>
      <c r="AK9" s="87" t="n">
        <f aca="false">Test!K198</f>
        <v>52.05</v>
      </c>
      <c r="AL9" s="87" t="n">
        <f aca="false">Test!L198</f>
        <v>0</v>
      </c>
      <c r="AM9" s="92" t="n">
        <f aca="false">AJ9/3600</f>
        <v>4.43694166666667</v>
      </c>
      <c r="AN9" s="93" t="n">
        <f aca="false">J9+AF9</f>
        <v>3943.6032</v>
      </c>
      <c r="AO9" s="74"/>
      <c r="AP9" s="74"/>
      <c r="AQ9" s="94" t="n">
        <f aca="false">AJ9/Z9</f>
        <v>1.00200677498275</v>
      </c>
      <c r="AR9" s="95" t="n">
        <f aca="false">AK9/AA9</f>
        <v>1.1957270847691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82.0224</v>
      </c>
      <c r="K10" s="87" t="n">
        <f aca="false">Test!C199</f>
        <v>35.8219</v>
      </c>
      <c r="L10" s="87" t="n">
        <f aca="false">Test!D199</f>
        <v>37.8267</v>
      </c>
      <c r="M10" s="88" t="n">
        <f aca="false">Test!E199</f>
        <v>40.136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5379.38</v>
      </c>
      <c r="AA10" s="87" t="n">
        <f aca="false">Anchor!K199</f>
        <v>37.06</v>
      </c>
      <c r="AB10" s="87" t="n">
        <f aca="false">Anchor!L199</f>
        <v>0</v>
      </c>
      <c r="AC10" s="92" t="n">
        <f aca="false">Z10/3600</f>
        <v>4.2720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5339.92</v>
      </c>
      <c r="AK10" s="87" t="n">
        <f aca="false">Test!K199</f>
        <v>50.95</v>
      </c>
      <c r="AL10" s="87" t="n">
        <f aca="false">Test!L199</f>
        <v>0</v>
      </c>
      <c r="AM10" s="92" t="n">
        <f aca="false">AJ10/3600</f>
        <v>4.26108888888889</v>
      </c>
      <c r="AN10" s="93" t="n">
        <f aca="false">J10+AF10</f>
        <v>2945.5728</v>
      </c>
      <c r="AO10" s="74"/>
      <c r="AP10" s="74"/>
      <c r="AQ10" s="94" t="n">
        <f aca="false">AJ10/Z10</f>
        <v>0.997434226867403</v>
      </c>
      <c r="AR10" s="95" t="n">
        <f aca="false">AK10/AA10</f>
        <v>1.3747976254722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0.608</v>
      </c>
      <c r="K11" s="101" t="n">
        <f aca="false">Test!C200</f>
        <v>34.5977</v>
      </c>
      <c r="L11" s="101" t="n">
        <f aca="false">Test!D200</f>
        <v>37.3045</v>
      </c>
      <c r="M11" s="102" t="n">
        <f aca="false">Test!E200</f>
        <v>39.650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160.72</v>
      </c>
      <c r="AA11" s="101" t="n">
        <f aca="false">Anchor!K200</f>
        <v>38.53</v>
      </c>
      <c r="AB11" s="101" t="n">
        <f aca="false">Anchor!L200</f>
        <v>0</v>
      </c>
      <c r="AC11" s="106" t="n">
        <f aca="false">Z11/3600</f>
        <v>4.21131111111111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4754.27</v>
      </c>
      <c r="AK11" s="101" t="n">
        <f aca="false">Test!K200</f>
        <v>50.95</v>
      </c>
      <c r="AL11" s="101" t="n">
        <f aca="false">Test!L200</f>
        <v>0</v>
      </c>
      <c r="AM11" s="106" t="n">
        <f aca="false">AJ11/3600</f>
        <v>4.09840833333333</v>
      </c>
      <c r="AN11" s="107" t="n">
        <f aca="false">J11+AF11</f>
        <v>2164.1584</v>
      </c>
      <c r="AO11" s="74"/>
      <c r="AP11" s="74"/>
      <c r="AQ11" s="108" t="n">
        <f aca="false">AJ11/Z11</f>
        <v>0.973190587254431</v>
      </c>
      <c r="AR11" s="109" t="n">
        <f aca="false">AK11/AA11</f>
        <v>1.3223462237217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70.432</v>
      </c>
      <c r="K12" s="71" t="n">
        <f aca="false">Test!C201</f>
        <v>39.3964</v>
      </c>
      <c r="L12" s="71" t="n">
        <f aca="false">Test!D201</f>
        <v>43.1346</v>
      </c>
      <c r="M12" s="72" t="n">
        <f aca="false">Test!E201</f>
        <v>43.475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3313.88</v>
      </c>
      <c r="AA12" s="71" t="n">
        <f aca="false">Anchor!K201</f>
        <v>63.52</v>
      </c>
      <c r="AB12" s="71" t="n">
        <f aca="false">Anchor!L201</f>
        <v>0</v>
      </c>
      <c r="AC12" s="78" t="n">
        <f aca="false">Z12/3600</f>
        <v>9.25385555555556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3006.75</v>
      </c>
      <c r="AK12" s="71" t="n">
        <f aca="false">Test!K201</f>
        <v>77.23</v>
      </c>
      <c r="AL12" s="71" t="n">
        <f aca="false">Test!L201</f>
        <v>0</v>
      </c>
      <c r="AM12" s="78" t="n">
        <f aca="false">AJ12/3600</f>
        <v>9.16854166666667</v>
      </c>
      <c r="AN12" s="79" t="n">
        <f aca="false">J12+AF12</f>
        <v>33331.7376</v>
      </c>
      <c r="AO12" s="74"/>
      <c r="AP12" s="74"/>
      <c r="AQ12" s="80" t="n">
        <f aca="false">AJ12/Z12</f>
        <v>0.990780719627975</v>
      </c>
      <c r="AR12" s="81" t="n">
        <f aca="false">AK12/AA12</f>
        <v>1.2158375314861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45.5376</v>
      </c>
      <c r="K13" s="87" t="n">
        <f aca="false">Test!C202</f>
        <v>38.0326</v>
      </c>
      <c r="L13" s="87" t="n">
        <f aca="false">Test!D202</f>
        <v>42.1491</v>
      </c>
      <c r="M13" s="88" t="n">
        <f aca="false">Test!E202</f>
        <v>42.738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1428.67</v>
      </c>
      <c r="AA13" s="87" t="n">
        <f aca="false">Anchor!K202</f>
        <v>60.15</v>
      </c>
      <c r="AB13" s="87" t="n">
        <f aca="false">Anchor!L202</f>
        <v>0</v>
      </c>
      <c r="AC13" s="92" t="n">
        <f aca="false">Z13/3600</f>
        <v>8.73018611111111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1158.58</v>
      </c>
      <c r="AK13" s="87" t="n">
        <f aca="false">Test!K202</f>
        <v>74.55</v>
      </c>
      <c r="AL13" s="87" t="n">
        <f aca="false">Test!L202</f>
        <v>0</v>
      </c>
      <c r="AM13" s="92" t="n">
        <f aca="false">AJ13/3600</f>
        <v>8.65516111111111</v>
      </c>
      <c r="AN13" s="93" t="n">
        <f aca="false">J13+AF13</f>
        <v>24906.8432</v>
      </c>
      <c r="AO13" s="74"/>
      <c r="AP13" s="74"/>
      <c r="AQ13" s="94" t="n">
        <f aca="false">AJ13/Z13</f>
        <v>0.991406254225839</v>
      </c>
      <c r="AR13" s="95" t="n">
        <f aca="false">AK13/AA13</f>
        <v>1.2394014962593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91.9008</v>
      </c>
      <c r="K14" s="87" t="n">
        <f aca="false">Test!C203</f>
        <v>36.5304</v>
      </c>
      <c r="L14" s="87" t="n">
        <f aca="false">Test!D203</f>
        <v>41.3605</v>
      </c>
      <c r="M14" s="88" t="n">
        <f aca="false">Test!E203</f>
        <v>42.114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0594.82</v>
      </c>
      <c r="AA14" s="87" t="n">
        <f aca="false">Anchor!K203</f>
        <v>58.19</v>
      </c>
      <c r="AB14" s="87" t="n">
        <f aca="false">Anchor!L203</f>
        <v>0</v>
      </c>
      <c r="AC14" s="92" t="n">
        <f aca="false">Z14/3600</f>
        <v>8.49856111111111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0014.87</v>
      </c>
      <c r="AK14" s="87" t="n">
        <f aca="false">Test!K203</f>
        <v>75.58</v>
      </c>
      <c r="AL14" s="87" t="n">
        <f aca="false">Test!L203</f>
        <v>0</v>
      </c>
      <c r="AM14" s="92" t="n">
        <f aca="false">AJ14/3600</f>
        <v>8.33746388888889</v>
      </c>
      <c r="AN14" s="93" t="n">
        <f aca="false">J14+AF14</f>
        <v>18053.2064</v>
      </c>
      <c r="AO14" s="74"/>
      <c r="AP14" s="74"/>
      <c r="AQ14" s="94" t="n">
        <f aca="false">AJ14/Z14</f>
        <v>0.981044176759334</v>
      </c>
      <c r="AR14" s="95" t="n">
        <f aca="false">AK14/AA14</f>
        <v>1.2988485994157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19</v>
      </c>
      <c r="H15" s="102" t="n">
        <f aca="false">Anchor!E204</f>
        <v>41.708</v>
      </c>
      <c r="I15" s="73"/>
      <c r="J15" s="100" t="n">
        <f aca="false">Test!B204</f>
        <v>3506.6576</v>
      </c>
      <c r="K15" s="101" t="n">
        <f aca="false">Test!C204</f>
        <v>35.1825</v>
      </c>
      <c r="L15" s="101" t="n">
        <f aca="false">Test!D204</f>
        <v>40.9056</v>
      </c>
      <c r="M15" s="102" t="n">
        <f aca="false">Test!E204</f>
        <v>41.720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0117.18</v>
      </c>
      <c r="AA15" s="101" t="n">
        <f aca="false">Anchor!K204</f>
        <v>57.37</v>
      </c>
      <c r="AB15" s="101" t="n">
        <f aca="false">Anchor!L204</f>
        <v>0</v>
      </c>
      <c r="AC15" s="106" t="n">
        <f aca="false">Z15/3600</f>
        <v>8.36588333333333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8947.68</v>
      </c>
      <c r="AK15" s="101" t="n">
        <f aca="false">Test!K204</f>
        <v>70.86</v>
      </c>
      <c r="AL15" s="101" t="n">
        <f aca="false">Test!L204</f>
        <v>0</v>
      </c>
      <c r="AM15" s="106" t="n">
        <f aca="false">AJ15/3600</f>
        <v>8.04102222222222</v>
      </c>
      <c r="AN15" s="107" t="n">
        <f aca="false">J15+AF15</f>
        <v>12967.9632</v>
      </c>
      <c r="AO15" s="74"/>
      <c r="AP15" s="74"/>
      <c r="AQ15" s="108" t="n">
        <f aca="false">AJ15/Z15</f>
        <v>0.961168343118446</v>
      </c>
      <c r="AR15" s="109" t="n">
        <f aca="false">AK15/AA15</f>
        <v>1.2351403172389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54.9216</v>
      </c>
      <c r="K16" s="71" t="n">
        <f aca="false">Test!C205</f>
        <v>36.7682</v>
      </c>
      <c r="L16" s="71" t="n">
        <f aca="false">Test!D205</f>
        <v>41.5564</v>
      </c>
      <c r="M16" s="72" t="n">
        <f aca="false">Test!E205</f>
        <v>42.227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8953.77</v>
      </c>
      <c r="AA16" s="71" t="n">
        <f aca="false">Anchor!K205</f>
        <v>56.25</v>
      </c>
      <c r="AB16" s="71" t="n">
        <f aca="false">Anchor!L205</f>
        <v>0</v>
      </c>
      <c r="AC16" s="78" t="n">
        <f aca="false">Z16/3600</f>
        <v>8.0427138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8658.51</v>
      </c>
      <c r="AK16" s="71" t="n">
        <f aca="false">Test!K205</f>
        <v>70.82</v>
      </c>
      <c r="AL16" s="71" t="n">
        <f aca="false">Test!L205</f>
        <v>0</v>
      </c>
      <c r="AM16" s="78" t="n">
        <f aca="false">AJ16/3600</f>
        <v>7.96069722222222</v>
      </c>
      <c r="AN16" s="79" t="n">
        <f aca="false">J16+AF16</f>
        <v>18702.3664</v>
      </c>
      <c r="AO16" s="74"/>
      <c r="AP16" s="74"/>
      <c r="AQ16" s="80" t="n">
        <f aca="false">AJ16/Z16</f>
        <v>0.989802364251702</v>
      </c>
      <c r="AR16" s="81" t="n">
        <f aca="false">AK16/AA16</f>
        <v>1.2590222222222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74.2464</v>
      </c>
      <c r="K17" s="87" t="n">
        <f aca="false">Test!C206</f>
        <v>35.4299</v>
      </c>
      <c r="L17" s="87" t="n">
        <f aca="false">Test!D206</f>
        <v>40.9509</v>
      </c>
      <c r="M17" s="88" t="n">
        <f aca="false">Test!E206</f>
        <v>41.74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7737.36</v>
      </c>
      <c r="AA17" s="87" t="n">
        <f aca="false">Anchor!K206</f>
        <v>53.66</v>
      </c>
      <c r="AB17" s="87" t="n">
        <f aca="false">Anchor!L206</f>
        <v>0</v>
      </c>
      <c r="AC17" s="92" t="n">
        <f aca="false">Z17/3600</f>
        <v>7.70482222222222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7346.88</v>
      </c>
      <c r="AK17" s="87" t="n">
        <f aca="false">Test!K206</f>
        <v>68.32</v>
      </c>
      <c r="AL17" s="87" t="n">
        <f aca="false">Test!L206</f>
        <v>0</v>
      </c>
      <c r="AM17" s="92" t="n">
        <f aca="false">AJ17/3600</f>
        <v>7.59635555555556</v>
      </c>
      <c r="AN17" s="93" t="n">
        <f aca="false">J17+AF17</f>
        <v>14421.6912</v>
      </c>
      <c r="AO17" s="74"/>
      <c r="AP17" s="74"/>
      <c r="AQ17" s="94" t="n">
        <f aca="false">AJ17/Z17</f>
        <v>0.985922236290692</v>
      </c>
      <c r="AR17" s="95" t="n">
        <f aca="false">AK17/AA17</f>
        <v>1.2732016399552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83.3024</v>
      </c>
      <c r="K18" s="87" t="n">
        <f aca="false">Test!C207</f>
        <v>33.8971</v>
      </c>
      <c r="L18" s="87" t="n">
        <f aca="false">Test!D207</f>
        <v>40.133</v>
      </c>
      <c r="M18" s="88" t="n">
        <f aca="false">Test!E207</f>
        <v>41.060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7407.51</v>
      </c>
      <c r="AA18" s="87" t="n">
        <f aca="false">Anchor!K207</f>
        <v>54.78</v>
      </c>
      <c r="AB18" s="87" t="n">
        <f aca="false">Anchor!L207</f>
        <v>0</v>
      </c>
      <c r="AC18" s="92" t="n">
        <f aca="false">Z18/3600</f>
        <v>7.61319722222222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6476.41</v>
      </c>
      <c r="AK18" s="87" t="n">
        <f aca="false">Test!K207</f>
        <v>67.79</v>
      </c>
      <c r="AL18" s="87" t="n">
        <f aca="false">Test!L207</f>
        <v>0</v>
      </c>
      <c r="AM18" s="92" t="n">
        <f aca="false">AJ18/3600</f>
        <v>7.35455833333333</v>
      </c>
      <c r="AN18" s="93" t="n">
        <f aca="false">J18+AF18</f>
        <v>10330.7472</v>
      </c>
      <c r="AO18" s="74"/>
      <c r="AP18" s="74"/>
      <c r="AQ18" s="94" t="n">
        <f aca="false">AJ18/Z18</f>
        <v>0.966027559599541</v>
      </c>
      <c r="AR18" s="95" t="n">
        <f aca="false">AK18/AA18</f>
        <v>1.2374954362906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07.8672</v>
      </c>
      <c r="K19" s="101" t="n">
        <f aca="false">Test!C208</f>
        <v>32.6001</v>
      </c>
      <c r="L19" s="101" t="n">
        <f aca="false">Test!D208</f>
        <v>39.7773</v>
      </c>
      <c r="M19" s="102" t="n">
        <f aca="false">Test!E208</f>
        <v>40.738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7754.59</v>
      </c>
      <c r="AA19" s="101" t="n">
        <f aca="false">Anchor!K208</f>
        <v>57.45</v>
      </c>
      <c r="AB19" s="101" t="n">
        <f aca="false">Anchor!L208</f>
        <v>0</v>
      </c>
      <c r="AC19" s="106" t="n">
        <f aca="false">Z19/3600</f>
        <v>7.70960833333333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5957.73</v>
      </c>
      <c r="AK19" s="101" t="n">
        <f aca="false">Test!K208</f>
        <v>70.85</v>
      </c>
      <c r="AL19" s="101" t="n">
        <f aca="false">Test!L208</f>
        <v>0</v>
      </c>
      <c r="AM19" s="106" t="n">
        <f aca="false">AJ19/3600</f>
        <v>7.21048055555556</v>
      </c>
      <c r="AN19" s="107" t="n">
        <f aca="false">J19+AF19</f>
        <v>7255.312</v>
      </c>
      <c r="AO19" s="74"/>
      <c r="AP19" s="74"/>
      <c r="AQ19" s="108" t="n">
        <f aca="false">AJ19/Z19</f>
        <v>0.935258996800169</v>
      </c>
      <c r="AR19" s="109" t="n">
        <f aca="false">AK19/AA19</f>
        <v>1.2332463011314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008.144</v>
      </c>
      <c r="F20" s="71" t="n">
        <f aca="false">Anchor!C209</f>
        <v>40.7397</v>
      </c>
      <c r="G20" s="71" t="n">
        <f aca="false">Anchor!D209</f>
        <v>42.482</v>
      </c>
      <c r="H20" s="72" t="n">
        <f aca="false">Anchor!E209</f>
        <v>43.7315</v>
      </c>
      <c r="I20" s="73"/>
      <c r="J20" s="70" t="n">
        <f aca="false">Test!B209</f>
        <v>2963.0096</v>
      </c>
      <c r="K20" s="71" t="n">
        <f aca="false">Test!C209</f>
        <v>40.7384</v>
      </c>
      <c r="L20" s="71" t="n">
        <f aca="false">Test!D209</f>
        <v>42.4914</v>
      </c>
      <c r="M20" s="72" t="n">
        <f aca="false">Test!E209</f>
        <v>43.752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717.2872</v>
      </c>
      <c r="W20" s="71" t="n">
        <f aca="false">Anchor!G209</f>
        <v>39.8314</v>
      </c>
      <c r="X20" s="71" t="n">
        <f aca="false">Anchor!H209</f>
        <v>41.6224</v>
      </c>
      <c r="Y20" s="71" t="n">
        <f aca="false">Anchor!I209</f>
        <v>42.66</v>
      </c>
      <c r="Z20" s="70" t="n">
        <f aca="false">Anchor!J209</f>
        <v>25200.06</v>
      </c>
      <c r="AA20" s="71" t="n">
        <f aca="false">Anchor!K209</f>
        <v>48.34</v>
      </c>
      <c r="AB20" s="71" t="n">
        <f aca="false">Anchor!L209</f>
        <v>0</v>
      </c>
      <c r="AC20" s="78" t="n">
        <f aca="false">Z20/3600</f>
        <v>7.00001666666667</v>
      </c>
      <c r="AD20" s="79" t="n">
        <f aca="false">E20+V20</f>
        <v>4725.4312</v>
      </c>
      <c r="AE20" s="177"/>
      <c r="AF20" s="70" t="n">
        <f aca="false">Test!F209</f>
        <v>1717.2872</v>
      </c>
      <c r="AG20" s="71" t="n">
        <f aca="false">Test!G209</f>
        <v>39.8314</v>
      </c>
      <c r="AH20" s="71" t="n">
        <f aca="false">Test!H209</f>
        <v>41.6224</v>
      </c>
      <c r="AI20" s="71" t="n">
        <f aca="false">Test!I209</f>
        <v>42.66</v>
      </c>
      <c r="AJ20" s="70" t="n">
        <f aca="false">Test!J209</f>
        <v>24292.99</v>
      </c>
      <c r="AK20" s="71" t="n">
        <f aca="false">Test!K209</f>
        <v>60.66</v>
      </c>
      <c r="AL20" s="71" t="n">
        <f aca="false">Test!L209</f>
        <v>0</v>
      </c>
      <c r="AM20" s="78" t="n">
        <f aca="false">AJ20/3600</f>
        <v>6.74805277777778</v>
      </c>
      <c r="AN20" s="79" t="n">
        <f aca="false">J20+AF20</f>
        <v>4680.2968</v>
      </c>
      <c r="AO20" s="74"/>
      <c r="AP20" s="74"/>
      <c r="AQ20" s="80" t="n">
        <f aca="false">AJ20/Z20</f>
        <v>0.964005244431958</v>
      </c>
      <c r="AR20" s="81" t="n">
        <f aca="false">AK20/AA20</f>
        <v>1.254861398427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1515.524</v>
      </c>
      <c r="F21" s="87" t="n">
        <f aca="false">Anchor!C210</f>
        <v>39.748</v>
      </c>
      <c r="G21" s="87" t="n">
        <f aca="false">Anchor!D210</f>
        <v>41.6722</v>
      </c>
      <c r="H21" s="88" t="n">
        <f aca="false">Anchor!E210</f>
        <v>42.8108</v>
      </c>
      <c r="I21" s="73"/>
      <c r="J21" s="86" t="n">
        <f aca="false">Test!B210</f>
        <v>1486.9128</v>
      </c>
      <c r="K21" s="87" t="n">
        <f aca="false">Test!C210</f>
        <v>39.7563</v>
      </c>
      <c r="L21" s="87" t="n">
        <f aca="false">Test!D210</f>
        <v>41.7007</v>
      </c>
      <c r="M21" s="88" t="n">
        <f aca="false">Test!E210</f>
        <v>42.847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717.2872</v>
      </c>
      <c r="W21" s="87" t="n">
        <f aca="false">Anchor!G210</f>
        <v>39.8314</v>
      </c>
      <c r="X21" s="87" t="n">
        <f aca="false">Anchor!H210</f>
        <v>41.6224</v>
      </c>
      <c r="Y21" s="87" t="n">
        <f aca="false">Anchor!I210</f>
        <v>42.66</v>
      </c>
      <c r="Z21" s="86" t="n">
        <f aca="false">Anchor!J210</f>
        <v>25315.48</v>
      </c>
      <c r="AA21" s="87" t="n">
        <f aca="false">Anchor!K210</f>
        <v>46.7</v>
      </c>
      <c r="AB21" s="87" t="n">
        <f aca="false">Anchor!L210</f>
        <v>0</v>
      </c>
      <c r="AC21" s="92" t="n">
        <f aca="false">Z21/3600</f>
        <v>7.03207777777778</v>
      </c>
      <c r="AD21" s="93" t="n">
        <f aca="false">E21+V21</f>
        <v>3232.8112</v>
      </c>
      <c r="AE21" s="177"/>
      <c r="AF21" s="86" t="n">
        <f aca="false">Test!F210</f>
        <v>1717.2872</v>
      </c>
      <c r="AG21" s="87" t="n">
        <f aca="false">Test!G210</f>
        <v>39.8314</v>
      </c>
      <c r="AH21" s="87" t="n">
        <f aca="false">Test!H210</f>
        <v>41.6224</v>
      </c>
      <c r="AI21" s="87" t="n">
        <f aca="false">Test!I210</f>
        <v>42.66</v>
      </c>
      <c r="AJ21" s="86" t="n">
        <f aca="false">Test!J210</f>
        <v>23224.17</v>
      </c>
      <c r="AK21" s="87" t="n">
        <f aca="false">Test!K210</f>
        <v>62.72</v>
      </c>
      <c r="AL21" s="87" t="n">
        <f aca="false">Test!L210</f>
        <v>0</v>
      </c>
      <c r="AM21" s="92" t="n">
        <f aca="false">AJ21/3600</f>
        <v>6.45115833333333</v>
      </c>
      <c r="AN21" s="93" t="n">
        <f aca="false">J21+AF21</f>
        <v>3204.2</v>
      </c>
      <c r="AO21" s="74"/>
      <c r="AP21" s="74"/>
      <c r="AQ21" s="94" t="n">
        <f aca="false">AJ21/Z21</f>
        <v>0.917390071213345</v>
      </c>
      <c r="AR21" s="95" t="n">
        <f aca="false">AK21/AA21</f>
        <v>1.3430406852248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440.8688</v>
      </c>
      <c r="F22" s="87" t="n">
        <f aca="false">Anchor!C211</f>
        <v>38.8096</v>
      </c>
      <c r="G22" s="87" t="n">
        <f aca="false">Anchor!D211</f>
        <v>41.1287</v>
      </c>
      <c r="H22" s="88" t="n">
        <f aca="false">Anchor!E211</f>
        <v>42.2238</v>
      </c>
      <c r="I22" s="73"/>
      <c r="J22" s="86" t="n">
        <f aca="false">Test!B211</f>
        <v>438.6536</v>
      </c>
      <c r="K22" s="87" t="n">
        <f aca="false">Test!C211</f>
        <v>38.8288</v>
      </c>
      <c r="L22" s="87" t="n">
        <f aca="false">Test!D211</f>
        <v>41.1371</v>
      </c>
      <c r="M22" s="88" t="n">
        <f aca="false">Test!E211</f>
        <v>42.230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717.2872</v>
      </c>
      <c r="W22" s="87" t="n">
        <f aca="false">Anchor!G211</f>
        <v>39.8314</v>
      </c>
      <c r="X22" s="87" t="n">
        <f aca="false">Anchor!H211</f>
        <v>41.6224</v>
      </c>
      <c r="Y22" s="87" t="n">
        <f aca="false">Anchor!I211</f>
        <v>42.66</v>
      </c>
      <c r="Z22" s="86" t="n">
        <f aca="false">Anchor!J211</f>
        <v>26151.9</v>
      </c>
      <c r="AA22" s="87" t="n">
        <f aca="false">Anchor!K211</f>
        <v>47.7</v>
      </c>
      <c r="AB22" s="87" t="n">
        <f aca="false">Anchor!L211</f>
        <v>0</v>
      </c>
      <c r="AC22" s="92" t="n">
        <f aca="false">Z22/3600</f>
        <v>7.26441666666667</v>
      </c>
      <c r="AD22" s="93" t="n">
        <f aca="false">E22+V22</f>
        <v>2158.156</v>
      </c>
      <c r="AE22" s="177"/>
      <c r="AF22" s="86" t="n">
        <f aca="false">Test!F211</f>
        <v>1717.2872</v>
      </c>
      <c r="AG22" s="87" t="n">
        <f aca="false">Test!G211</f>
        <v>39.8314</v>
      </c>
      <c r="AH22" s="87" t="n">
        <f aca="false">Test!H211</f>
        <v>41.6224</v>
      </c>
      <c r="AI22" s="87" t="n">
        <f aca="false">Test!I211</f>
        <v>42.66</v>
      </c>
      <c r="AJ22" s="86" t="n">
        <f aca="false">Test!J211</f>
        <v>22575.41</v>
      </c>
      <c r="AK22" s="87" t="n">
        <f aca="false">Test!K211</f>
        <v>59.28</v>
      </c>
      <c r="AL22" s="87" t="n">
        <f aca="false">Test!L211</f>
        <v>0</v>
      </c>
      <c r="AM22" s="92" t="n">
        <f aca="false">AJ22/3600</f>
        <v>6.27094722222222</v>
      </c>
      <c r="AN22" s="93" t="n">
        <f aca="false">J22+AF22</f>
        <v>2155.9408</v>
      </c>
      <c r="AO22" s="74"/>
      <c r="AP22" s="74"/>
      <c r="AQ22" s="94" t="n">
        <f aca="false">AJ22/Z22</f>
        <v>0.863241676512988</v>
      </c>
      <c r="AR22" s="95" t="n">
        <f aca="false">AK22/AA22</f>
        <v>1.2427672955974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100.38</v>
      </c>
      <c r="F23" s="101" t="n">
        <f aca="false">Anchor!C212</f>
        <v>38.4596</v>
      </c>
      <c r="G23" s="101" t="n">
        <f aca="false">Anchor!D212</f>
        <v>40.9082</v>
      </c>
      <c r="H23" s="102" t="n">
        <f aca="false">Anchor!E212</f>
        <v>41.9977</v>
      </c>
      <c r="I23" s="73"/>
      <c r="J23" s="100" t="n">
        <f aca="false">Test!B212</f>
        <v>102.2568</v>
      </c>
      <c r="K23" s="101" t="n">
        <f aca="false">Test!C212</f>
        <v>38.4672</v>
      </c>
      <c r="L23" s="101" t="n">
        <f aca="false">Test!D212</f>
        <v>40.9165</v>
      </c>
      <c r="M23" s="102" t="n">
        <f aca="false">Test!E212</f>
        <v>42.002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717.2872</v>
      </c>
      <c r="W23" s="101" t="n">
        <f aca="false">Anchor!G212</f>
        <v>39.8314</v>
      </c>
      <c r="X23" s="101" t="n">
        <f aca="false">Anchor!H212</f>
        <v>41.6224</v>
      </c>
      <c r="Y23" s="101" t="n">
        <f aca="false">Anchor!I212</f>
        <v>42.66</v>
      </c>
      <c r="Z23" s="100" t="n">
        <f aca="false">Anchor!J212</f>
        <v>26522.03</v>
      </c>
      <c r="AA23" s="101" t="n">
        <f aca="false">Anchor!K212</f>
        <v>51.52</v>
      </c>
      <c r="AB23" s="101" t="n">
        <f aca="false">Anchor!L212</f>
        <v>0</v>
      </c>
      <c r="AC23" s="106" t="n">
        <f aca="false">Z23/3600</f>
        <v>7.36723055555556</v>
      </c>
      <c r="AD23" s="107" t="n">
        <f aca="false">E23+V23</f>
        <v>1817.6672</v>
      </c>
      <c r="AE23" s="177"/>
      <c r="AF23" s="100" t="n">
        <f aca="false">Test!F212</f>
        <v>1717.2872</v>
      </c>
      <c r="AG23" s="101" t="n">
        <f aca="false">Test!G212</f>
        <v>39.8314</v>
      </c>
      <c r="AH23" s="101" t="n">
        <f aca="false">Test!H212</f>
        <v>41.6224</v>
      </c>
      <c r="AI23" s="101" t="n">
        <f aca="false">Test!I212</f>
        <v>42.66</v>
      </c>
      <c r="AJ23" s="100" t="n">
        <f aca="false">Test!J212</f>
        <v>21990.89</v>
      </c>
      <c r="AK23" s="101" t="n">
        <f aca="false">Test!K212</f>
        <v>64.44</v>
      </c>
      <c r="AL23" s="101" t="n">
        <f aca="false">Test!L212</f>
        <v>0</v>
      </c>
      <c r="AM23" s="106" t="n">
        <f aca="false">AJ23/3600</f>
        <v>6.10858055555556</v>
      </c>
      <c r="AN23" s="107" t="n">
        <f aca="false">J23+AF23</f>
        <v>1819.544</v>
      </c>
      <c r="AO23" s="74"/>
      <c r="AP23" s="74"/>
      <c r="AQ23" s="108" t="n">
        <f aca="false">AJ23/Z23</f>
        <v>0.829155611391737</v>
      </c>
      <c r="AR23" s="109" t="n">
        <f aca="false">AK23/AA23</f>
        <v>1.2507763975155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637.7912</v>
      </c>
      <c r="F24" s="71" t="n">
        <f aca="false">Anchor!C213</f>
        <v>38.9694</v>
      </c>
      <c r="G24" s="71" t="n">
        <f aca="false">Anchor!D213</f>
        <v>41.1548</v>
      </c>
      <c r="H24" s="72" t="n">
        <f aca="false">Anchor!E213</f>
        <v>42.2581</v>
      </c>
      <c r="I24" s="73"/>
      <c r="J24" s="70" t="n">
        <f aca="false">Test!B213</f>
        <v>1606.8536</v>
      </c>
      <c r="K24" s="71" t="n">
        <f aca="false">Test!C213</f>
        <v>38.9692</v>
      </c>
      <c r="L24" s="71" t="n">
        <f aca="false">Test!D213</f>
        <v>41.1769</v>
      </c>
      <c r="M24" s="72" t="n">
        <f aca="false">Test!E213</f>
        <v>42.287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941.8664</v>
      </c>
      <c r="W24" s="71" t="n">
        <f aca="false">Anchor!G213</f>
        <v>37.2905</v>
      </c>
      <c r="X24" s="71" t="n">
        <f aca="false">Anchor!H213</f>
        <v>40.5541</v>
      </c>
      <c r="Y24" s="71" t="n">
        <f aca="false">Anchor!I213</f>
        <v>41.7563</v>
      </c>
      <c r="Z24" s="70" t="n">
        <f aca="false">Anchor!J213</f>
        <v>21769.08</v>
      </c>
      <c r="AA24" s="71" t="n">
        <f aca="false">Anchor!K213</f>
        <v>46.94</v>
      </c>
      <c r="AB24" s="71" t="n">
        <f aca="false">Anchor!L213</f>
        <v>0</v>
      </c>
      <c r="AC24" s="78" t="n">
        <f aca="false">Z24/3600</f>
        <v>6.04696666666667</v>
      </c>
      <c r="AD24" s="79" t="n">
        <f aca="false">E24+V24</f>
        <v>2579.6576</v>
      </c>
      <c r="AE24" s="177"/>
      <c r="AF24" s="70" t="n">
        <f aca="false">Test!F213</f>
        <v>941.8664</v>
      </c>
      <c r="AG24" s="71" t="n">
        <f aca="false">Test!G213</f>
        <v>37.2905</v>
      </c>
      <c r="AH24" s="71" t="n">
        <f aca="false">Test!H213</f>
        <v>40.5541</v>
      </c>
      <c r="AI24" s="71" t="n">
        <f aca="false">Test!I213</f>
        <v>41.7563</v>
      </c>
      <c r="AJ24" s="70" t="n">
        <f aca="false">Test!J213</f>
        <v>21252.39</v>
      </c>
      <c r="AK24" s="71" t="n">
        <f aca="false">Test!K213</f>
        <v>55.66</v>
      </c>
      <c r="AL24" s="71" t="n">
        <f aca="false">Test!L213</f>
        <v>0</v>
      </c>
      <c r="AM24" s="78" t="n">
        <f aca="false">AJ24/3600</f>
        <v>5.90344166666667</v>
      </c>
      <c r="AN24" s="79" t="n">
        <f aca="false">J24+AF24</f>
        <v>2548.72</v>
      </c>
      <c r="AO24" s="74"/>
      <c r="AP24" s="74"/>
      <c r="AQ24" s="80" t="n">
        <f aca="false">AJ24/Z24</f>
        <v>0.976264959290884</v>
      </c>
      <c r="AR24" s="81" t="n">
        <f aca="false">AK24/AA24</f>
        <v>1.1857690668939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873.6704</v>
      </c>
      <c r="F25" s="87" t="n">
        <f aca="false">Anchor!C214</f>
        <v>37.8188</v>
      </c>
      <c r="G25" s="87" t="n">
        <f aca="false">Anchor!D214</f>
        <v>40.6627</v>
      </c>
      <c r="H25" s="88" t="n">
        <f aca="false">Anchor!E214</f>
        <v>41.7982</v>
      </c>
      <c r="I25" s="73"/>
      <c r="J25" s="86" t="n">
        <f aca="false">Test!B214</f>
        <v>853.6952</v>
      </c>
      <c r="K25" s="87" t="n">
        <f aca="false">Test!C214</f>
        <v>37.8322</v>
      </c>
      <c r="L25" s="87" t="n">
        <f aca="false">Test!D214</f>
        <v>40.7037</v>
      </c>
      <c r="M25" s="88" t="n">
        <f aca="false">Test!E214</f>
        <v>41.840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941.8664</v>
      </c>
      <c r="W25" s="87" t="n">
        <f aca="false">Anchor!G214</f>
        <v>37.2905</v>
      </c>
      <c r="X25" s="87" t="n">
        <f aca="false">Anchor!H214</f>
        <v>40.5541</v>
      </c>
      <c r="Y25" s="87" t="n">
        <f aca="false">Anchor!I214</f>
        <v>41.7563</v>
      </c>
      <c r="Z25" s="86" t="n">
        <f aca="false">Anchor!J214</f>
        <v>21872.23</v>
      </c>
      <c r="AA25" s="87" t="n">
        <f aca="false">Anchor!K214</f>
        <v>44.37</v>
      </c>
      <c r="AB25" s="87" t="n">
        <f aca="false">Anchor!L214</f>
        <v>0</v>
      </c>
      <c r="AC25" s="92" t="n">
        <f aca="false">Z25/3600</f>
        <v>6.07561944444444</v>
      </c>
      <c r="AD25" s="93" t="n">
        <f aca="false">E25+V25</f>
        <v>1815.5368</v>
      </c>
      <c r="AE25" s="177"/>
      <c r="AF25" s="86" t="n">
        <f aca="false">Test!F214</f>
        <v>941.8664</v>
      </c>
      <c r="AG25" s="87" t="n">
        <f aca="false">Test!G214</f>
        <v>37.2905</v>
      </c>
      <c r="AH25" s="87" t="n">
        <f aca="false">Test!H214</f>
        <v>40.5541</v>
      </c>
      <c r="AI25" s="87" t="n">
        <f aca="false">Test!I214</f>
        <v>41.7563</v>
      </c>
      <c r="AJ25" s="86" t="n">
        <f aca="false">Test!J214</f>
        <v>20342.14</v>
      </c>
      <c r="AK25" s="87" t="n">
        <f aca="false">Test!K214</f>
        <v>56.29</v>
      </c>
      <c r="AL25" s="87" t="n">
        <f aca="false">Test!L214</f>
        <v>0</v>
      </c>
      <c r="AM25" s="92" t="n">
        <f aca="false">AJ25/3600</f>
        <v>5.65059444444445</v>
      </c>
      <c r="AN25" s="93" t="n">
        <f aca="false">J25+AF25</f>
        <v>1795.5616</v>
      </c>
      <c r="AO25" s="74"/>
      <c r="AP25" s="74"/>
      <c r="AQ25" s="94" t="n">
        <f aca="false">AJ25/Z25</f>
        <v>0.930044170164633</v>
      </c>
      <c r="AR25" s="95" t="n">
        <f aca="false">AK25/AA25</f>
        <v>1.2686499887311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241.1168</v>
      </c>
      <c r="F26" s="87" t="n">
        <f aca="false">Anchor!C215</f>
        <v>36.7495</v>
      </c>
      <c r="G26" s="87" t="n">
        <f aca="false">Anchor!D215</f>
        <v>40.1343</v>
      </c>
      <c r="H26" s="88" t="n">
        <f aca="false">Anchor!E215</f>
        <v>41.3032</v>
      </c>
      <c r="I26" s="73"/>
      <c r="J26" s="86" t="n">
        <f aca="false">Test!B215</f>
        <v>240.2016</v>
      </c>
      <c r="K26" s="87" t="n">
        <f aca="false">Test!C215</f>
        <v>36.7779</v>
      </c>
      <c r="L26" s="87" t="n">
        <f aca="false">Test!D215</f>
        <v>40.152</v>
      </c>
      <c r="M26" s="88" t="n">
        <f aca="false">Test!E215</f>
        <v>41.324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941.8664</v>
      </c>
      <c r="W26" s="87" t="n">
        <f aca="false">Anchor!G215</f>
        <v>37.2905</v>
      </c>
      <c r="X26" s="87" t="n">
        <f aca="false">Anchor!H215</f>
        <v>40.5541</v>
      </c>
      <c r="Y26" s="87" t="n">
        <f aca="false">Anchor!I215</f>
        <v>41.7563</v>
      </c>
      <c r="Z26" s="86" t="n">
        <f aca="false">Anchor!J215</f>
        <v>23022.44</v>
      </c>
      <c r="AA26" s="87" t="n">
        <f aca="false">Anchor!K215</f>
        <v>44.7</v>
      </c>
      <c r="AB26" s="87" t="n">
        <f aca="false">Anchor!L215</f>
        <v>0</v>
      </c>
      <c r="AC26" s="92" t="n">
        <f aca="false">Z26/3600</f>
        <v>6.39512222222222</v>
      </c>
      <c r="AD26" s="93" t="n">
        <f aca="false">E26+V26</f>
        <v>1182.9832</v>
      </c>
      <c r="AE26" s="177"/>
      <c r="AF26" s="86" t="n">
        <f aca="false">Test!F215</f>
        <v>941.8664</v>
      </c>
      <c r="AG26" s="87" t="n">
        <f aca="false">Test!G215</f>
        <v>37.2905</v>
      </c>
      <c r="AH26" s="87" t="n">
        <f aca="false">Test!H215</f>
        <v>40.5541</v>
      </c>
      <c r="AI26" s="87" t="n">
        <f aca="false">Test!I215</f>
        <v>41.7563</v>
      </c>
      <c r="AJ26" s="86" t="n">
        <f aca="false">Test!J215</f>
        <v>19858.26</v>
      </c>
      <c r="AK26" s="87" t="n">
        <f aca="false">Test!K215</f>
        <v>56.55</v>
      </c>
      <c r="AL26" s="87" t="n">
        <f aca="false">Test!L215</f>
        <v>0</v>
      </c>
      <c r="AM26" s="92" t="n">
        <f aca="false">AJ26/3600</f>
        <v>5.51618333333333</v>
      </c>
      <c r="AN26" s="93" t="n">
        <f aca="false">J26+AF26</f>
        <v>1182.068</v>
      </c>
      <c r="AO26" s="74"/>
      <c r="AP26" s="74"/>
      <c r="AQ26" s="94" t="n">
        <f aca="false">AJ26/Z26</f>
        <v>0.862561049132933</v>
      </c>
      <c r="AR26" s="95" t="n">
        <f aca="false">AK26/AA26</f>
        <v>1.2651006711409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48.228</v>
      </c>
      <c r="F27" s="101" t="n">
        <f aca="false">Anchor!C216</f>
        <v>36.3885</v>
      </c>
      <c r="G27" s="101" t="n">
        <f aca="false">Anchor!D216</f>
        <v>39.9796</v>
      </c>
      <c r="H27" s="102" t="n">
        <f aca="false">Anchor!E216</f>
        <v>41.1704</v>
      </c>
      <c r="I27" s="73"/>
      <c r="J27" s="100" t="n">
        <f aca="false">Test!B216</f>
        <v>50.6136</v>
      </c>
      <c r="K27" s="101" t="n">
        <f aca="false">Test!C216</f>
        <v>36.398</v>
      </c>
      <c r="L27" s="101" t="n">
        <f aca="false">Test!D216</f>
        <v>39.9932</v>
      </c>
      <c r="M27" s="102" t="n">
        <f aca="false">Test!E216</f>
        <v>41.181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941.8664</v>
      </c>
      <c r="W27" s="101" t="n">
        <f aca="false">Anchor!G216</f>
        <v>37.2905</v>
      </c>
      <c r="X27" s="101" t="n">
        <f aca="false">Anchor!H216</f>
        <v>40.5541</v>
      </c>
      <c r="Y27" s="101" t="n">
        <f aca="false">Anchor!I216</f>
        <v>41.7563</v>
      </c>
      <c r="Z27" s="100" t="n">
        <f aca="false">Anchor!J216</f>
        <v>23077.42</v>
      </c>
      <c r="AA27" s="101" t="n">
        <f aca="false">Anchor!K216</f>
        <v>49.38</v>
      </c>
      <c r="AB27" s="101" t="n">
        <f aca="false">Anchor!L216</f>
        <v>0</v>
      </c>
      <c r="AC27" s="106" t="n">
        <f aca="false">Z27/3600</f>
        <v>6.41039444444444</v>
      </c>
      <c r="AD27" s="107" t="n">
        <f aca="false">E27+V27</f>
        <v>990.0944</v>
      </c>
      <c r="AE27" s="177"/>
      <c r="AF27" s="100" t="n">
        <f aca="false">Test!F216</f>
        <v>941.8664</v>
      </c>
      <c r="AG27" s="101" t="n">
        <f aca="false">Test!G216</f>
        <v>37.2905</v>
      </c>
      <c r="AH27" s="101" t="n">
        <f aca="false">Test!H216</f>
        <v>40.5541</v>
      </c>
      <c r="AI27" s="101" t="n">
        <f aca="false">Test!I216</f>
        <v>41.7563</v>
      </c>
      <c r="AJ27" s="100" t="n">
        <f aca="false">Test!J216</f>
        <v>19244.66</v>
      </c>
      <c r="AK27" s="101" t="n">
        <f aca="false">Test!K216</f>
        <v>58.34</v>
      </c>
      <c r="AL27" s="101" t="n">
        <f aca="false">Test!L216</f>
        <v>0</v>
      </c>
      <c r="AM27" s="106" t="n">
        <f aca="false">AJ27/3600</f>
        <v>5.34573888888889</v>
      </c>
      <c r="AN27" s="107" t="n">
        <f aca="false">J27+AF27</f>
        <v>992.48</v>
      </c>
      <c r="AO27" s="74"/>
      <c r="AP27" s="74"/>
      <c r="AQ27" s="108" t="n">
        <f aca="false">AJ27/Z27</f>
        <v>0.833917309647266</v>
      </c>
      <c r="AR27" s="109" t="n">
        <f aca="false">AK27/AA27</f>
        <v>1.1814499797488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173.7344</v>
      </c>
      <c r="F28" s="71" t="n">
        <f aca="false">Anchor!C217</f>
        <v>38.6613</v>
      </c>
      <c r="G28" s="71" t="n">
        <f aca="false">Anchor!D217</f>
        <v>40.97</v>
      </c>
      <c r="H28" s="72" t="n">
        <f aca="false">Anchor!E217</f>
        <v>41.9857</v>
      </c>
      <c r="I28" s="73"/>
      <c r="J28" s="70" t="n">
        <f aca="false">Test!B217</f>
        <v>5156.6016</v>
      </c>
      <c r="K28" s="71" t="n">
        <f aca="false">Test!C217</f>
        <v>38.6668</v>
      </c>
      <c r="L28" s="71" t="n">
        <f aca="false">Test!D217</f>
        <v>40.9826</v>
      </c>
      <c r="M28" s="72" t="n">
        <f aca="false">Test!E217</f>
        <v>41.997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2013.0152</v>
      </c>
      <c r="W28" s="71" t="n">
        <f aca="false">Anchor!G217</f>
        <v>37.2392</v>
      </c>
      <c r="X28" s="71" t="n">
        <f aca="false">Anchor!H217</f>
        <v>39.7857</v>
      </c>
      <c r="Y28" s="71" t="n">
        <f aca="false">Anchor!I217</f>
        <v>41.1722</v>
      </c>
      <c r="Z28" s="70" t="n">
        <f aca="false">Anchor!J217</f>
        <v>21285.07</v>
      </c>
      <c r="AA28" s="71" t="n">
        <f aca="false">Anchor!K217</f>
        <v>47.01</v>
      </c>
      <c r="AB28" s="71" t="n">
        <f aca="false">Anchor!L217</f>
        <v>0</v>
      </c>
      <c r="AC28" s="78" t="n">
        <f aca="false">Z28/3600</f>
        <v>5.91251944444444</v>
      </c>
      <c r="AD28" s="79" t="n">
        <f aca="false">E28+V28</f>
        <v>7186.7496</v>
      </c>
      <c r="AE28" s="177"/>
      <c r="AF28" s="70" t="n">
        <f aca="false">Test!F217</f>
        <v>2013.0152</v>
      </c>
      <c r="AG28" s="71" t="n">
        <f aca="false">Test!G217</f>
        <v>37.2392</v>
      </c>
      <c r="AH28" s="71" t="n">
        <f aca="false">Test!H217</f>
        <v>39.7857</v>
      </c>
      <c r="AI28" s="71" t="n">
        <f aca="false">Test!I217</f>
        <v>41.1722</v>
      </c>
      <c r="AJ28" s="70" t="n">
        <f aca="false">Test!J217</f>
        <v>21302.39</v>
      </c>
      <c r="AK28" s="71" t="n">
        <f aca="false">Test!K217</f>
        <v>60.98</v>
      </c>
      <c r="AL28" s="71" t="n">
        <f aca="false">Test!L217</f>
        <v>0</v>
      </c>
      <c r="AM28" s="78" t="n">
        <f aca="false">AJ28/3600</f>
        <v>5.91733055555556</v>
      </c>
      <c r="AN28" s="79" t="n">
        <f aca="false">J28+AF28</f>
        <v>7169.6168</v>
      </c>
      <c r="AO28" s="74"/>
      <c r="AP28" s="74"/>
      <c r="AQ28" s="80" t="n">
        <f aca="false">AJ28/Z28</f>
        <v>1.00081371590509</v>
      </c>
      <c r="AR28" s="81" t="n">
        <f aca="false">AK28/AA28</f>
        <v>1.2971708147202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080.6952</v>
      </c>
      <c r="F29" s="87" t="n">
        <f aca="false">Anchor!C218</f>
        <v>37.4433</v>
      </c>
      <c r="G29" s="87" t="n">
        <f aca="false">Anchor!D218</f>
        <v>40.025</v>
      </c>
      <c r="H29" s="88" t="n">
        <f aca="false">Anchor!E218</f>
        <v>41.0072</v>
      </c>
      <c r="I29" s="73"/>
      <c r="J29" s="86" t="n">
        <f aca="false">Test!B218</f>
        <v>3062.584</v>
      </c>
      <c r="K29" s="87" t="n">
        <f aca="false">Test!C218</f>
        <v>37.4491</v>
      </c>
      <c r="L29" s="87" t="n">
        <f aca="false">Test!D218</f>
        <v>40.04</v>
      </c>
      <c r="M29" s="88" t="n">
        <f aca="false">Test!E218</f>
        <v>41.022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2013.0152</v>
      </c>
      <c r="W29" s="87" t="n">
        <f aca="false">Anchor!G218</f>
        <v>37.2392</v>
      </c>
      <c r="X29" s="87" t="n">
        <f aca="false">Anchor!H218</f>
        <v>39.7857</v>
      </c>
      <c r="Y29" s="87" t="n">
        <f aca="false">Anchor!I218</f>
        <v>41.1722</v>
      </c>
      <c r="Z29" s="86" t="n">
        <f aca="false">Anchor!J218</f>
        <v>20114.06</v>
      </c>
      <c r="AA29" s="87" t="n">
        <f aca="false">Anchor!K218</f>
        <v>46.19</v>
      </c>
      <c r="AB29" s="87" t="n">
        <f aca="false">Anchor!L218</f>
        <v>0</v>
      </c>
      <c r="AC29" s="92" t="n">
        <f aca="false">Z29/3600</f>
        <v>5.58723888888889</v>
      </c>
      <c r="AD29" s="93" t="n">
        <f aca="false">E29+V29</f>
        <v>5093.7104</v>
      </c>
      <c r="AE29" s="177"/>
      <c r="AF29" s="86" t="n">
        <f aca="false">Test!F218</f>
        <v>2013.0152</v>
      </c>
      <c r="AG29" s="87" t="n">
        <f aca="false">Test!G218</f>
        <v>37.2392</v>
      </c>
      <c r="AH29" s="87" t="n">
        <f aca="false">Test!H218</f>
        <v>39.7857</v>
      </c>
      <c r="AI29" s="87" t="n">
        <f aca="false">Test!I218</f>
        <v>41.1722</v>
      </c>
      <c r="AJ29" s="86" t="n">
        <f aca="false">Test!J218</f>
        <v>19824.57</v>
      </c>
      <c r="AK29" s="87" t="n">
        <f aca="false">Test!K218</f>
        <v>58.89</v>
      </c>
      <c r="AL29" s="87" t="n">
        <f aca="false">Test!L218</f>
        <v>0</v>
      </c>
      <c r="AM29" s="92" t="n">
        <f aca="false">AJ29/3600</f>
        <v>5.506825</v>
      </c>
      <c r="AN29" s="93" t="n">
        <f aca="false">J29+AF29</f>
        <v>5075.5992</v>
      </c>
      <c r="AO29" s="74"/>
      <c r="AP29" s="74"/>
      <c r="AQ29" s="94" t="n">
        <f aca="false">AJ29/Z29</f>
        <v>0.985607579971423</v>
      </c>
      <c r="AR29" s="95" t="n">
        <f aca="false">AK29/AA29</f>
        <v>1.2749512881576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1380.2976</v>
      </c>
      <c r="F30" s="87" t="n">
        <f aca="false">Anchor!C219</f>
        <v>36.2088</v>
      </c>
      <c r="G30" s="87" t="n">
        <f aca="false">Anchor!D219</f>
        <v>39.1049</v>
      </c>
      <c r="H30" s="88" t="n">
        <f aca="false">Anchor!E219</f>
        <v>40.1782</v>
      </c>
      <c r="I30" s="73"/>
      <c r="J30" s="86" t="n">
        <f aca="false">Test!B219</f>
        <v>1380.6416</v>
      </c>
      <c r="K30" s="87" t="n">
        <f aca="false">Test!C219</f>
        <v>36.2239</v>
      </c>
      <c r="L30" s="87" t="n">
        <f aca="false">Test!D219</f>
        <v>39.1234</v>
      </c>
      <c r="M30" s="88" t="n">
        <f aca="false">Test!E219</f>
        <v>40.197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2013.0152</v>
      </c>
      <c r="W30" s="87" t="n">
        <f aca="false">Anchor!G219</f>
        <v>37.2392</v>
      </c>
      <c r="X30" s="87" t="n">
        <f aca="false">Anchor!H219</f>
        <v>39.7857</v>
      </c>
      <c r="Y30" s="87" t="n">
        <f aca="false">Anchor!I219</f>
        <v>41.1722</v>
      </c>
      <c r="Z30" s="86" t="n">
        <f aca="false">Anchor!J219</f>
        <v>19547.52</v>
      </c>
      <c r="AA30" s="87" t="n">
        <f aca="false">Anchor!K219</f>
        <v>47.78</v>
      </c>
      <c r="AB30" s="87" t="n">
        <f aca="false">Anchor!L219</f>
        <v>0</v>
      </c>
      <c r="AC30" s="92" t="n">
        <f aca="false">Z30/3600</f>
        <v>5.42986666666667</v>
      </c>
      <c r="AD30" s="93" t="n">
        <f aca="false">E30+V30</f>
        <v>3393.3128</v>
      </c>
      <c r="AE30" s="177"/>
      <c r="AF30" s="86" t="n">
        <f aca="false">Test!F219</f>
        <v>2013.0152</v>
      </c>
      <c r="AG30" s="87" t="n">
        <f aca="false">Test!G219</f>
        <v>37.2392</v>
      </c>
      <c r="AH30" s="87" t="n">
        <f aca="false">Test!H219</f>
        <v>39.7857</v>
      </c>
      <c r="AI30" s="87" t="n">
        <f aca="false">Test!I219</f>
        <v>41.1722</v>
      </c>
      <c r="AJ30" s="86" t="n">
        <f aca="false">Test!J219</f>
        <v>18847.67</v>
      </c>
      <c r="AK30" s="87" t="n">
        <f aca="false">Test!K219</f>
        <v>57.36</v>
      </c>
      <c r="AL30" s="87" t="n">
        <f aca="false">Test!L219</f>
        <v>0</v>
      </c>
      <c r="AM30" s="92" t="n">
        <f aca="false">AJ30/3600</f>
        <v>5.23546388888889</v>
      </c>
      <c r="AN30" s="93" t="n">
        <f aca="false">J30+AF30</f>
        <v>3393.6568</v>
      </c>
      <c r="AO30" s="74"/>
      <c r="AP30" s="74"/>
      <c r="AQ30" s="94" t="n">
        <f aca="false">AJ30/Z30</f>
        <v>0.964197504338146</v>
      </c>
      <c r="AR30" s="95" t="n">
        <f aca="false">AK30/AA30</f>
        <v>1.200502302218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454.1736</v>
      </c>
      <c r="F31" s="101" t="n">
        <f aca="false">Anchor!C220</f>
        <v>35.3786</v>
      </c>
      <c r="G31" s="101" t="n">
        <f aca="false">Anchor!D220</f>
        <v>38.6973</v>
      </c>
      <c r="H31" s="102" t="n">
        <f aca="false">Anchor!E220</f>
        <v>39.848</v>
      </c>
      <c r="I31" s="73"/>
      <c r="J31" s="100" t="n">
        <f aca="false">Test!B220</f>
        <v>459.964</v>
      </c>
      <c r="K31" s="101" t="n">
        <f aca="false">Test!C220</f>
        <v>35.3901</v>
      </c>
      <c r="L31" s="101" t="n">
        <f aca="false">Test!D220</f>
        <v>38.7074</v>
      </c>
      <c r="M31" s="102" t="n">
        <f aca="false">Test!E220</f>
        <v>39.860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2013.0152</v>
      </c>
      <c r="W31" s="101" t="n">
        <f aca="false">Anchor!G220</f>
        <v>37.2392</v>
      </c>
      <c r="X31" s="101" t="n">
        <f aca="false">Anchor!H220</f>
        <v>39.7857</v>
      </c>
      <c r="Y31" s="101" t="n">
        <f aca="false">Anchor!I220</f>
        <v>41.1722</v>
      </c>
      <c r="Z31" s="100" t="n">
        <f aca="false">Anchor!J220</f>
        <v>19827.36</v>
      </c>
      <c r="AA31" s="101" t="n">
        <f aca="false">Anchor!K220</f>
        <v>48.89</v>
      </c>
      <c r="AB31" s="101" t="n">
        <f aca="false">Anchor!L220</f>
        <v>0</v>
      </c>
      <c r="AC31" s="106" t="n">
        <f aca="false">Z31/3600</f>
        <v>5.5076</v>
      </c>
      <c r="AD31" s="107" t="n">
        <f aca="false">E31+V31</f>
        <v>2467.1888</v>
      </c>
      <c r="AE31" s="177"/>
      <c r="AF31" s="100" t="n">
        <f aca="false">Test!F220</f>
        <v>2013.0152</v>
      </c>
      <c r="AG31" s="101" t="n">
        <f aca="false">Test!G220</f>
        <v>37.2392</v>
      </c>
      <c r="AH31" s="101" t="n">
        <f aca="false">Test!H220</f>
        <v>39.7857</v>
      </c>
      <c r="AI31" s="101" t="n">
        <f aca="false">Test!I220</f>
        <v>41.1722</v>
      </c>
      <c r="AJ31" s="100" t="n">
        <f aca="false">Test!J220</f>
        <v>18196.95</v>
      </c>
      <c r="AK31" s="101" t="n">
        <f aca="false">Test!K220</f>
        <v>58.86</v>
      </c>
      <c r="AL31" s="101" t="n">
        <f aca="false">Test!L220</f>
        <v>0</v>
      </c>
      <c r="AM31" s="106" t="n">
        <f aca="false">AJ31/3600</f>
        <v>5.05470833333333</v>
      </c>
      <c r="AN31" s="107" t="n">
        <f aca="false">J31+AF31</f>
        <v>2472.9792</v>
      </c>
      <c r="AO31" s="74"/>
      <c r="AP31" s="74"/>
      <c r="AQ31" s="108" t="n">
        <f aca="false">AJ31/Z31</f>
        <v>0.917769687946353</v>
      </c>
      <c r="AR31" s="109" t="n">
        <f aca="false">AK31/AA31</f>
        <v>1.203927183473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433.9632</v>
      </c>
      <c r="F32" s="71" t="n">
        <f aca="false">Anchor!C221</f>
        <v>36.3657</v>
      </c>
      <c r="G32" s="71" t="n">
        <f aca="false">Anchor!D221</f>
        <v>39.286</v>
      </c>
      <c r="H32" s="72" t="n">
        <f aca="false">Anchor!E221</f>
        <v>40.3067</v>
      </c>
      <c r="I32" s="73"/>
      <c r="J32" s="70" t="n">
        <f aca="false">Test!B221</f>
        <v>2424.4608</v>
      </c>
      <c r="K32" s="71" t="n">
        <f aca="false">Test!C221</f>
        <v>36.3712</v>
      </c>
      <c r="L32" s="71" t="n">
        <f aca="false">Test!D221</f>
        <v>39.3003</v>
      </c>
      <c r="M32" s="72" t="n">
        <f aca="false">Test!E221</f>
        <v>40.324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1018.5832</v>
      </c>
      <c r="W32" s="71" t="n">
        <f aca="false">Anchor!G221</f>
        <v>34.6683</v>
      </c>
      <c r="X32" s="71" t="n">
        <f aca="false">Anchor!H221</f>
        <v>38.4711</v>
      </c>
      <c r="Y32" s="71" t="n">
        <f aca="false">Anchor!I221</f>
        <v>40.193</v>
      </c>
      <c r="Z32" s="70" t="n">
        <f aca="false">Anchor!J221</f>
        <v>18052.68</v>
      </c>
      <c r="AA32" s="71" t="n">
        <f aca="false">Anchor!K221</f>
        <v>42.45</v>
      </c>
      <c r="AB32" s="71" t="n">
        <f aca="false">Anchor!L221</f>
        <v>0</v>
      </c>
      <c r="AC32" s="78" t="n">
        <f aca="false">Z32/3600</f>
        <v>5.01463333333333</v>
      </c>
      <c r="AD32" s="79" t="n">
        <f aca="false">E32+V32</f>
        <v>3452.5464</v>
      </c>
      <c r="AE32" s="177"/>
      <c r="AF32" s="70" t="n">
        <f aca="false">Test!F221</f>
        <v>1018.5832</v>
      </c>
      <c r="AG32" s="71" t="n">
        <f aca="false">Test!G221</f>
        <v>34.6683</v>
      </c>
      <c r="AH32" s="71" t="n">
        <f aca="false">Test!H221</f>
        <v>38.4711</v>
      </c>
      <c r="AI32" s="71" t="n">
        <f aca="false">Test!I221</f>
        <v>40.193</v>
      </c>
      <c r="AJ32" s="70" t="n">
        <f aca="false">Test!J221</f>
        <v>17983.13</v>
      </c>
      <c r="AK32" s="71" t="n">
        <f aca="false">Test!K221</f>
        <v>55.51</v>
      </c>
      <c r="AL32" s="71" t="n">
        <f aca="false">Test!L221</f>
        <v>0</v>
      </c>
      <c r="AM32" s="78" t="n">
        <f aca="false">AJ32/3600</f>
        <v>4.99531388888889</v>
      </c>
      <c r="AN32" s="79" t="n">
        <f aca="false">J32+AF32</f>
        <v>3443.044</v>
      </c>
      <c r="AO32" s="74"/>
      <c r="AP32" s="74"/>
      <c r="AQ32" s="80" t="n">
        <f aca="false">AJ32/Z32</f>
        <v>0.996147386426835</v>
      </c>
      <c r="AR32" s="81" t="n">
        <f aca="false">AK32/AA32</f>
        <v>1.3076560659599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470.1224</v>
      </c>
      <c r="F33" s="87" t="n">
        <f aca="false">Anchor!C222</f>
        <v>35.1904</v>
      </c>
      <c r="G33" s="87" t="n">
        <f aca="false">Anchor!D222</f>
        <v>38.7807</v>
      </c>
      <c r="H33" s="88" t="n">
        <f aca="false">Anchor!E222</f>
        <v>39.8842</v>
      </c>
      <c r="I33" s="73"/>
      <c r="J33" s="86" t="n">
        <f aca="false">Test!B222</f>
        <v>1458.4728</v>
      </c>
      <c r="K33" s="87" t="n">
        <f aca="false">Test!C222</f>
        <v>35.1961</v>
      </c>
      <c r="L33" s="87" t="n">
        <f aca="false">Test!D222</f>
        <v>38.8005</v>
      </c>
      <c r="M33" s="88" t="n">
        <f aca="false">Test!E222</f>
        <v>39.904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1018.5832</v>
      </c>
      <c r="W33" s="87" t="n">
        <f aca="false">Anchor!G222</f>
        <v>34.6683</v>
      </c>
      <c r="X33" s="87" t="n">
        <f aca="false">Anchor!H222</f>
        <v>38.4711</v>
      </c>
      <c r="Y33" s="87" t="n">
        <f aca="false">Anchor!I222</f>
        <v>40.193</v>
      </c>
      <c r="Z33" s="86" t="n">
        <f aca="false">Anchor!J222</f>
        <v>17251.75</v>
      </c>
      <c r="AA33" s="87" t="n">
        <f aca="false">Anchor!K222</f>
        <v>41.55</v>
      </c>
      <c r="AB33" s="87" t="n">
        <f aca="false">Anchor!L222</f>
        <v>0</v>
      </c>
      <c r="AC33" s="92" t="n">
        <f aca="false">Z33/3600</f>
        <v>4.79215277777778</v>
      </c>
      <c r="AD33" s="93" t="n">
        <f aca="false">E33+V33</f>
        <v>2488.7056</v>
      </c>
      <c r="AE33" s="177"/>
      <c r="AF33" s="86" t="n">
        <f aca="false">Test!F222</f>
        <v>1018.5832</v>
      </c>
      <c r="AG33" s="87" t="n">
        <f aca="false">Test!G222</f>
        <v>34.6683</v>
      </c>
      <c r="AH33" s="87" t="n">
        <f aca="false">Test!H222</f>
        <v>38.4711</v>
      </c>
      <c r="AI33" s="87" t="n">
        <f aca="false">Test!I222</f>
        <v>40.193</v>
      </c>
      <c r="AJ33" s="86" t="n">
        <f aca="false">Test!J222</f>
        <v>16997.49</v>
      </c>
      <c r="AK33" s="87" t="n">
        <f aca="false">Test!K222</f>
        <v>55.36</v>
      </c>
      <c r="AL33" s="87" t="n">
        <f aca="false">Test!L222</f>
        <v>0</v>
      </c>
      <c r="AM33" s="92" t="n">
        <f aca="false">AJ33/3600</f>
        <v>4.721525</v>
      </c>
      <c r="AN33" s="93" t="n">
        <f aca="false">J33+AF33</f>
        <v>2477.056</v>
      </c>
      <c r="AO33" s="74"/>
      <c r="AP33" s="74"/>
      <c r="AQ33" s="94" t="n">
        <f aca="false">AJ33/Z33</f>
        <v>0.985261785036301</v>
      </c>
      <c r="AR33" s="95" t="n">
        <f aca="false">AK33/AA33</f>
        <v>1.332370637785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606.708</v>
      </c>
      <c r="F34" s="87" t="n">
        <f aca="false">Anchor!C223</f>
        <v>34.0001</v>
      </c>
      <c r="G34" s="87" t="n">
        <f aca="false">Anchor!D223</f>
        <v>37.8922</v>
      </c>
      <c r="H34" s="88" t="n">
        <f aca="false">Anchor!E223</f>
        <v>39.2084</v>
      </c>
      <c r="I34" s="73"/>
      <c r="J34" s="86" t="n">
        <f aca="false">Test!B223</f>
        <v>608.5232</v>
      </c>
      <c r="K34" s="87" t="n">
        <f aca="false">Test!C223</f>
        <v>34.0205</v>
      </c>
      <c r="L34" s="87" t="n">
        <f aca="false">Test!D223</f>
        <v>37.9131</v>
      </c>
      <c r="M34" s="88" t="n">
        <f aca="false">Test!E223</f>
        <v>39.228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1018.5832</v>
      </c>
      <c r="W34" s="87" t="n">
        <f aca="false">Anchor!G223</f>
        <v>34.6683</v>
      </c>
      <c r="X34" s="87" t="n">
        <f aca="false">Anchor!H223</f>
        <v>38.4711</v>
      </c>
      <c r="Y34" s="87" t="n">
        <f aca="false">Anchor!I223</f>
        <v>40.193</v>
      </c>
      <c r="Z34" s="86" t="n">
        <f aca="false">Anchor!J223</f>
        <v>17051.43</v>
      </c>
      <c r="AA34" s="87" t="n">
        <f aca="false">Anchor!K223</f>
        <v>42.33</v>
      </c>
      <c r="AB34" s="87" t="n">
        <f aca="false">Anchor!L223</f>
        <v>0</v>
      </c>
      <c r="AC34" s="92" t="n">
        <f aca="false">Z34/3600</f>
        <v>4.73650833333333</v>
      </c>
      <c r="AD34" s="93" t="n">
        <f aca="false">E34+V34</f>
        <v>1625.2912</v>
      </c>
      <c r="AE34" s="177"/>
      <c r="AF34" s="86" t="n">
        <f aca="false">Test!F223</f>
        <v>1018.5832</v>
      </c>
      <c r="AG34" s="87" t="n">
        <f aca="false">Test!G223</f>
        <v>34.6683</v>
      </c>
      <c r="AH34" s="87" t="n">
        <f aca="false">Test!H223</f>
        <v>38.4711</v>
      </c>
      <c r="AI34" s="87" t="n">
        <f aca="false">Test!I223</f>
        <v>40.193</v>
      </c>
      <c r="AJ34" s="86" t="n">
        <f aca="false">Test!J223</f>
        <v>16270.46</v>
      </c>
      <c r="AK34" s="87" t="n">
        <f aca="false">Test!K223</f>
        <v>53.43</v>
      </c>
      <c r="AL34" s="87" t="n">
        <f aca="false">Test!L223</f>
        <v>0</v>
      </c>
      <c r="AM34" s="92" t="n">
        <f aca="false">AJ34/3600</f>
        <v>4.51957222222222</v>
      </c>
      <c r="AN34" s="93" t="n">
        <f aca="false">J34+AF34</f>
        <v>1627.1064</v>
      </c>
      <c r="AO34" s="74"/>
      <c r="AP34" s="74"/>
      <c r="AQ34" s="94" t="n">
        <f aca="false">AJ34/Z34</f>
        <v>0.954199149279562</v>
      </c>
      <c r="AR34" s="95" t="n">
        <f aca="false">AK34/AA34</f>
        <v>1.2622253720765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135.6152</v>
      </c>
      <c r="F35" s="101" t="n">
        <f aca="false">Anchor!C224</f>
        <v>33.2768</v>
      </c>
      <c r="G35" s="101" t="n">
        <f aca="false">Anchor!D224</f>
        <v>37.5559</v>
      </c>
      <c r="H35" s="102" t="n">
        <f aca="false">Anchor!E224</f>
        <v>39.0018</v>
      </c>
      <c r="I35" s="73"/>
      <c r="J35" s="100" t="n">
        <f aca="false">Test!B224</f>
        <v>142.2088</v>
      </c>
      <c r="K35" s="101" t="n">
        <f aca="false">Test!C224</f>
        <v>33.2933</v>
      </c>
      <c r="L35" s="101" t="n">
        <f aca="false">Test!D224</f>
        <v>37.576</v>
      </c>
      <c r="M35" s="102" t="n">
        <f aca="false">Test!E224</f>
        <v>39.014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1018.5832</v>
      </c>
      <c r="W35" s="101" t="n">
        <f aca="false">Anchor!G224</f>
        <v>34.6683</v>
      </c>
      <c r="X35" s="101" t="n">
        <f aca="false">Anchor!H224</f>
        <v>38.4711</v>
      </c>
      <c r="Y35" s="101" t="n">
        <f aca="false">Anchor!I224</f>
        <v>40.193</v>
      </c>
      <c r="Z35" s="100" t="n">
        <f aca="false">Anchor!J224</f>
        <v>17925.96</v>
      </c>
      <c r="AA35" s="101" t="n">
        <f aca="false">Anchor!K224</f>
        <v>47.55</v>
      </c>
      <c r="AB35" s="101" t="n">
        <f aca="false">Anchor!L224</f>
        <v>0</v>
      </c>
      <c r="AC35" s="106" t="n">
        <f aca="false">Z35/3600</f>
        <v>4.97943333333333</v>
      </c>
      <c r="AD35" s="107" t="n">
        <f aca="false">E35+V35</f>
        <v>1154.1984</v>
      </c>
      <c r="AE35" s="177"/>
      <c r="AF35" s="100" t="n">
        <f aca="false">Test!F224</f>
        <v>1018.5832</v>
      </c>
      <c r="AG35" s="101" t="n">
        <f aca="false">Test!G224</f>
        <v>34.6683</v>
      </c>
      <c r="AH35" s="101" t="n">
        <f aca="false">Test!H224</f>
        <v>38.4711</v>
      </c>
      <c r="AI35" s="101" t="n">
        <f aca="false">Test!I224</f>
        <v>40.193</v>
      </c>
      <c r="AJ35" s="100" t="n">
        <f aca="false">Test!J224</f>
        <v>16056.53</v>
      </c>
      <c r="AK35" s="101" t="n">
        <f aca="false">Test!K224</f>
        <v>59.17</v>
      </c>
      <c r="AL35" s="101" t="n">
        <f aca="false">Test!L224</f>
        <v>0</v>
      </c>
      <c r="AM35" s="106" t="n">
        <f aca="false">AJ35/3600</f>
        <v>4.46014722222222</v>
      </c>
      <c r="AN35" s="107" t="n">
        <f aca="false">J35+AF35</f>
        <v>1160.792</v>
      </c>
      <c r="AO35" s="74"/>
      <c r="AP35" s="74"/>
      <c r="AQ35" s="108" t="n">
        <f aca="false">AJ35/Z35</f>
        <v>0.89571381393242</v>
      </c>
      <c r="AR35" s="109" t="n">
        <f aca="false">AK35/AA35</f>
        <v>1.2443743427970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0694.5448</v>
      </c>
      <c r="F36" s="71" t="n">
        <f aca="false">Anchor!C225</f>
        <v>37.758</v>
      </c>
      <c r="G36" s="71" t="n">
        <f aca="false">Anchor!D225</f>
        <v>39.4625</v>
      </c>
      <c r="H36" s="72" t="n">
        <f aca="false">Anchor!E225</f>
        <v>42.4097</v>
      </c>
      <c r="I36" s="73"/>
      <c r="J36" s="70" t="n">
        <f aca="false">Test!B225</f>
        <v>10623.4016</v>
      </c>
      <c r="K36" s="71" t="n">
        <f aca="false">Test!C225</f>
        <v>37.7566</v>
      </c>
      <c r="L36" s="71" t="n">
        <f aca="false">Test!D225</f>
        <v>39.4646</v>
      </c>
      <c r="M36" s="72" t="n">
        <f aca="false">Test!E225</f>
        <v>42.413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3835.3264</v>
      </c>
      <c r="W36" s="71" t="n">
        <f aca="false">Anchor!G225</f>
        <v>37.9265</v>
      </c>
      <c r="X36" s="71" t="n">
        <f aca="false">Anchor!H225</f>
        <v>40.4891</v>
      </c>
      <c r="Y36" s="71" t="n">
        <f aca="false">Anchor!I225</f>
        <v>41.8171</v>
      </c>
      <c r="Z36" s="70" t="n">
        <f aca="false">Anchor!J225</f>
        <v>45163.95</v>
      </c>
      <c r="AA36" s="71" t="n">
        <f aca="false">Anchor!K225</f>
        <v>91.24</v>
      </c>
      <c r="AB36" s="71" t="n">
        <f aca="false">Anchor!L225</f>
        <v>0</v>
      </c>
      <c r="AC36" s="78" t="n">
        <f aca="false">Z36/3600</f>
        <v>12.5455416666667</v>
      </c>
      <c r="AD36" s="79" t="n">
        <f aca="false">E36+V36</f>
        <v>14529.8712</v>
      </c>
      <c r="AE36" s="177"/>
      <c r="AF36" s="70" t="n">
        <f aca="false">Test!F225</f>
        <v>3835.3264</v>
      </c>
      <c r="AG36" s="71" t="n">
        <f aca="false">Test!G225</f>
        <v>37.9265</v>
      </c>
      <c r="AH36" s="71" t="n">
        <f aca="false">Test!H225</f>
        <v>40.4891</v>
      </c>
      <c r="AI36" s="71" t="n">
        <f aca="false">Test!I225</f>
        <v>41.8171</v>
      </c>
      <c r="AJ36" s="70" t="n">
        <f aca="false">Test!J225</f>
        <v>44782.15</v>
      </c>
      <c r="AK36" s="71" t="n">
        <f aca="false">Test!K225</f>
        <v>119.74</v>
      </c>
      <c r="AL36" s="71" t="n">
        <f aca="false">Test!L225</f>
        <v>0</v>
      </c>
      <c r="AM36" s="78" t="n">
        <f aca="false">AJ36/3600</f>
        <v>12.4394861111111</v>
      </c>
      <c r="AN36" s="79" t="n">
        <f aca="false">J36+AF36</f>
        <v>14458.728</v>
      </c>
      <c r="AO36" s="74"/>
      <c r="AP36" s="74"/>
      <c r="AQ36" s="80" t="n">
        <f aca="false">AJ36/Z36</f>
        <v>0.991546355002165</v>
      </c>
      <c r="AR36" s="81" t="n">
        <f aca="false">AK36/AA36</f>
        <v>1.3123629986847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5331.0848</v>
      </c>
      <c r="F37" s="87" t="n">
        <f aca="false">Anchor!C226</f>
        <v>36.9544</v>
      </c>
      <c r="G37" s="87" t="n">
        <f aca="false">Anchor!D226</f>
        <v>38.989</v>
      </c>
      <c r="H37" s="88" t="n">
        <f aca="false">Anchor!E226</f>
        <v>41.5532</v>
      </c>
      <c r="I37" s="73"/>
      <c r="J37" s="86" t="n">
        <f aca="false">Test!B226</f>
        <v>5260.9072</v>
      </c>
      <c r="K37" s="87" t="n">
        <f aca="false">Test!C226</f>
        <v>36.9536</v>
      </c>
      <c r="L37" s="87" t="n">
        <f aca="false">Test!D226</f>
        <v>38.9902</v>
      </c>
      <c r="M37" s="88" t="n">
        <f aca="false">Test!E226</f>
        <v>41.561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3835.3264</v>
      </c>
      <c r="W37" s="87" t="n">
        <f aca="false">Anchor!G226</f>
        <v>37.9265</v>
      </c>
      <c r="X37" s="87" t="n">
        <f aca="false">Anchor!H226</f>
        <v>40.4891</v>
      </c>
      <c r="Y37" s="87" t="n">
        <f aca="false">Anchor!I226</f>
        <v>41.8171</v>
      </c>
      <c r="Z37" s="86" t="n">
        <f aca="false">Anchor!J226</f>
        <v>42115.15</v>
      </c>
      <c r="AA37" s="87" t="n">
        <f aca="false">Anchor!K226</f>
        <v>85.72</v>
      </c>
      <c r="AB37" s="87" t="n">
        <f aca="false">Anchor!L226</f>
        <v>0</v>
      </c>
      <c r="AC37" s="92" t="n">
        <f aca="false">Z37/3600</f>
        <v>11.6986527777778</v>
      </c>
      <c r="AD37" s="93" t="n">
        <f aca="false">E37+V37</f>
        <v>9166.4112</v>
      </c>
      <c r="AE37" s="177"/>
      <c r="AF37" s="86" t="n">
        <f aca="false">Test!F226</f>
        <v>3835.3264</v>
      </c>
      <c r="AG37" s="87" t="n">
        <f aca="false">Test!G226</f>
        <v>37.9265</v>
      </c>
      <c r="AH37" s="87" t="n">
        <f aca="false">Test!H226</f>
        <v>40.4891</v>
      </c>
      <c r="AI37" s="87" t="n">
        <f aca="false">Test!I226</f>
        <v>41.8171</v>
      </c>
      <c r="AJ37" s="86" t="n">
        <f aca="false">Test!J226</f>
        <v>41451.31</v>
      </c>
      <c r="AK37" s="87" t="n">
        <f aca="false">Test!K226</f>
        <v>113.13</v>
      </c>
      <c r="AL37" s="87" t="n">
        <f aca="false">Test!L226</f>
        <v>0</v>
      </c>
      <c r="AM37" s="92" t="n">
        <f aca="false">AJ37/3600</f>
        <v>11.5142527777778</v>
      </c>
      <c r="AN37" s="93" t="n">
        <f aca="false">J37+AF37</f>
        <v>9096.2336</v>
      </c>
      <c r="AO37" s="74"/>
      <c r="AP37" s="74"/>
      <c r="AQ37" s="94" t="n">
        <f aca="false">AJ37/Z37</f>
        <v>0.984237501231742</v>
      </c>
      <c r="AR37" s="95" t="n">
        <f aca="false">AK37/AA37</f>
        <v>1.3197620158656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2154.2144</v>
      </c>
      <c r="F38" s="87" t="n">
        <f aca="false">Anchor!C227</f>
        <v>36.0959</v>
      </c>
      <c r="G38" s="87" t="n">
        <f aca="false">Anchor!D227</f>
        <v>38.5705</v>
      </c>
      <c r="H38" s="88" t="n">
        <f aca="false">Anchor!E227</f>
        <v>40.8014</v>
      </c>
      <c r="I38" s="73"/>
      <c r="J38" s="86" t="n">
        <f aca="false">Test!B227</f>
        <v>2133.048</v>
      </c>
      <c r="K38" s="87" t="n">
        <f aca="false">Test!C227</f>
        <v>36.1</v>
      </c>
      <c r="L38" s="87" t="n">
        <f aca="false">Test!D227</f>
        <v>38.5709</v>
      </c>
      <c r="M38" s="88" t="n">
        <f aca="false">Test!E227</f>
        <v>40.812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3835.3264</v>
      </c>
      <c r="W38" s="87" t="n">
        <f aca="false">Anchor!G227</f>
        <v>37.9265</v>
      </c>
      <c r="X38" s="87" t="n">
        <f aca="false">Anchor!H227</f>
        <v>40.4891</v>
      </c>
      <c r="Y38" s="87" t="n">
        <f aca="false">Anchor!I227</f>
        <v>41.8171</v>
      </c>
      <c r="Z38" s="86" t="n">
        <f aca="false">Anchor!J227</f>
        <v>41216.86</v>
      </c>
      <c r="AA38" s="87" t="n">
        <f aca="false">Anchor!K227</f>
        <v>85.16</v>
      </c>
      <c r="AB38" s="87" t="n">
        <f aca="false">Anchor!L227</f>
        <v>0</v>
      </c>
      <c r="AC38" s="92" t="n">
        <f aca="false">Z38/3600</f>
        <v>11.4491277777778</v>
      </c>
      <c r="AD38" s="93" t="n">
        <f aca="false">E38+V38</f>
        <v>5989.5408</v>
      </c>
      <c r="AE38" s="177"/>
      <c r="AF38" s="86" t="n">
        <f aca="false">Test!F227</f>
        <v>3835.3264</v>
      </c>
      <c r="AG38" s="87" t="n">
        <f aca="false">Test!G227</f>
        <v>37.9265</v>
      </c>
      <c r="AH38" s="87" t="n">
        <f aca="false">Test!H227</f>
        <v>40.4891</v>
      </c>
      <c r="AI38" s="87" t="n">
        <f aca="false">Test!I227</f>
        <v>41.8171</v>
      </c>
      <c r="AJ38" s="86" t="n">
        <f aca="false">Test!J227</f>
        <v>39435.59</v>
      </c>
      <c r="AK38" s="87" t="n">
        <f aca="false">Test!K227</f>
        <v>123.22</v>
      </c>
      <c r="AL38" s="87" t="n">
        <f aca="false">Test!L227</f>
        <v>0</v>
      </c>
      <c r="AM38" s="92" t="n">
        <f aca="false">AJ38/3600</f>
        <v>10.9543305555556</v>
      </c>
      <c r="AN38" s="93" t="n">
        <f aca="false">J38+AF38</f>
        <v>5968.3744</v>
      </c>
      <c r="AO38" s="74"/>
      <c r="AP38" s="74"/>
      <c r="AQ38" s="94" t="n">
        <f aca="false">AJ38/Z38</f>
        <v>0.956782976675079</v>
      </c>
      <c r="AR38" s="95" t="n">
        <f aca="false">AK38/AA38</f>
        <v>1.4469234382339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889.868</v>
      </c>
      <c r="F39" s="101" t="n">
        <f aca="false">Anchor!C228</f>
        <v>35.5287</v>
      </c>
      <c r="G39" s="101" t="n">
        <f aca="false">Anchor!D228</f>
        <v>38.3585</v>
      </c>
      <c r="H39" s="102" t="n">
        <f aca="false">Anchor!E228</f>
        <v>40.448</v>
      </c>
      <c r="I39" s="73"/>
      <c r="J39" s="100" t="n">
        <f aca="false">Test!B228</f>
        <v>881.928</v>
      </c>
      <c r="K39" s="101" t="n">
        <f aca="false">Test!C228</f>
        <v>35.5336</v>
      </c>
      <c r="L39" s="101" t="n">
        <f aca="false">Test!D228</f>
        <v>38.3574</v>
      </c>
      <c r="M39" s="102" t="n">
        <f aca="false">Test!E228</f>
        <v>40.46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3835.3264</v>
      </c>
      <c r="W39" s="101" t="n">
        <f aca="false">Anchor!G228</f>
        <v>37.9265</v>
      </c>
      <c r="X39" s="101" t="n">
        <f aca="false">Anchor!H228</f>
        <v>40.4891</v>
      </c>
      <c r="Y39" s="101" t="n">
        <f aca="false">Anchor!I228</f>
        <v>41.8171</v>
      </c>
      <c r="Z39" s="100" t="n">
        <f aca="false">Anchor!J228</f>
        <v>40940.48</v>
      </c>
      <c r="AA39" s="101" t="n">
        <f aca="false">Anchor!K228</f>
        <v>85.56</v>
      </c>
      <c r="AB39" s="101" t="n">
        <f aca="false">Anchor!L228</f>
        <v>0</v>
      </c>
      <c r="AC39" s="106" t="n">
        <f aca="false">Z39/3600</f>
        <v>11.3723555555556</v>
      </c>
      <c r="AD39" s="107" t="n">
        <f aca="false">E39+V39</f>
        <v>4725.1944</v>
      </c>
      <c r="AE39" s="177"/>
      <c r="AF39" s="100" t="n">
        <f aca="false">Test!F228</f>
        <v>3835.3264</v>
      </c>
      <c r="AG39" s="101" t="n">
        <f aca="false">Test!G228</f>
        <v>37.9265</v>
      </c>
      <c r="AH39" s="101" t="n">
        <f aca="false">Test!H228</f>
        <v>40.4891</v>
      </c>
      <c r="AI39" s="101" t="n">
        <f aca="false">Test!I228</f>
        <v>41.8171</v>
      </c>
      <c r="AJ39" s="100" t="n">
        <f aca="false">Test!J228</f>
        <v>38287.55</v>
      </c>
      <c r="AK39" s="101" t="n">
        <f aca="false">Test!K228</f>
        <v>111.11</v>
      </c>
      <c r="AL39" s="101" t="n">
        <f aca="false">Test!L228</f>
        <v>0</v>
      </c>
      <c r="AM39" s="106" t="n">
        <f aca="false">AJ39/3600</f>
        <v>10.6354305555556</v>
      </c>
      <c r="AN39" s="107" t="n">
        <f aca="false">J39+AF39</f>
        <v>4717.2544</v>
      </c>
      <c r="AO39" s="74"/>
      <c r="AP39" s="74"/>
      <c r="AQ39" s="108" t="n">
        <f aca="false">AJ39/Z39</f>
        <v>0.935200320074411</v>
      </c>
      <c r="AR39" s="109" t="n">
        <f aca="false">AK39/AA39</f>
        <v>1.2986208508648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288.3056</v>
      </c>
      <c r="F40" s="71" t="n">
        <f aca="false">Anchor!C229</f>
        <v>36.1941</v>
      </c>
      <c r="G40" s="71" t="n">
        <f aca="false">Anchor!D229</f>
        <v>38.5922</v>
      </c>
      <c r="H40" s="72" t="n">
        <f aca="false">Anchor!E229</f>
        <v>40.8755</v>
      </c>
      <c r="I40" s="73"/>
      <c r="J40" s="70" t="n">
        <f aca="false">Test!B229</f>
        <v>4234.2048</v>
      </c>
      <c r="K40" s="71" t="n">
        <f aca="false">Test!C229</f>
        <v>36.191</v>
      </c>
      <c r="L40" s="71" t="n">
        <f aca="false">Test!D229</f>
        <v>38.5938</v>
      </c>
      <c r="M40" s="72" t="n">
        <f aca="false">Test!E229</f>
        <v>40.882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2085.9856</v>
      </c>
      <c r="W40" s="71" t="n">
        <f aca="false">Anchor!G229</f>
        <v>35.5154</v>
      </c>
      <c r="X40" s="71" t="n">
        <f aca="false">Anchor!H229</f>
        <v>39.429</v>
      </c>
      <c r="Y40" s="71" t="n">
        <f aca="false">Anchor!I229</f>
        <v>40.3687</v>
      </c>
      <c r="Z40" s="70" t="n">
        <f aca="false">Anchor!J229</f>
        <v>38149.66</v>
      </c>
      <c r="AA40" s="71" t="n">
        <f aca="false">Anchor!K229</f>
        <v>79.48</v>
      </c>
      <c r="AB40" s="71" t="n">
        <f aca="false">Anchor!L229</f>
        <v>0</v>
      </c>
      <c r="AC40" s="78" t="n">
        <f aca="false">Z40/3600</f>
        <v>10.5971277777778</v>
      </c>
      <c r="AD40" s="79" t="n">
        <f aca="false">E40+V40</f>
        <v>6374.2912</v>
      </c>
      <c r="AE40" s="177"/>
      <c r="AF40" s="70" t="n">
        <f aca="false">Test!F229</f>
        <v>2085.9856</v>
      </c>
      <c r="AG40" s="71" t="n">
        <f aca="false">Test!G229</f>
        <v>35.5154</v>
      </c>
      <c r="AH40" s="71" t="n">
        <f aca="false">Test!H229</f>
        <v>39.429</v>
      </c>
      <c r="AI40" s="71" t="n">
        <f aca="false">Test!I229</f>
        <v>40.3687</v>
      </c>
      <c r="AJ40" s="70" t="n">
        <f aca="false">Test!J229</f>
        <v>38166.89</v>
      </c>
      <c r="AK40" s="71" t="n">
        <f aca="false">Test!K229</f>
        <v>119.92</v>
      </c>
      <c r="AL40" s="71" t="n">
        <f aca="false">Test!L229</f>
        <v>0</v>
      </c>
      <c r="AM40" s="78" t="n">
        <f aca="false">AJ40/3600</f>
        <v>10.6019138888889</v>
      </c>
      <c r="AN40" s="79" t="n">
        <f aca="false">J40+AF40</f>
        <v>6320.1904</v>
      </c>
      <c r="AO40" s="74"/>
      <c r="AP40" s="74"/>
      <c r="AQ40" s="80" t="n">
        <f aca="false">AJ40/Z40</f>
        <v>1.00045164229511</v>
      </c>
      <c r="AR40" s="81" t="n">
        <f aca="false">AK40/AA40</f>
        <v>1.5088072471061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2488.836</v>
      </c>
      <c r="F41" s="87" t="n">
        <f aca="false">Anchor!C230</f>
        <v>35.2681</v>
      </c>
      <c r="G41" s="87" t="n">
        <f aca="false">Anchor!D230</f>
        <v>38.2716</v>
      </c>
      <c r="H41" s="88" t="n">
        <f aca="false">Anchor!E230</f>
        <v>40.3154</v>
      </c>
      <c r="I41" s="73"/>
      <c r="J41" s="86" t="n">
        <f aca="false">Test!B230</f>
        <v>2442.5208</v>
      </c>
      <c r="K41" s="87" t="n">
        <f aca="false">Test!C230</f>
        <v>35.2699</v>
      </c>
      <c r="L41" s="87" t="n">
        <f aca="false">Test!D230</f>
        <v>38.2816</v>
      </c>
      <c r="M41" s="88" t="n">
        <f aca="false">Test!E230</f>
        <v>40.335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2085.9856</v>
      </c>
      <c r="W41" s="87" t="n">
        <f aca="false">Anchor!G230</f>
        <v>35.5154</v>
      </c>
      <c r="X41" s="87" t="n">
        <f aca="false">Anchor!H230</f>
        <v>39.429</v>
      </c>
      <c r="Y41" s="87" t="n">
        <f aca="false">Anchor!I230</f>
        <v>40.3687</v>
      </c>
      <c r="Z41" s="86" t="n">
        <f aca="false">Anchor!J230</f>
        <v>36916.75</v>
      </c>
      <c r="AA41" s="87" t="n">
        <f aca="false">Anchor!K230</f>
        <v>85.74</v>
      </c>
      <c r="AB41" s="87" t="n">
        <f aca="false">Anchor!L230</f>
        <v>0</v>
      </c>
      <c r="AC41" s="92" t="n">
        <f aca="false">Z41/3600</f>
        <v>10.2546527777778</v>
      </c>
      <c r="AD41" s="93" t="n">
        <f aca="false">E41+V41</f>
        <v>4574.8216</v>
      </c>
      <c r="AE41" s="177"/>
      <c r="AF41" s="86" t="n">
        <f aca="false">Test!F230</f>
        <v>2085.9856</v>
      </c>
      <c r="AG41" s="87" t="n">
        <f aca="false">Test!G230</f>
        <v>35.5154</v>
      </c>
      <c r="AH41" s="87" t="n">
        <f aca="false">Test!H230</f>
        <v>39.429</v>
      </c>
      <c r="AI41" s="87" t="n">
        <f aca="false">Test!I230</f>
        <v>40.3687</v>
      </c>
      <c r="AJ41" s="86" t="n">
        <f aca="false">Test!J230</f>
        <v>36333.13</v>
      </c>
      <c r="AK41" s="87" t="n">
        <f aca="false">Test!K230</f>
        <v>112.39</v>
      </c>
      <c r="AL41" s="87" t="n">
        <f aca="false">Test!L230</f>
        <v>0</v>
      </c>
      <c r="AM41" s="92" t="n">
        <f aca="false">AJ41/3600</f>
        <v>10.0925361111111</v>
      </c>
      <c r="AN41" s="93" t="n">
        <f aca="false">J41+AF41</f>
        <v>4528.5064</v>
      </c>
      <c r="AO41" s="74"/>
      <c r="AP41" s="74"/>
      <c r="AQ41" s="94" t="n">
        <f aca="false">AJ41/Z41</f>
        <v>0.984190916047594</v>
      </c>
      <c r="AR41" s="95" t="n">
        <f aca="false">AK41/AA41</f>
        <v>1.3108234196407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017.5728</v>
      </c>
      <c r="F42" s="87" t="n">
        <f aca="false">Anchor!C231</f>
        <v>34.311</v>
      </c>
      <c r="G42" s="87" t="n">
        <f aca="false">Anchor!D231</f>
        <v>37.8014</v>
      </c>
      <c r="H42" s="88" t="n">
        <f aca="false">Anchor!E231</f>
        <v>39.5612</v>
      </c>
      <c r="I42" s="73"/>
      <c r="J42" s="86" t="n">
        <f aca="false">Test!B231</f>
        <v>1004.4648</v>
      </c>
      <c r="K42" s="87" t="n">
        <f aca="false">Test!C231</f>
        <v>34.3226</v>
      </c>
      <c r="L42" s="87" t="n">
        <f aca="false">Test!D231</f>
        <v>37.8081</v>
      </c>
      <c r="M42" s="88" t="n">
        <f aca="false">Test!E231</f>
        <v>39.57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2085.9856</v>
      </c>
      <c r="W42" s="87" t="n">
        <f aca="false">Anchor!G231</f>
        <v>35.5154</v>
      </c>
      <c r="X42" s="87" t="n">
        <f aca="false">Anchor!H231</f>
        <v>39.429</v>
      </c>
      <c r="Y42" s="87" t="n">
        <f aca="false">Anchor!I231</f>
        <v>40.3687</v>
      </c>
      <c r="Z42" s="86" t="n">
        <f aca="false">Anchor!J231</f>
        <v>36581.79</v>
      </c>
      <c r="AA42" s="87" t="n">
        <f aca="false">Anchor!K231</f>
        <v>78.45</v>
      </c>
      <c r="AB42" s="87" t="n">
        <f aca="false">Anchor!L231</f>
        <v>0</v>
      </c>
      <c r="AC42" s="92" t="n">
        <f aca="false">Z42/3600</f>
        <v>10.1616083333333</v>
      </c>
      <c r="AD42" s="93" t="n">
        <f aca="false">E42+V42</f>
        <v>3103.5584</v>
      </c>
      <c r="AE42" s="177"/>
      <c r="AF42" s="86" t="n">
        <f aca="false">Test!F231</f>
        <v>2085.9856</v>
      </c>
      <c r="AG42" s="87" t="n">
        <f aca="false">Test!G231</f>
        <v>35.5154</v>
      </c>
      <c r="AH42" s="87" t="n">
        <f aca="false">Test!H231</f>
        <v>39.429</v>
      </c>
      <c r="AI42" s="87" t="n">
        <f aca="false">Test!I231</f>
        <v>40.3687</v>
      </c>
      <c r="AJ42" s="86" t="n">
        <f aca="false">Test!J231</f>
        <v>34979.4</v>
      </c>
      <c r="AK42" s="87" t="n">
        <f aca="false">Test!K231</f>
        <v>111.24</v>
      </c>
      <c r="AL42" s="87" t="n">
        <f aca="false">Test!L231</f>
        <v>0</v>
      </c>
      <c r="AM42" s="92" t="n">
        <f aca="false">AJ42/3600</f>
        <v>9.7165</v>
      </c>
      <c r="AN42" s="93" t="n">
        <f aca="false">J42+AF42</f>
        <v>3090.4504</v>
      </c>
      <c r="AO42" s="74"/>
      <c r="AP42" s="74"/>
      <c r="AQ42" s="94" t="n">
        <f aca="false">AJ42/Z42</f>
        <v>0.956197058700517</v>
      </c>
      <c r="AR42" s="95" t="n">
        <f aca="false">AK42/AA42</f>
        <v>1.4179732313575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369.1416</v>
      </c>
      <c r="F43" s="101" t="n">
        <f aca="false">Anchor!C232</f>
        <v>33.7489</v>
      </c>
      <c r="G43" s="101" t="n">
        <f aca="false">Anchor!D232</f>
        <v>37.5961</v>
      </c>
      <c r="H43" s="102" t="n">
        <f aca="false">Anchor!E232</f>
        <v>39.2347</v>
      </c>
      <c r="I43" s="73"/>
      <c r="J43" s="100" t="n">
        <f aca="false">Test!B232</f>
        <v>365.236</v>
      </c>
      <c r="K43" s="101" t="n">
        <f aca="false">Test!C232</f>
        <v>33.7568</v>
      </c>
      <c r="L43" s="101" t="n">
        <f aca="false">Test!D232</f>
        <v>37.6002</v>
      </c>
      <c r="M43" s="102" t="n">
        <f aca="false">Test!E232</f>
        <v>39.247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2085.9856</v>
      </c>
      <c r="W43" s="101" t="n">
        <f aca="false">Anchor!G232</f>
        <v>35.5154</v>
      </c>
      <c r="X43" s="101" t="n">
        <f aca="false">Anchor!H232</f>
        <v>39.429</v>
      </c>
      <c r="Y43" s="101" t="n">
        <f aca="false">Anchor!I232</f>
        <v>40.3687</v>
      </c>
      <c r="Z43" s="100" t="n">
        <f aca="false">Anchor!J232</f>
        <v>36661.12</v>
      </c>
      <c r="AA43" s="101" t="n">
        <f aca="false">Anchor!K232</f>
        <v>83.06</v>
      </c>
      <c r="AB43" s="101" t="n">
        <f aca="false">Anchor!L232</f>
        <v>0</v>
      </c>
      <c r="AC43" s="106" t="n">
        <f aca="false">Z43/3600</f>
        <v>10.1836444444444</v>
      </c>
      <c r="AD43" s="107" t="n">
        <f aca="false">E43+V43</f>
        <v>2455.1272</v>
      </c>
      <c r="AE43" s="177"/>
      <c r="AF43" s="100" t="n">
        <f aca="false">Test!F232</f>
        <v>2085.9856</v>
      </c>
      <c r="AG43" s="101" t="n">
        <f aca="false">Test!G232</f>
        <v>35.5154</v>
      </c>
      <c r="AH43" s="101" t="n">
        <f aca="false">Test!H232</f>
        <v>39.429</v>
      </c>
      <c r="AI43" s="101" t="n">
        <f aca="false">Test!I232</f>
        <v>40.3687</v>
      </c>
      <c r="AJ43" s="100" t="n">
        <f aca="false">Test!J232</f>
        <v>34133.83</v>
      </c>
      <c r="AK43" s="101" t="n">
        <f aca="false">Test!K232</f>
        <v>117.85</v>
      </c>
      <c r="AL43" s="101" t="n">
        <f aca="false">Test!L232</f>
        <v>0</v>
      </c>
      <c r="AM43" s="106" t="n">
        <f aca="false">AJ43/3600</f>
        <v>9.48161944444444</v>
      </c>
      <c r="AN43" s="107" t="n">
        <f aca="false">J43+AF43</f>
        <v>2451.2216</v>
      </c>
      <c r="AO43" s="74"/>
      <c r="AP43" s="74"/>
      <c r="AQ43" s="108" t="n">
        <f aca="false">AJ43/Z43</f>
        <v>0.931063480875653</v>
      </c>
      <c r="AR43" s="109" t="n">
        <f aca="false">AK43/AA43</f>
        <v>1.4188538405971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0547.5432</v>
      </c>
      <c r="F44" s="71" t="n">
        <f aca="false">Anchor!C233</f>
        <v>38.4692</v>
      </c>
      <c r="G44" s="71" t="n">
        <f aca="false">Anchor!D233</f>
        <v>42.8378</v>
      </c>
      <c r="H44" s="72" t="n">
        <f aca="false">Anchor!E233</f>
        <v>43.6215</v>
      </c>
      <c r="I44" s="73"/>
      <c r="J44" s="70" t="n">
        <f aca="false">Test!B233</f>
        <v>10502.9136</v>
      </c>
      <c r="K44" s="71" t="n">
        <f aca="false">Test!C233</f>
        <v>38.4738</v>
      </c>
      <c r="L44" s="71" t="n">
        <f aca="false">Test!D233</f>
        <v>42.8519</v>
      </c>
      <c r="M44" s="72" t="n">
        <f aca="false">Test!E233</f>
        <v>43.639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4404.672</v>
      </c>
      <c r="W44" s="71" t="n">
        <f aca="false">Anchor!G233</f>
        <v>39.1112</v>
      </c>
      <c r="X44" s="71" t="n">
        <f aca="false">Anchor!H233</f>
        <v>43.1517</v>
      </c>
      <c r="Y44" s="71" t="n">
        <f aca="false">Anchor!I233</f>
        <v>42.7006</v>
      </c>
      <c r="Z44" s="70" t="n">
        <f aca="false">Anchor!J233</f>
        <v>57190.06</v>
      </c>
      <c r="AA44" s="71" t="n">
        <f aca="false">Anchor!K233</f>
        <v>112.58</v>
      </c>
      <c r="AB44" s="71" t="n">
        <f aca="false">Anchor!L233</f>
        <v>0</v>
      </c>
      <c r="AC44" s="78" t="n">
        <f aca="false">Z44/3600</f>
        <v>15.8861277777778</v>
      </c>
      <c r="AD44" s="79" t="n">
        <f aca="false">E44+V44</f>
        <v>14952.2152</v>
      </c>
      <c r="AE44" s="177"/>
      <c r="AF44" s="70" t="n">
        <f aca="false">Test!F233</f>
        <v>4404.672</v>
      </c>
      <c r="AG44" s="71" t="n">
        <f aca="false">Test!G233</f>
        <v>39.1112</v>
      </c>
      <c r="AH44" s="71" t="n">
        <f aca="false">Test!H233</f>
        <v>43.1517</v>
      </c>
      <c r="AI44" s="71" t="n">
        <f aca="false">Test!I233</f>
        <v>42.7006</v>
      </c>
      <c r="AJ44" s="70" t="n">
        <f aca="false">Test!J233</f>
        <v>58160.74</v>
      </c>
      <c r="AK44" s="71" t="n">
        <f aca="false">Test!K233</f>
        <v>133.6</v>
      </c>
      <c r="AL44" s="71" t="n">
        <f aca="false">Test!L233</f>
        <v>0</v>
      </c>
      <c r="AM44" s="78" t="n">
        <f aca="false">AJ44/3600</f>
        <v>16.1557611111111</v>
      </c>
      <c r="AN44" s="79" t="n">
        <f aca="false">J44+AF44</f>
        <v>14907.5856</v>
      </c>
      <c r="AO44" s="74"/>
      <c r="AP44" s="74"/>
      <c r="AQ44" s="80" t="n">
        <f aca="false">AJ44/Z44</f>
        <v>1.01697287955285</v>
      </c>
      <c r="AR44" s="81" t="n">
        <f aca="false">AK44/AA44</f>
        <v>1.1867116717001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5500.572</v>
      </c>
      <c r="F45" s="87" t="n">
        <f aca="false">Anchor!C234</f>
        <v>37.6578</v>
      </c>
      <c r="G45" s="87" t="n">
        <f aca="false">Anchor!D234</f>
        <v>42.1436</v>
      </c>
      <c r="H45" s="88" t="n">
        <f aca="false">Anchor!E234</f>
        <v>42.5634</v>
      </c>
      <c r="I45" s="73"/>
      <c r="J45" s="86" t="n">
        <f aca="false">Test!B234</f>
        <v>5465.0168</v>
      </c>
      <c r="K45" s="87" t="n">
        <f aca="false">Test!C234</f>
        <v>37.6657</v>
      </c>
      <c r="L45" s="87" t="n">
        <f aca="false">Test!D234</f>
        <v>42.1607</v>
      </c>
      <c r="M45" s="88" t="n">
        <f aca="false">Test!E234</f>
        <v>42.584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4404.672</v>
      </c>
      <c r="W45" s="87" t="n">
        <f aca="false">Anchor!G234</f>
        <v>39.1112</v>
      </c>
      <c r="X45" s="87" t="n">
        <f aca="false">Anchor!H234</f>
        <v>43.1517</v>
      </c>
      <c r="Y45" s="87" t="n">
        <f aca="false">Anchor!I234</f>
        <v>42.7006</v>
      </c>
      <c r="Z45" s="86" t="n">
        <f aca="false">Anchor!J234</f>
        <v>54315.64</v>
      </c>
      <c r="AA45" s="87" t="n">
        <f aca="false">Anchor!K234</f>
        <v>101.75</v>
      </c>
      <c r="AB45" s="87" t="n">
        <f aca="false">Anchor!L234</f>
        <v>0</v>
      </c>
      <c r="AC45" s="92" t="n">
        <f aca="false">Z45/3600</f>
        <v>15.0876777777778</v>
      </c>
      <c r="AD45" s="93" t="n">
        <f aca="false">E45+V45</f>
        <v>9905.244</v>
      </c>
      <c r="AE45" s="177"/>
      <c r="AF45" s="86" t="n">
        <f aca="false">Test!F234</f>
        <v>4404.672</v>
      </c>
      <c r="AG45" s="87" t="n">
        <f aca="false">Test!G234</f>
        <v>39.1112</v>
      </c>
      <c r="AH45" s="87" t="n">
        <f aca="false">Test!H234</f>
        <v>43.1517</v>
      </c>
      <c r="AI45" s="87" t="n">
        <f aca="false">Test!I234</f>
        <v>42.7006</v>
      </c>
      <c r="AJ45" s="86" t="n">
        <f aca="false">Test!J234</f>
        <v>54322.36</v>
      </c>
      <c r="AK45" s="87" t="n">
        <f aca="false">Test!K234</f>
        <v>128.97</v>
      </c>
      <c r="AL45" s="87" t="n">
        <f aca="false">Test!L234</f>
        <v>0</v>
      </c>
      <c r="AM45" s="92" t="n">
        <f aca="false">AJ45/3600</f>
        <v>15.0895444444444</v>
      </c>
      <c r="AN45" s="93" t="n">
        <f aca="false">J45+AF45</f>
        <v>9869.6888</v>
      </c>
      <c r="AO45" s="74"/>
      <c r="AP45" s="74"/>
      <c r="AQ45" s="94" t="n">
        <f aca="false">AJ45/Z45</f>
        <v>1.00012372127071</v>
      </c>
      <c r="AR45" s="95" t="n">
        <f aca="false">AK45/AA45</f>
        <v>1.2675184275184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2401.8496</v>
      </c>
      <c r="F46" s="87" t="n">
        <f aca="false">Anchor!C235</f>
        <v>36.8928</v>
      </c>
      <c r="G46" s="87" t="n">
        <f aca="false">Anchor!D235</f>
        <v>41.6121</v>
      </c>
      <c r="H46" s="88" t="n">
        <f aca="false">Anchor!E235</f>
        <v>41.7922</v>
      </c>
      <c r="I46" s="73"/>
      <c r="J46" s="86" t="n">
        <f aca="false">Test!B235</f>
        <v>2382.6448</v>
      </c>
      <c r="K46" s="87" t="n">
        <f aca="false">Test!C235</f>
        <v>36.9044</v>
      </c>
      <c r="L46" s="87" t="n">
        <f aca="false">Test!D235</f>
        <v>41.6202</v>
      </c>
      <c r="M46" s="88" t="n">
        <f aca="false">Test!E235</f>
        <v>41.810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4404.672</v>
      </c>
      <c r="W46" s="87" t="n">
        <f aca="false">Anchor!G235</f>
        <v>39.1112</v>
      </c>
      <c r="X46" s="87" t="n">
        <f aca="false">Anchor!H235</f>
        <v>43.1517</v>
      </c>
      <c r="Y46" s="87" t="n">
        <f aca="false">Anchor!I235</f>
        <v>42.7006</v>
      </c>
      <c r="Z46" s="86" t="n">
        <f aca="false">Anchor!J235</f>
        <v>53233.43</v>
      </c>
      <c r="AA46" s="87" t="n">
        <f aca="false">Anchor!K235</f>
        <v>99.31</v>
      </c>
      <c r="AB46" s="87" t="n">
        <f aca="false">Anchor!L235</f>
        <v>0</v>
      </c>
      <c r="AC46" s="92" t="n">
        <f aca="false">Z46/3600</f>
        <v>14.7870638888889</v>
      </c>
      <c r="AD46" s="93" t="n">
        <f aca="false">E46+V46</f>
        <v>6806.5216</v>
      </c>
      <c r="AE46" s="177"/>
      <c r="AF46" s="86" t="n">
        <f aca="false">Test!F235</f>
        <v>4404.672</v>
      </c>
      <c r="AG46" s="87" t="n">
        <f aca="false">Test!G235</f>
        <v>39.1112</v>
      </c>
      <c r="AH46" s="87" t="n">
        <f aca="false">Test!H235</f>
        <v>43.1517</v>
      </c>
      <c r="AI46" s="87" t="n">
        <f aca="false">Test!I235</f>
        <v>42.7006</v>
      </c>
      <c r="AJ46" s="86" t="n">
        <f aca="false">Test!J235</f>
        <v>51032.06</v>
      </c>
      <c r="AK46" s="87" t="n">
        <f aca="false">Test!K235</f>
        <v>126.23</v>
      </c>
      <c r="AL46" s="87" t="n">
        <f aca="false">Test!L235</f>
        <v>0</v>
      </c>
      <c r="AM46" s="92" t="n">
        <f aca="false">AJ46/3600</f>
        <v>14.1755722222222</v>
      </c>
      <c r="AN46" s="93" t="n">
        <f aca="false">J46+AF46</f>
        <v>6787.3168</v>
      </c>
      <c r="AO46" s="74"/>
      <c r="AP46" s="74"/>
      <c r="AQ46" s="94" t="n">
        <f aca="false">AJ46/Z46</f>
        <v>0.958646850296891</v>
      </c>
      <c r="AR46" s="95" t="n">
        <f aca="false">AK46/AA46</f>
        <v>1.2710703856610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1152.6104</v>
      </c>
      <c r="F47" s="101" t="n">
        <f aca="false">Anchor!C236</f>
        <v>36.4281</v>
      </c>
      <c r="G47" s="101" t="n">
        <f aca="false">Anchor!D236</f>
        <v>41.3836</v>
      </c>
      <c r="H47" s="102" t="n">
        <f aca="false">Anchor!E236</f>
        <v>41.4313</v>
      </c>
      <c r="I47" s="73"/>
      <c r="J47" s="100" t="n">
        <f aca="false">Test!B236</f>
        <v>1141.0336</v>
      </c>
      <c r="K47" s="101" t="n">
        <f aca="false">Test!C236</f>
        <v>36.439</v>
      </c>
      <c r="L47" s="101" t="n">
        <f aca="false">Test!D236</f>
        <v>41.3917</v>
      </c>
      <c r="M47" s="102" t="n">
        <f aca="false">Test!E236</f>
        <v>41.448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4404.672</v>
      </c>
      <c r="W47" s="101" t="n">
        <f aca="false">Anchor!G236</f>
        <v>39.1112</v>
      </c>
      <c r="X47" s="101" t="n">
        <f aca="false">Anchor!H236</f>
        <v>43.1517</v>
      </c>
      <c r="Y47" s="101" t="n">
        <f aca="false">Anchor!I236</f>
        <v>42.7006</v>
      </c>
      <c r="Z47" s="100" t="n">
        <f aca="false">Anchor!J236</f>
        <v>52831.58</v>
      </c>
      <c r="AA47" s="101" t="n">
        <f aca="false">Anchor!K236</f>
        <v>108.08</v>
      </c>
      <c r="AB47" s="101" t="n">
        <f aca="false">Anchor!L236</f>
        <v>0</v>
      </c>
      <c r="AC47" s="106" t="n">
        <f aca="false">Z47/3600</f>
        <v>14.6754388888889</v>
      </c>
      <c r="AD47" s="107" t="n">
        <f aca="false">E47+V47</f>
        <v>5557.2824</v>
      </c>
      <c r="AE47" s="177"/>
      <c r="AF47" s="100" t="n">
        <f aca="false">Test!F236</f>
        <v>4404.672</v>
      </c>
      <c r="AG47" s="101" t="n">
        <f aca="false">Test!G236</f>
        <v>39.1112</v>
      </c>
      <c r="AH47" s="101" t="n">
        <f aca="false">Test!H236</f>
        <v>43.1517</v>
      </c>
      <c r="AI47" s="101" t="n">
        <f aca="false">Test!I236</f>
        <v>42.7006</v>
      </c>
      <c r="AJ47" s="100" t="n">
        <f aca="false">Test!J236</f>
        <v>49225.91</v>
      </c>
      <c r="AK47" s="101" t="n">
        <f aca="false">Test!K236</f>
        <v>125.03</v>
      </c>
      <c r="AL47" s="101" t="n">
        <f aca="false">Test!L236</f>
        <v>0</v>
      </c>
      <c r="AM47" s="106" t="n">
        <f aca="false">AJ47/3600</f>
        <v>13.6738638888889</v>
      </c>
      <c r="AN47" s="107" t="n">
        <f aca="false">J47+AF47</f>
        <v>5545.7056</v>
      </c>
      <c r="AO47" s="74"/>
      <c r="AP47" s="74"/>
      <c r="AQ47" s="108" t="n">
        <f aca="false">AJ47/Z47</f>
        <v>0.931751615227105</v>
      </c>
      <c r="AR47" s="109" t="n">
        <f aca="false">AK47/AA47</f>
        <v>1.1568282753515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4791.1824</v>
      </c>
      <c r="F48" s="71" t="n">
        <f aca="false">Anchor!C237</f>
        <v>36.9688</v>
      </c>
      <c r="G48" s="71" t="n">
        <f aca="false">Anchor!D237</f>
        <v>41.6446</v>
      </c>
      <c r="H48" s="72" t="n">
        <f aca="false">Anchor!E237</f>
        <v>41.8897</v>
      </c>
      <c r="I48" s="73"/>
      <c r="J48" s="70" t="n">
        <f aca="false">Test!B237</f>
        <v>4738.6808</v>
      </c>
      <c r="K48" s="71" t="n">
        <f aca="false">Test!C237</f>
        <v>36.9754</v>
      </c>
      <c r="L48" s="71" t="n">
        <f aca="false">Test!D237</f>
        <v>41.6621</v>
      </c>
      <c r="M48" s="72" t="n">
        <f aca="false">Test!E237</f>
        <v>41.918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2466.292</v>
      </c>
      <c r="W48" s="71" t="n">
        <f aca="false">Anchor!G237</f>
        <v>36.7767</v>
      </c>
      <c r="X48" s="71" t="n">
        <f aca="false">Anchor!H237</f>
        <v>41.8584</v>
      </c>
      <c r="Y48" s="71" t="n">
        <f aca="false">Anchor!I237</f>
        <v>41.0478</v>
      </c>
      <c r="Z48" s="70" t="n">
        <f aca="false">Anchor!J237</f>
        <v>48088.02</v>
      </c>
      <c r="AA48" s="71" t="n">
        <f aca="false">Anchor!K237</f>
        <v>99.9</v>
      </c>
      <c r="AB48" s="71" t="n">
        <f aca="false">Anchor!L237</f>
        <v>0</v>
      </c>
      <c r="AC48" s="78" t="n">
        <f aca="false">Z48/3600</f>
        <v>13.3577833333333</v>
      </c>
      <c r="AD48" s="79" t="n">
        <f aca="false">E48+V48</f>
        <v>7257.4744</v>
      </c>
      <c r="AE48" s="177"/>
      <c r="AF48" s="70" t="n">
        <f aca="false">Test!F237</f>
        <v>2466.292</v>
      </c>
      <c r="AG48" s="71" t="n">
        <f aca="false">Test!G237</f>
        <v>36.7767</v>
      </c>
      <c r="AH48" s="71" t="n">
        <f aca="false">Test!H237</f>
        <v>41.8584</v>
      </c>
      <c r="AI48" s="71" t="n">
        <f aca="false">Test!I237</f>
        <v>41.0478</v>
      </c>
      <c r="AJ48" s="70" t="n">
        <f aca="false">Test!J237</f>
        <v>48617.97</v>
      </c>
      <c r="AK48" s="71" t="n">
        <f aca="false">Test!K237</f>
        <v>124.72</v>
      </c>
      <c r="AL48" s="71" t="n">
        <f aca="false">Test!L237</f>
        <v>0</v>
      </c>
      <c r="AM48" s="78" t="n">
        <f aca="false">AJ48/3600</f>
        <v>13.5049916666667</v>
      </c>
      <c r="AN48" s="79" t="n">
        <f aca="false">J48+AF48</f>
        <v>7204.9728</v>
      </c>
      <c r="AO48" s="74"/>
      <c r="AP48" s="74"/>
      <c r="AQ48" s="80" t="n">
        <f aca="false">AJ48/Z48</f>
        <v>1.01102041631159</v>
      </c>
      <c r="AR48" s="81" t="n">
        <f aca="false">AK48/AA48</f>
        <v>1.2484484484484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2646.2848</v>
      </c>
      <c r="F49" s="87" t="n">
        <f aca="false">Anchor!C238</f>
        <v>36.0777</v>
      </c>
      <c r="G49" s="87" t="n">
        <f aca="false">Anchor!D238</f>
        <v>41.1492</v>
      </c>
      <c r="H49" s="88" t="n">
        <f aca="false">Anchor!E238</f>
        <v>41.132</v>
      </c>
      <c r="I49" s="73"/>
      <c r="J49" s="86" t="n">
        <f aca="false">Test!B238</f>
        <v>2612.6472</v>
      </c>
      <c r="K49" s="87" t="n">
        <f aca="false">Test!C238</f>
        <v>36.0915</v>
      </c>
      <c r="L49" s="87" t="n">
        <f aca="false">Test!D238</f>
        <v>41.1656</v>
      </c>
      <c r="M49" s="88" t="n">
        <f aca="false">Test!E238</f>
        <v>41.158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2466.292</v>
      </c>
      <c r="W49" s="87" t="n">
        <f aca="false">Anchor!G238</f>
        <v>36.7767</v>
      </c>
      <c r="X49" s="87" t="n">
        <f aca="false">Anchor!H238</f>
        <v>41.8584</v>
      </c>
      <c r="Y49" s="87" t="n">
        <f aca="false">Anchor!I238</f>
        <v>41.0478</v>
      </c>
      <c r="Z49" s="86" t="n">
        <f aca="false">Anchor!J238</f>
        <v>46926.6</v>
      </c>
      <c r="AA49" s="87" t="n">
        <f aca="false">Anchor!K238</f>
        <v>101.42</v>
      </c>
      <c r="AB49" s="87" t="n">
        <f aca="false">Anchor!L238</f>
        <v>0</v>
      </c>
      <c r="AC49" s="92" t="n">
        <f aca="false">Z49/3600</f>
        <v>13.0351666666667</v>
      </c>
      <c r="AD49" s="93" t="n">
        <f aca="false">E49+V49</f>
        <v>5112.5768</v>
      </c>
      <c r="AE49" s="177"/>
      <c r="AF49" s="86" t="n">
        <f aca="false">Test!F238</f>
        <v>2466.292</v>
      </c>
      <c r="AG49" s="87" t="n">
        <f aca="false">Test!G238</f>
        <v>36.7767</v>
      </c>
      <c r="AH49" s="87" t="n">
        <f aca="false">Test!H238</f>
        <v>41.8584</v>
      </c>
      <c r="AI49" s="87" t="n">
        <f aca="false">Test!I238</f>
        <v>41.0478</v>
      </c>
      <c r="AJ49" s="86" t="n">
        <f aca="false">Test!J238</f>
        <v>45809.29</v>
      </c>
      <c r="AK49" s="87" t="n">
        <f aca="false">Test!K238</f>
        <v>124.45</v>
      </c>
      <c r="AL49" s="87" t="n">
        <f aca="false">Test!L238</f>
        <v>0</v>
      </c>
      <c r="AM49" s="92" t="n">
        <f aca="false">AJ49/3600</f>
        <v>12.7248027777778</v>
      </c>
      <c r="AN49" s="93" t="n">
        <f aca="false">J49+AF49</f>
        <v>5078.9392</v>
      </c>
      <c r="AO49" s="74"/>
      <c r="AP49" s="74"/>
      <c r="AQ49" s="94" t="n">
        <f aca="false">AJ49/Z49</f>
        <v>0.976190263091722</v>
      </c>
      <c r="AR49" s="95" t="n">
        <f aca="false">AK49/AA49</f>
        <v>1.2270755275093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1072.8368</v>
      </c>
      <c r="F50" s="87" t="n">
        <f aca="false">Anchor!C239</f>
        <v>35.2261</v>
      </c>
      <c r="G50" s="87" t="n">
        <f aca="false">Anchor!D239</f>
        <v>40.5889</v>
      </c>
      <c r="H50" s="88" t="n">
        <f aca="false">Anchor!E239</f>
        <v>40.3453</v>
      </c>
      <c r="I50" s="73"/>
      <c r="J50" s="86" t="n">
        <f aca="false">Test!B239</f>
        <v>1065.0936</v>
      </c>
      <c r="K50" s="87" t="n">
        <f aca="false">Test!C239</f>
        <v>35.2472</v>
      </c>
      <c r="L50" s="87" t="n">
        <f aca="false">Test!D239</f>
        <v>40.5983</v>
      </c>
      <c r="M50" s="88" t="n">
        <f aca="false">Test!E239</f>
        <v>40.3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2466.292</v>
      </c>
      <c r="W50" s="87" t="n">
        <f aca="false">Anchor!G239</f>
        <v>36.7767</v>
      </c>
      <c r="X50" s="87" t="n">
        <f aca="false">Anchor!H239</f>
        <v>41.8584</v>
      </c>
      <c r="Y50" s="87" t="n">
        <f aca="false">Anchor!I239</f>
        <v>41.0478</v>
      </c>
      <c r="Z50" s="86" t="n">
        <f aca="false">Anchor!J239</f>
        <v>46658.58</v>
      </c>
      <c r="AA50" s="87" t="n">
        <f aca="false">Anchor!K239</f>
        <v>93.99</v>
      </c>
      <c r="AB50" s="87" t="n">
        <f aca="false">Anchor!L239</f>
        <v>0</v>
      </c>
      <c r="AC50" s="92" t="n">
        <f aca="false">Z50/3600</f>
        <v>12.9607166666667</v>
      </c>
      <c r="AD50" s="93" t="n">
        <f aca="false">E50+V50</f>
        <v>3539.1288</v>
      </c>
      <c r="AE50" s="177"/>
      <c r="AF50" s="86" t="n">
        <f aca="false">Test!F239</f>
        <v>2466.292</v>
      </c>
      <c r="AG50" s="87" t="n">
        <f aca="false">Test!G239</f>
        <v>36.7767</v>
      </c>
      <c r="AH50" s="87" t="n">
        <f aca="false">Test!H239</f>
        <v>41.8584</v>
      </c>
      <c r="AI50" s="87" t="n">
        <f aca="false">Test!I239</f>
        <v>41.0478</v>
      </c>
      <c r="AJ50" s="86" t="n">
        <f aca="false">Test!J239</f>
        <v>44061.42</v>
      </c>
      <c r="AK50" s="87" t="n">
        <f aca="false">Test!K239</f>
        <v>115.03</v>
      </c>
      <c r="AL50" s="87" t="n">
        <f aca="false">Test!L239</f>
        <v>0</v>
      </c>
      <c r="AM50" s="92" t="n">
        <f aca="false">AJ50/3600</f>
        <v>12.2392833333333</v>
      </c>
      <c r="AN50" s="93" t="n">
        <f aca="false">J50+AF50</f>
        <v>3531.3856</v>
      </c>
      <c r="AO50" s="74"/>
      <c r="AP50" s="74"/>
      <c r="AQ50" s="94" t="n">
        <f aca="false">AJ50/Z50</f>
        <v>0.944336925813002</v>
      </c>
      <c r="AR50" s="95" t="n">
        <f aca="false">AK50/AA50</f>
        <v>1.2238536014469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484.5728</v>
      </c>
      <c r="F51" s="101" t="n">
        <f aca="false">Anchor!C240</f>
        <v>34.7869</v>
      </c>
      <c r="G51" s="101" t="n">
        <f aca="false">Anchor!D240</f>
        <v>40.3973</v>
      </c>
      <c r="H51" s="102" t="n">
        <f aca="false">Anchor!E240</f>
        <v>40.0732</v>
      </c>
      <c r="I51" s="73"/>
      <c r="J51" s="100" t="n">
        <f aca="false">Test!B240</f>
        <v>478.0384</v>
      </c>
      <c r="K51" s="101" t="n">
        <f aca="false">Test!C240</f>
        <v>34.8013</v>
      </c>
      <c r="L51" s="101" t="n">
        <f aca="false">Test!D240</f>
        <v>40.4063</v>
      </c>
      <c r="M51" s="102" t="n">
        <f aca="false">Test!E240</f>
        <v>40.0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2466.292</v>
      </c>
      <c r="W51" s="101" t="n">
        <f aca="false">Anchor!G240</f>
        <v>36.7767</v>
      </c>
      <c r="X51" s="101" t="n">
        <f aca="false">Anchor!H240</f>
        <v>41.8584</v>
      </c>
      <c r="Y51" s="101" t="n">
        <f aca="false">Anchor!I240</f>
        <v>41.0478</v>
      </c>
      <c r="Z51" s="100" t="n">
        <f aca="false">Anchor!J240</f>
        <v>46712.41</v>
      </c>
      <c r="AA51" s="101" t="n">
        <f aca="false">Anchor!K240</f>
        <v>97.04</v>
      </c>
      <c r="AB51" s="101" t="n">
        <f aca="false">Anchor!L240</f>
        <v>0</v>
      </c>
      <c r="AC51" s="106" t="n">
        <f aca="false">Z51/3600</f>
        <v>12.9756694444444</v>
      </c>
      <c r="AD51" s="107" t="n">
        <f aca="false">E51+V51</f>
        <v>2950.8648</v>
      </c>
      <c r="AE51" s="177"/>
      <c r="AF51" s="100" t="n">
        <f aca="false">Test!F240</f>
        <v>2466.292</v>
      </c>
      <c r="AG51" s="101" t="n">
        <f aca="false">Test!G240</f>
        <v>36.7767</v>
      </c>
      <c r="AH51" s="101" t="n">
        <f aca="false">Test!H240</f>
        <v>41.8584</v>
      </c>
      <c r="AI51" s="101" t="n">
        <f aca="false">Test!I240</f>
        <v>41.0478</v>
      </c>
      <c r="AJ51" s="100" t="n">
        <f aca="false">Test!J240</f>
        <v>43055.35</v>
      </c>
      <c r="AK51" s="101" t="n">
        <f aca="false">Test!K240</f>
        <v>118.96</v>
      </c>
      <c r="AL51" s="101" t="n">
        <f aca="false">Test!L240</f>
        <v>0</v>
      </c>
      <c r="AM51" s="106" t="n">
        <f aca="false">AJ51/3600</f>
        <v>11.9598194444444</v>
      </c>
      <c r="AN51" s="107" t="n">
        <f aca="false">J51+AF51</f>
        <v>2944.3304</v>
      </c>
      <c r="AO51" s="74"/>
      <c r="AP51" s="74"/>
      <c r="AQ51" s="108" t="n">
        <f aca="false">AJ51/Z51</f>
        <v>0.921711168402572</v>
      </c>
      <c r="AR51" s="109" t="n">
        <f aca="false">AK51/AA51</f>
        <v>1.2258862324814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8918.2472</v>
      </c>
      <c r="F52" s="71" t="n">
        <f aca="false">Anchor!C241</f>
        <v>36.497</v>
      </c>
      <c r="G52" s="71" t="n">
        <f aca="false">Anchor!D241</f>
        <v>41.0219</v>
      </c>
      <c r="H52" s="72" t="n">
        <f aca="false">Anchor!E241</f>
        <v>43.2464</v>
      </c>
      <c r="I52" s="73"/>
      <c r="J52" s="70" t="n">
        <f aca="false">Test!B241</f>
        <v>28787.1632</v>
      </c>
      <c r="K52" s="71" t="n">
        <f aca="false">Test!C241</f>
        <v>36.5036</v>
      </c>
      <c r="L52" s="71" t="n">
        <f aca="false">Test!D241</f>
        <v>41.0348</v>
      </c>
      <c r="M52" s="72" t="n">
        <f aca="false">Test!E241</f>
        <v>43.260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3512.7008</v>
      </c>
      <c r="W52" s="71" t="n">
        <f aca="false">Anchor!G241</f>
        <v>37.2678</v>
      </c>
      <c r="X52" s="71" t="n">
        <f aca="false">Anchor!H241</f>
        <v>41.7315</v>
      </c>
      <c r="Y52" s="71" t="n">
        <f aca="false">Anchor!I241</f>
        <v>44.0226</v>
      </c>
      <c r="Z52" s="70" t="n">
        <f aca="false">Anchor!J241</f>
        <v>54574.22</v>
      </c>
      <c r="AA52" s="71" t="n">
        <f aca="false">Anchor!K241</f>
        <v>131.78</v>
      </c>
      <c r="AB52" s="71" t="n">
        <f aca="false">Anchor!L241</f>
        <v>0</v>
      </c>
      <c r="AC52" s="78" t="n">
        <f aca="false">Z52/3600</f>
        <v>15.1595055555556</v>
      </c>
      <c r="AD52" s="79" t="n">
        <f aca="false">E52+V52</f>
        <v>32430.948</v>
      </c>
      <c r="AE52" s="177"/>
      <c r="AF52" s="70" t="n">
        <f aca="false">Test!F241</f>
        <v>3512.7008</v>
      </c>
      <c r="AG52" s="71" t="n">
        <f aca="false">Test!G241</f>
        <v>37.2678</v>
      </c>
      <c r="AH52" s="71" t="n">
        <f aca="false">Test!H241</f>
        <v>41.7315</v>
      </c>
      <c r="AI52" s="71" t="n">
        <f aca="false">Test!I241</f>
        <v>44.0226</v>
      </c>
      <c r="AJ52" s="70" t="n">
        <f aca="false">Test!J241</f>
        <v>57252.29</v>
      </c>
      <c r="AK52" s="71" t="n">
        <f aca="false">Test!K241</f>
        <v>162.55</v>
      </c>
      <c r="AL52" s="71" t="n">
        <f aca="false">Test!L241</f>
        <v>0</v>
      </c>
      <c r="AM52" s="78" t="n">
        <f aca="false">AJ52/3600</f>
        <v>15.9034138888889</v>
      </c>
      <c r="AN52" s="79" t="n">
        <f aca="false">J52+AF52</f>
        <v>32299.864</v>
      </c>
      <c r="AO52" s="74"/>
      <c r="AP52" s="74"/>
      <c r="AQ52" s="80" t="n">
        <f aca="false">AJ52/Z52</f>
        <v>1.04907207102548</v>
      </c>
      <c r="AR52" s="81" t="n">
        <f aca="false">AK52/AA52</f>
        <v>1.233495219304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2883.7664</v>
      </c>
      <c r="F53" s="87" t="n">
        <f aca="false">Anchor!C242</f>
        <v>35.4669</v>
      </c>
      <c r="G53" s="87" t="n">
        <f aca="false">Anchor!D242</f>
        <v>40.5208</v>
      </c>
      <c r="H53" s="88" t="n">
        <f aca="false">Anchor!E242</f>
        <v>42.8351</v>
      </c>
      <c r="I53" s="73"/>
      <c r="J53" s="86" t="n">
        <f aca="false">Test!B242</f>
        <v>12828.488</v>
      </c>
      <c r="K53" s="87" t="n">
        <f aca="false">Test!C242</f>
        <v>35.4766</v>
      </c>
      <c r="L53" s="87" t="n">
        <f aca="false">Test!D242</f>
        <v>40.5348</v>
      </c>
      <c r="M53" s="88" t="n">
        <f aca="false">Test!E242</f>
        <v>42.84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3512.7008</v>
      </c>
      <c r="W53" s="87" t="n">
        <f aca="false">Anchor!G242</f>
        <v>37.2678</v>
      </c>
      <c r="X53" s="87" t="n">
        <f aca="false">Anchor!H242</f>
        <v>41.7315</v>
      </c>
      <c r="Y53" s="87" t="n">
        <f aca="false">Anchor!I242</f>
        <v>44.0226</v>
      </c>
      <c r="Z53" s="86" t="n">
        <f aca="false">Anchor!J242</f>
        <v>47011.6</v>
      </c>
      <c r="AA53" s="87" t="n">
        <f aca="false">Anchor!K242</f>
        <v>118.43</v>
      </c>
      <c r="AB53" s="87" t="n">
        <f aca="false">Anchor!L242</f>
        <v>0</v>
      </c>
      <c r="AC53" s="92" t="n">
        <f aca="false">Z53/3600</f>
        <v>13.0587777777778</v>
      </c>
      <c r="AD53" s="93" t="n">
        <f aca="false">E53+V53</f>
        <v>16396.4672</v>
      </c>
      <c r="AE53" s="177"/>
      <c r="AF53" s="86" t="n">
        <f aca="false">Test!F242</f>
        <v>3512.7008</v>
      </c>
      <c r="AG53" s="87" t="n">
        <f aca="false">Test!G242</f>
        <v>37.2678</v>
      </c>
      <c r="AH53" s="87" t="n">
        <f aca="false">Test!H242</f>
        <v>41.7315</v>
      </c>
      <c r="AI53" s="87" t="n">
        <f aca="false">Test!I242</f>
        <v>44.0226</v>
      </c>
      <c r="AJ53" s="86" t="n">
        <f aca="false">Test!J242</f>
        <v>47749.74</v>
      </c>
      <c r="AK53" s="87" t="n">
        <f aca="false">Test!K242</f>
        <v>146.54</v>
      </c>
      <c r="AL53" s="87" t="n">
        <f aca="false">Test!L242</f>
        <v>0</v>
      </c>
      <c r="AM53" s="92" t="n">
        <f aca="false">AJ53/3600</f>
        <v>13.2638166666667</v>
      </c>
      <c r="AN53" s="93" t="n">
        <f aca="false">J53+AF53</f>
        <v>16341.1888</v>
      </c>
      <c r="AO53" s="74"/>
      <c r="AP53" s="74"/>
      <c r="AQ53" s="94" t="n">
        <f aca="false">AJ53/Z53</f>
        <v>1.01570123118549</v>
      </c>
      <c r="AR53" s="95" t="n">
        <f aca="false">AK53/AA53</f>
        <v>1.2373553998142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5592.424</v>
      </c>
      <c r="F54" s="87" t="n">
        <f aca="false">Anchor!C243</f>
        <v>34.769</v>
      </c>
      <c r="G54" s="87" t="n">
        <f aca="false">Anchor!D243</f>
        <v>39.952</v>
      </c>
      <c r="H54" s="88" t="n">
        <f aca="false">Anchor!E243</f>
        <v>42.4175</v>
      </c>
      <c r="I54" s="73"/>
      <c r="J54" s="86" t="n">
        <f aca="false">Test!B243</f>
        <v>5573.7288</v>
      </c>
      <c r="K54" s="87" t="n">
        <f aca="false">Test!C243</f>
        <v>34.7798</v>
      </c>
      <c r="L54" s="87" t="n">
        <f aca="false">Test!D243</f>
        <v>39.9644</v>
      </c>
      <c r="M54" s="88" t="n">
        <f aca="false">Test!E243</f>
        <v>42.426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3512.7008</v>
      </c>
      <c r="W54" s="87" t="n">
        <f aca="false">Anchor!G243</f>
        <v>37.2678</v>
      </c>
      <c r="X54" s="87" t="n">
        <f aca="false">Anchor!H243</f>
        <v>41.7315</v>
      </c>
      <c r="Y54" s="87" t="n">
        <f aca="false">Anchor!I243</f>
        <v>44.0226</v>
      </c>
      <c r="Z54" s="86" t="n">
        <f aca="false">Anchor!J243</f>
        <v>42291.36</v>
      </c>
      <c r="AA54" s="87" t="n">
        <f aca="false">Anchor!K243</f>
        <v>104.97</v>
      </c>
      <c r="AB54" s="87" t="n">
        <f aca="false">Anchor!L243</f>
        <v>0</v>
      </c>
      <c r="AC54" s="92" t="n">
        <f aca="false">Z54/3600</f>
        <v>11.7476</v>
      </c>
      <c r="AD54" s="93" t="n">
        <f aca="false">E54+V54</f>
        <v>9105.1248</v>
      </c>
      <c r="AE54" s="177"/>
      <c r="AF54" s="86" t="n">
        <f aca="false">Test!F243</f>
        <v>3512.7008</v>
      </c>
      <c r="AG54" s="87" t="n">
        <f aca="false">Test!G243</f>
        <v>37.2678</v>
      </c>
      <c r="AH54" s="87" t="n">
        <f aca="false">Test!H243</f>
        <v>41.7315</v>
      </c>
      <c r="AI54" s="87" t="n">
        <f aca="false">Test!I243</f>
        <v>44.0226</v>
      </c>
      <c r="AJ54" s="86" t="n">
        <f aca="false">Test!J243</f>
        <v>43046.33</v>
      </c>
      <c r="AK54" s="87" t="n">
        <f aca="false">Test!K243</f>
        <v>137.19</v>
      </c>
      <c r="AL54" s="87" t="n">
        <f aca="false">Test!L243</f>
        <v>0</v>
      </c>
      <c r="AM54" s="92" t="n">
        <f aca="false">AJ54/3600</f>
        <v>11.9573138888889</v>
      </c>
      <c r="AN54" s="93" t="n">
        <f aca="false">J54+AF54</f>
        <v>9086.4296</v>
      </c>
      <c r="AO54" s="74"/>
      <c r="AP54" s="74"/>
      <c r="AQ54" s="94" t="n">
        <f aca="false">AJ54/Z54</f>
        <v>1.01785163683551</v>
      </c>
      <c r="AR54" s="95" t="n">
        <f aca="false">AK54/AA54</f>
        <v>1.3069448413832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2514.9112</v>
      </c>
      <c r="F55" s="101" t="n">
        <f aca="false">Anchor!C244</f>
        <v>34.2107</v>
      </c>
      <c r="G55" s="101" t="n">
        <f aca="false">Anchor!D244</f>
        <v>39.6528</v>
      </c>
      <c r="H55" s="102" t="n">
        <f aca="false">Anchor!E244</f>
        <v>42.2185</v>
      </c>
      <c r="I55" s="73"/>
      <c r="J55" s="100" t="n">
        <f aca="false">Test!B244</f>
        <v>2514.2752</v>
      </c>
      <c r="K55" s="101" t="n">
        <f aca="false">Test!C244</f>
        <v>34.2213</v>
      </c>
      <c r="L55" s="101" t="n">
        <f aca="false">Test!D244</f>
        <v>39.6625</v>
      </c>
      <c r="M55" s="102" t="n">
        <f aca="false">Test!E244</f>
        <v>42.225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3512.7008</v>
      </c>
      <c r="W55" s="101" t="n">
        <f aca="false">Anchor!G244</f>
        <v>37.2678</v>
      </c>
      <c r="X55" s="101" t="n">
        <f aca="false">Anchor!H244</f>
        <v>41.7315</v>
      </c>
      <c r="Y55" s="101" t="n">
        <f aca="false">Anchor!I244</f>
        <v>44.0226</v>
      </c>
      <c r="Z55" s="100" t="n">
        <f aca="false">Anchor!J244</f>
        <v>41349.76</v>
      </c>
      <c r="AA55" s="101" t="n">
        <f aca="false">Anchor!K244</f>
        <v>111.89</v>
      </c>
      <c r="AB55" s="101" t="n">
        <f aca="false">Anchor!L244</f>
        <v>0</v>
      </c>
      <c r="AC55" s="106" t="n">
        <f aca="false">Z55/3600</f>
        <v>11.4860444444444</v>
      </c>
      <c r="AD55" s="107" t="n">
        <f aca="false">E55+V55</f>
        <v>6027.612</v>
      </c>
      <c r="AE55" s="177"/>
      <c r="AF55" s="100" t="n">
        <f aca="false">Test!F244</f>
        <v>3512.7008</v>
      </c>
      <c r="AG55" s="101" t="n">
        <f aca="false">Test!G244</f>
        <v>37.2678</v>
      </c>
      <c r="AH55" s="101" t="n">
        <f aca="false">Test!H244</f>
        <v>41.7315</v>
      </c>
      <c r="AI55" s="101" t="n">
        <f aca="false">Test!I244</f>
        <v>44.0226</v>
      </c>
      <c r="AJ55" s="100" t="n">
        <f aca="false">Test!J244</f>
        <v>40734.7</v>
      </c>
      <c r="AK55" s="101" t="n">
        <f aca="false">Test!K244</f>
        <v>139.36</v>
      </c>
      <c r="AL55" s="101" t="n">
        <f aca="false">Test!L244</f>
        <v>0</v>
      </c>
      <c r="AM55" s="106" t="n">
        <f aca="false">AJ55/3600</f>
        <v>11.3151944444444</v>
      </c>
      <c r="AN55" s="107" t="n">
        <f aca="false">J55+AF55</f>
        <v>6026.976</v>
      </c>
      <c r="AO55" s="74"/>
      <c r="AP55" s="74"/>
      <c r="AQ55" s="108" t="n">
        <f aca="false">AJ55/Z55</f>
        <v>0.98512542757201</v>
      </c>
      <c r="AR55" s="109" t="n">
        <f aca="false">AK55/AA55</f>
        <v>1.2455089820359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619.2536</v>
      </c>
      <c r="F56" s="71" t="n">
        <f aca="false">Anchor!C245</f>
        <v>34.8036</v>
      </c>
      <c r="G56" s="71" t="n">
        <f aca="false">Anchor!D245</f>
        <v>40.0093</v>
      </c>
      <c r="H56" s="72" t="n">
        <f aca="false">Anchor!E245</f>
        <v>42.4629</v>
      </c>
      <c r="I56" s="73"/>
      <c r="J56" s="70" t="n">
        <f aca="false">Test!B245</f>
        <v>6598.1024</v>
      </c>
      <c r="K56" s="71" t="n">
        <f aca="false">Test!C245</f>
        <v>34.8104</v>
      </c>
      <c r="L56" s="71" t="n">
        <f aca="false">Test!D245</f>
        <v>40.0146</v>
      </c>
      <c r="M56" s="72" t="n">
        <f aca="false">Test!E245</f>
        <v>42.464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1513.9872</v>
      </c>
      <c r="W56" s="71" t="n">
        <f aca="false">Anchor!G245</f>
        <v>35.1091</v>
      </c>
      <c r="X56" s="71" t="n">
        <f aca="false">Anchor!H245</f>
        <v>40.6003</v>
      </c>
      <c r="Y56" s="71" t="n">
        <f aca="false">Anchor!I245</f>
        <v>43.0686</v>
      </c>
      <c r="Z56" s="70" t="n">
        <f aca="false">Anchor!J245</f>
        <v>40050.92</v>
      </c>
      <c r="AA56" s="71" t="n">
        <f aca="false">Anchor!K245</f>
        <v>99.24</v>
      </c>
      <c r="AB56" s="71" t="n">
        <f aca="false">Anchor!L245</f>
        <v>0</v>
      </c>
      <c r="AC56" s="78" t="n">
        <f aca="false">Z56/3600</f>
        <v>11.1252555555556</v>
      </c>
      <c r="AD56" s="79" t="n">
        <f aca="false">E56+V56</f>
        <v>8133.2408</v>
      </c>
      <c r="AE56" s="177"/>
      <c r="AF56" s="70" t="n">
        <f aca="false">Test!F245</f>
        <v>1513.9872</v>
      </c>
      <c r="AG56" s="71" t="n">
        <f aca="false">Test!G245</f>
        <v>35.1091</v>
      </c>
      <c r="AH56" s="71" t="n">
        <f aca="false">Test!H245</f>
        <v>40.6003</v>
      </c>
      <c r="AI56" s="71" t="n">
        <f aca="false">Test!I245</f>
        <v>43.0686</v>
      </c>
      <c r="AJ56" s="70" t="n">
        <f aca="false">Test!J245</f>
        <v>41828.81</v>
      </c>
      <c r="AK56" s="71" t="n">
        <f aca="false">Test!K245</f>
        <v>130.15</v>
      </c>
      <c r="AL56" s="71" t="n">
        <f aca="false">Test!L245</f>
        <v>0</v>
      </c>
      <c r="AM56" s="78" t="n">
        <f aca="false">AJ56/3600</f>
        <v>11.6191138888889</v>
      </c>
      <c r="AN56" s="79" t="n">
        <f aca="false">J56+AF56</f>
        <v>8112.0896</v>
      </c>
      <c r="AO56" s="74"/>
      <c r="AP56" s="74"/>
      <c r="AQ56" s="80" t="n">
        <f aca="false">AJ56/Z56</f>
        <v>1.04439074058723</v>
      </c>
      <c r="AR56" s="81" t="n">
        <f aca="false">AK56/AA56</f>
        <v>1.311467150342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419.6464</v>
      </c>
      <c r="F57" s="87" t="n">
        <f aca="false">Anchor!C246</f>
        <v>34.1332</v>
      </c>
      <c r="G57" s="87" t="n">
        <f aca="false">Anchor!D246</f>
        <v>39.6564</v>
      </c>
      <c r="H57" s="88" t="n">
        <f aca="false">Anchor!E246</f>
        <v>42.1847</v>
      </c>
      <c r="I57" s="73"/>
      <c r="J57" s="86" t="n">
        <f aca="false">Test!B246</f>
        <v>3409.6424</v>
      </c>
      <c r="K57" s="87" t="n">
        <f aca="false">Test!C246</f>
        <v>34.1402</v>
      </c>
      <c r="L57" s="87" t="n">
        <f aca="false">Test!D246</f>
        <v>39.6707</v>
      </c>
      <c r="M57" s="88" t="n">
        <f aca="false">Test!E246</f>
        <v>42.198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1513.9872</v>
      </c>
      <c r="W57" s="87" t="n">
        <f aca="false">Anchor!G246</f>
        <v>35.1091</v>
      </c>
      <c r="X57" s="87" t="n">
        <f aca="false">Anchor!H246</f>
        <v>40.6003</v>
      </c>
      <c r="Y57" s="87" t="n">
        <f aca="false">Anchor!I246</f>
        <v>43.0686</v>
      </c>
      <c r="Z57" s="86" t="n">
        <f aca="false">Anchor!J246</f>
        <v>37590.08</v>
      </c>
      <c r="AA57" s="87" t="n">
        <f aca="false">Anchor!K246</f>
        <v>93.1</v>
      </c>
      <c r="AB57" s="87" t="n">
        <f aca="false">Anchor!L246</f>
        <v>0</v>
      </c>
      <c r="AC57" s="92" t="n">
        <f aca="false">Z57/3600</f>
        <v>10.4416888888889</v>
      </c>
      <c r="AD57" s="93" t="n">
        <f aca="false">E57+V57</f>
        <v>4933.6336</v>
      </c>
      <c r="AE57" s="177"/>
      <c r="AF57" s="86" t="n">
        <f aca="false">Test!F246</f>
        <v>1513.9872</v>
      </c>
      <c r="AG57" s="87" t="n">
        <f aca="false">Test!G246</f>
        <v>35.1091</v>
      </c>
      <c r="AH57" s="87" t="n">
        <f aca="false">Test!H246</f>
        <v>40.6003</v>
      </c>
      <c r="AI57" s="87" t="n">
        <f aca="false">Test!I246</f>
        <v>43.0686</v>
      </c>
      <c r="AJ57" s="86" t="n">
        <f aca="false">Test!J246</f>
        <v>38490.78</v>
      </c>
      <c r="AK57" s="87" t="n">
        <f aca="false">Test!K246</f>
        <v>124.63</v>
      </c>
      <c r="AL57" s="87" t="n">
        <f aca="false">Test!L246</f>
        <v>0</v>
      </c>
      <c r="AM57" s="92" t="n">
        <f aca="false">AJ57/3600</f>
        <v>10.6918833333333</v>
      </c>
      <c r="AN57" s="93" t="n">
        <f aca="false">J57+AF57</f>
        <v>4923.6296</v>
      </c>
      <c r="AO57" s="74"/>
      <c r="AP57" s="74"/>
      <c r="AQ57" s="94" t="n">
        <f aca="false">AJ57/Z57</f>
        <v>1.0239611088883</v>
      </c>
      <c r="AR57" s="95" t="n">
        <f aca="false">AK57/AA57</f>
        <v>1.3386680988184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1668.8416</v>
      </c>
      <c r="F58" s="87" t="n">
        <f aca="false">Anchor!C247</f>
        <v>33.3771</v>
      </c>
      <c r="G58" s="87" t="n">
        <f aca="false">Anchor!D247</f>
        <v>39.0138</v>
      </c>
      <c r="H58" s="88" t="n">
        <f aca="false">Anchor!E247</f>
        <v>41.6839</v>
      </c>
      <c r="I58" s="73"/>
      <c r="J58" s="86" t="n">
        <f aca="false">Test!B247</f>
        <v>1667.3504</v>
      </c>
      <c r="K58" s="87" t="n">
        <f aca="false">Test!C247</f>
        <v>33.389</v>
      </c>
      <c r="L58" s="87" t="n">
        <f aca="false">Test!D247</f>
        <v>39.0337</v>
      </c>
      <c r="M58" s="88" t="n">
        <f aca="false">Test!E247</f>
        <v>41.691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1513.9872</v>
      </c>
      <c r="W58" s="87" t="n">
        <f aca="false">Anchor!G247</f>
        <v>35.1091</v>
      </c>
      <c r="X58" s="87" t="n">
        <f aca="false">Anchor!H247</f>
        <v>40.6003</v>
      </c>
      <c r="Y58" s="87" t="n">
        <f aca="false">Anchor!I247</f>
        <v>43.0686</v>
      </c>
      <c r="Z58" s="86" t="n">
        <f aca="false">Anchor!J247</f>
        <v>35560.59</v>
      </c>
      <c r="AA58" s="87" t="n">
        <f aca="false">Anchor!K247</f>
        <v>92.67</v>
      </c>
      <c r="AB58" s="87" t="n">
        <f aca="false">Anchor!L247</f>
        <v>0</v>
      </c>
      <c r="AC58" s="92" t="n">
        <f aca="false">Z58/3600</f>
        <v>9.87794166666667</v>
      </c>
      <c r="AD58" s="93" t="n">
        <f aca="false">E58+V58</f>
        <v>3182.8288</v>
      </c>
      <c r="AE58" s="177"/>
      <c r="AF58" s="86" t="n">
        <f aca="false">Test!F247</f>
        <v>1513.9872</v>
      </c>
      <c r="AG58" s="87" t="n">
        <f aca="false">Test!G247</f>
        <v>35.1091</v>
      </c>
      <c r="AH58" s="87" t="n">
        <f aca="false">Test!H247</f>
        <v>40.6003</v>
      </c>
      <c r="AI58" s="87" t="n">
        <f aca="false">Test!I247</f>
        <v>43.0686</v>
      </c>
      <c r="AJ58" s="86" t="n">
        <f aca="false">Test!J247</f>
        <v>36161.52</v>
      </c>
      <c r="AK58" s="87" t="n">
        <f aca="false">Test!K247</f>
        <v>121.64</v>
      </c>
      <c r="AL58" s="87" t="n">
        <f aca="false">Test!L247</f>
        <v>0</v>
      </c>
      <c r="AM58" s="92" t="n">
        <f aca="false">AJ58/3600</f>
        <v>10.0448666666667</v>
      </c>
      <c r="AN58" s="93" t="n">
        <f aca="false">J58+AF58</f>
        <v>3181.3376</v>
      </c>
      <c r="AO58" s="74"/>
      <c r="AP58" s="74"/>
      <c r="AQ58" s="94" t="n">
        <f aca="false">AJ58/Z58</f>
        <v>1.01689876349071</v>
      </c>
      <c r="AR58" s="95" t="n">
        <f aca="false">AK58/AA58</f>
        <v>1.3126146541491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773.4432</v>
      </c>
      <c r="F59" s="101" t="n">
        <f aca="false">Anchor!C248</f>
        <v>32.6957</v>
      </c>
      <c r="G59" s="101" t="n">
        <f aca="false">Anchor!D248</f>
        <v>38.749</v>
      </c>
      <c r="H59" s="102" t="n">
        <f aca="false">Anchor!E248</f>
        <v>41.4873</v>
      </c>
      <c r="I59" s="73"/>
      <c r="J59" s="100" t="n">
        <f aca="false">Test!B248</f>
        <v>780.3576</v>
      </c>
      <c r="K59" s="101" t="n">
        <f aca="false">Test!C248</f>
        <v>32.7086</v>
      </c>
      <c r="L59" s="101" t="n">
        <f aca="false">Test!D248</f>
        <v>38.7651</v>
      </c>
      <c r="M59" s="102" t="n">
        <f aca="false">Test!E248</f>
        <v>41.500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1513.9872</v>
      </c>
      <c r="W59" s="101" t="n">
        <f aca="false">Anchor!G248</f>
        <v>35.1091</v>
      </c>
      <c r="X59" s="101" t="n">
        <f aca="false">Anchor!H248</f>
        <v>40.6003</v>
      </c>
      <c r="Y59" s="101" t="n">
        <f aca="false">Anchor!I248</f>
        <v>43.0686</v>
      </c>
      <c r="Z59" s="100" t="n">
        <f aca="false">Anchor!J248</f>
        <v>35818.65</v>
      </c>
      <c r="AA59" s="101" t="n">
        <f aca="false">Anchor!K248</f>
        <v>93.36</v>
      </c>
      <c r="AB59" s="101" t="n">
        <f aca="false">Anchor!L248</f>
        <v>0</v>
      </c>
      <c r="AC59" s="106" t="n">
        <f aca="false">Z59/3600</f>
        <v>9.949625</v>
      </c>
      <c r="AD59" s="107" t="n">
        <f aca="false">E59+V59</f>
        <v>2287.4304</v>
      </c>
      <c r="AE59" s="177"/>
      <c r="AF59" s="100" t="n">
        <f aca="false">Test!F248</f>
        <v>1513.9872</v>
      </c>
      <c r="AG59" s="101" t="n">
        <f aca="false">Test!G248</f>
        <v>35.1091</v>
      </c>
      <c r="AH59" s="101" t="n">
        <f aca="false">Test!H248</f>
        <v>40.6003</v>
      </c>
      <c r="AI59" s="101" t="n">
        <f aca="false">Test!I248</f>
        <v>43.0686</v>
      </c>
      <c r="AJ59" s="100" t="n">
        <f aca="false">Test!J248</f>
        <v>35312.74</v>
      </c>
      <c r="AK59" s="101" t="n">
        <f aca="false">Test!K248</f>
        <v>117.8</v>
      </c>
      <c r="AL59" s="101" t="n">
        <f aca="false">Test!L248</f>
        <v>0</v>
      </c>
      <c r="AM59" s="106" t="n">
        <f aca="false">AJ59/3600</f>
        <v>9.80909444444444</v>
      </c>
      <c r="AN59" s="107" t="n">
        <f aca="false">J59+AF59</f>
        <v>2294.3448</v>
      </c>
      <c r="AO59" s="74"/>
      <c r="AP59" s="74"/>
      <c r="AQ59" s="108" t="n">
        <f aca="false">AJ59/Z59</f>
        <v>0.985875793755488</v>
      </c>
      <c r="AR59" s="109" t="n">
        <f aca="false">AK59/AA59</f>
        <v>1.261782347900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7937835241618</v>
      </c>
      <c r="AR64" s="120" t="n">
        <f aca="false">GEOMEAN(AR4:AR59)</f>
        <v>1.28101152784807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353.1466919715</v>
      </c>
      <c r="AA80" s="248" t="n">
        <f aca="false">GEOMEAN(AA4:AA59)</f>
        <v>64.4530085241929</v>
      </c>
      <c r="AB80" s="248"/>
      <c r="AC80" s="219" t="n">
        <f aca="false">GEOMEAN(AC4:AC59)</f>
        <v>8.15365185888096</v>
      </c>
      <c r="AE80" s="248"/>
      <c r="AI80" s="248"/>
      <c r="AJ80" s="248" t="n">
        <f aca="false">GEOMEAN(AJ4:AJ59)</f>
        <v>28412.0212665565</v>
      </c>
      <c r="AK80" s="248" t="n">
        <f aca="false">GEOMEAN(AK4:AK59)</f>
        <v>82.5650469239808</v>
      </c>
      <c r="AL80" s="248"/>
      <c r="AM80" s="219" t="n">
        <f aca="false">GEOMEAN(AM4:AM59)</f>
        <v>7.8922281295990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93.0032</v>
      </c>
      <c r="AA81" s="1" t="n">
        <f aca="false">SUM(AA4:AA59)/3600</f>
        <v>1.07558333333333</v>
      </c>
      <c r="AC81" s="250" t="n">
        <f aca="false">SUM(AC4:AC59)</f>
        <v>493.0032</v>
      </c>
      <c r="AJ81" s="1" t="n">
        <f aca="false">SUM(AJ4:AJ59)/3600</f>
        <v>479.74655</v>
      </c>
      <c r="AK81" s="1" t="n">
        <f aca="false">SUM(AK4:AK59)/3600</f>
        <v>1.37709444444444</v>
      </c>
      <c r="AM81" s="250" t="n">
        <f aca="false">SUM(AM4:AM59)</f>
        <v>479.7465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TCH</v>
      </c>
      <c r="F1" s="223"/>
      <c r="G1" s="223"/>
      <c r="H1" s="223"/>
      <c r="J1" s="223" t="str">
        <f aca="false">CONCATENATE(Summary!$M4,Summary!$N4)</f>
        <v>Tested:Smuc 0.1.1_r293</v>
      </c>
      <c r="K1" s="223"/>
      <c r="L1" s="223"/>
      <c r="M1" s="223"/>
      <c r="V1" s="223" t="str">
        <f aca="false">CONCATENATE(Summary!$M3,Summary!$N3)</f>
        <v>Reference:Smuc 0.1.1 TCH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_r29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</v>
      </c>
      <c r="F20" s="71" t="n">
        <f aca="false">Anchor!C153</f>
        <v>40.7397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63.0096</v>
      </c>
      <c r="K20" s="71" t="n">
        <f aca="false">Test!C153</f>
        <v>40.7384</v>
      </c>
      <c r="L20" s="71" t="n">
        <f aca="false">Test!D153</f>
        <v>42.4914</v>
      </c>
      <c r="M20" s="72" t="n">
        <f aca="false">Test!E153</f>
        <v>43.752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5159.82</v>
      </c>
      <c r="AA20" s="71" t="n">
        <f aca="false">Anchor!K153</f>
        <v>47.81</v>
      </c>
      <c r="AB20" s="71" t="n">
        <f aca="false">Anchor!L153</f>
        <v>0</v>
      </c>
      <c r="AC20" s="78" t="n">
        <f aca="false">Z20/3600</f>
        <v>6.98883888888889</v>
      </c>
      <c r="AD20" s="79" t="n">
        <f aca="false">E20+V20</f>
        <v>4725.431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4374.8</v>
      </c>
      <c r="AK20" s="71" t="n">
        <f aca="false">Test!K153</f>
        <v>60.21</v>
      </c>
      <c r="AL20" s="71" t="n">
        <f aca="false">Test!L153</f>
        <v>0</v>
      </c>
      <c r="AM20" s="78" t="n">
        <f aca="false">AJ20/3600</f>
        <v>6.77077777777778</v>
      </c>
      <c r="AN20" s="79" t="n">
        <f aca="false">J20+AF20</f>
        <v>4680.2968</v>
      </c>
      <c r="AO20" s="74"/>
      <c r="AP20" s="74"/>
      <c r="AQ20" s="80" t="n">
        <f aca="false">AJ20/Z20</f>
        <v>0.968798663901411</v>
      </c>
      <c r="AR20" s="81" t="n">
        <f aca="false">AK20/AA20</f>
        <v>1.259359966534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86.9128</v>
      </c>
      <c r="K21" s="87" t="n">
        <f aca="false">Test!C154</f>
        <v>39.7563</v>
      </c>
      <c r="L21" s="87" t="n">
        <f aca="false">Test!D154</f>
        <v>41.7007</v>
      </c>
      <c r="M21" s="88" t="n">
        <f aca="false">Test!E154</f>
        <v>42.847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5355.36</v>
      </c>
      <c r="AA21" s="87" t="n">
        <f aca="false">Anchor!K154</f>
        <v>46.46</v>
      </c>
      <c r="AB21" s="87" t="n">
        <f aca="false">Anchor!L154</f>
        <v>0</v>
      </c>
      <c r="AC21" s="92" t="n">
        <f aca="false">Z21/3600</f>
        <v>7.04315555555556</v>
      </c>
      <c r="AD21" s="93" t="n">
        <f aca="false">E21+V21</f>
        <v>3232.81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3339.77</v>
      </c>
      <c r="AK21" s="87" t="n">
        <f aca="false">Test!K154</f>
        <v>58.85</v>
      </c>
      <c r="AL21" s="87" t="n">
        <f aca="false">Test!L154</f>
        <v>0</v>
      </c>
      <c r="AM21" s="92" t="n">
        <f aca="false">AJ21/3600</f>
        <v>6.48326944444445</v>
      </c>
      <c r="AN21" s="93" t="n">
        <f aca="false">J21+AF21</f>
        <v>3204.2</v>
      </c>
      <c r="AO21" s="74"/>
      <c r="AP21" s="74"/>
      <c r="AQ21" s="94" t="n">
        <f aca="false">AJ21/Z21</f>
        <v>0.920506354474951</v>
      </c>
      <c r="AR21" s="95" t="n">
        <f aca="false">AK21/AA21</f>
        <v>1.2666810159276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88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8.6536</v>
      </c>
      <c r="K22" s="87" t="n">
        <f aca="false">Test!C155</f>
        <v>38.8288</v>
      </c>
      <c r="L22" s="87" t="n">
        <f aca="false">Test!D155</f>
        <v>41.1371</v>
      </c>
      <c r="M22" s="88" t="n">
        <f aca="false">Test!E155</f>
        <v>42.230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6138.74</v>
      </c>
      <c r="AA22" s="87" t="n">
        <f aca="false">Anchor!K155</f>
        <v>46.24</v>
      </c>
      <c r="AB22" s="87" t="n">
        <f aca="false">Anchor!L155</f>
        <v>0</v>
      </c>
      <c r="AC22" s="92" t="n">
        <f aca="false">Z22/3600</f>
        <v>7.26076111111111</v>
      </c>
      <c r="AD22" s="93" t="n">
        <f aca="false">E22+V22</f>
        <v>2158.156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2459.17</v>
      </c>
      <c r="AK22" s="87" t="n">
        <f aca="false">Test!K155</f>
        <v>64.14</v>
      </c>
      <c r="AL22" s="87" t="n">
        <f aca="false">Test!L155</f>
        <v>0</v>
      </c>
      <c r="AM22" s="92" t="n">
        <f aca="false">AJ22/3600</f>
        <v>6.23865833333333</v>
      </c>
      <c r="AN22" s="93" t="n">
        <f aca="false">J22+AF22</f>
        <v>2155.9408</v>
      </c>
      <c r="AO22" s="74"/>
      <c r="AP22" s="74"/>
      <c r="AQ22" s="94" t="n">
        <f aca="false">AJ22/Z22</f>
        <v>0.859229251295204</v>
      </c>
      <c r="AR22" s="95" t="n">
        <f aca="false">AK22/AA22</f>
        <v>1.387110726643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2.2568</v>
      </c>
      <c r="K23" s="101" t="n">
        <f aca="false">Test!C156</f>
        <v>38.4672</v>
      </c>
      <c r="L23" s="101" t="n">
        <f aca="false">Test!D156</f>
        <v>40.9165</v>
      </c>
      <c r="M23" s="102" t="n">
        <f aca="false">Test!E156</f>
        <v>42.002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6390.05</v>
      </c>
      <c r="AA23" s="101" t="n">
        <f aca="false">Anchor!K156</f>
        <v>47.92</v>
      </c>
      <c r="AB23" s="101" t="n">
        <f aca="false">Anchor!L156</f>
        <v>0</v>
      </c>
      <c r="AC23" s="106" t="n">
        <f aca="false">Z23/3600</f>
        <v>7.33056944444444</v>
      </c>
      <c r="AD23" s="107" t="n">
        <f aca="false">E23+V23</f>
        <v>1817.6672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1917.87</v>
      </c>
      <c r="AK23" s="101" t="n">
        <f aca="false">Test!K156</f>
        <v>60.46</v>
      </c>
      <c r="AL23" s="101" t="n">
        <f aca="false">Test!L156</f>
        <v>0</v>
      </c>
      <c r="AM23" s="106" t="n">
        <f aca="false">AJ23/3600</f>
        <v>6.08829722222222</v>
      </c>
      <c r="AN23" s="107" t="n">
        <f aca="false">J23+AF23</f>
        <v>1819.544</v>
      </c>
      <c r="AO23" s="74"/>
      <c r="AP23" s="74"/>
      <c r="AQ23" s="108" t="n">
        <f aca="false">AJ23/Z23</f>
        <v>0.830535372233095</v>
      </c>
      <c r="AR23" s="109" t="n">
        <f aca="false">AK23/AA23</f>
        <v>1.2616861435726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1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06.8536</v>
      </c>
      <c r="K24" s="71" t="n">
        <f aca="false">Test!C157</f>
        <v>38.9692</v>
      </c>
      <c r="L24" s="71" t="n">
        <f aca="false">Test!D157</f>
        <v>41.1769</v>
      </c>
      <c r="M24" s="72" t="n">
        <f aca="false">Test!E157</f>
        <v>42.287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1919.94</v>
      </c>
      <c r="AA24" s="71" t="n">
        <f aca="false">Anchor!K157</f>
        <v>43.39</v>
      </c>
      <c r="AB24" s="71" t="n">
        <f aca="false">Anchor!L157</f>
        <v>0</v>
      </c>
      <c r="AC24" s="78" t="n">
        <f aca="false">Z24/3600</f>
        <v>6.08887222222222</v>
      </c>
      <c r="AD24" s="79" t="n">
        <f aca="false">E24+V24</f>
        <v>2579.6576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1183.28</v>
      </c>
      <c r="AK24" s="71" t="n">
        <f aca="false">Test!K157</f>
        <v>56.98</v>
      </c>
      <c r="AL24" s="71" t="n">
        <f aca="false">Test!L157</f>
        <v>0</v>
      </c>
      <c r="AM24" s="78" t="n">
        <f aca="false">AJ24/3600</f>
        <v>5.88424444444444</v>
      </c>
      <c r="AN24" s="79" t="n">
        <f aca="false">J24+AF24</f>
        <v>2548.72</v>
      </c>
      <c r="AO24" s="74"/>
      <c r="AP24" s="74"/>
      <c r="AQ24" s="80" t="n">
        <f aca="false">AJ24/Z24</f>
        <v>0.966393156185647</v>
      </c>
      <c r="AR24" s="81" t="n">
        <f aca="false">AK24/AA24</f>
        <v>1.3132058077898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04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53.6952</v>
      </c>
      <c r="K25" s="87" t="n">
        <f aca="false">Test!C158</f>
        <v>37.8322</v>
      </c>
      <c r="L25" s="87" t="n">
        <f aca="false">Test!D158</f>
        <v>40.7037</v>
      </c>
      <c r="M25" s="88" t="n">
        <f aca="false">Test!E158</f>
        <v>41.840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1939.7</v>
      </c>
      <c r="AA25" s="87" t="n">
        <f aca="false">Anchor!K158</f>
        <v>42.78</v>
      </c>
      <c r="AB25" s="87" t="n">
        <f aca="false">Anchor!L158</f>
        <v>0</v>
      </c>
      <c r="AC25" s="92" t="n">
        <f aca="false">Z25/3600</f>
        <v>6.09436111111111</v>
      </c>
      <c r="AD25" s="93" t="n">
        <f aca="false">E25+V25</f>
        <v>1815.5368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0313.53</v>
      </c>
      <c r="AK25" s="87" t="n">
        <f aca="false">Test!K158</f>
        <v>55.93</v>
      </c>
      <c r="AL25" s="87" t="n">
        <f aca="false">Test!L158</f>
        <v>0</v>
      </c>
      <c r="AM25" s="92" t="n">
        <f aca="false">AJ25/3600</f>
        <v>5.64264722222222</v>
      </c>
      <c r="AN25" s="93" t="n">
        <f aca="false">J25+AF25</f>
        <v>1795.5616</v>
      </c>
      <c r="AO25" s="74"/>
      <c r="AP25" s="74"/>
      <c r="AQ25" s="94" t="n">
        <f aca="false">AJ25/Z25</f>
        <v>0.925880025706824</v>
      </c>
      <c r="AR25" s="95" t="n">
        <f aca="false">AK25/AA25</f>
        <v>1.3073866292660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68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0.2016</v>
      </c>
      <c r="K26" s="87" t="n">
        <f aca="false">Test!C159</f>
        <v>36.7779</v>
      </c>
      <c r="L26" s="87" t="n">
        <f aca="false">Test!D159</f>
        <v>40.152</v>
      </c>
      <c r="M26" s="88" t="n">
        <f aca="false">Test!E159</f>
        <v>41.324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2972.42</v>
      </c>
      <c r="AA26" s="87" t="n">
        <f aca="false">Anchor!K159</f>
        <v>44.23</v>
      </c>
      <c r="AB26" s="87" t="n">
        <f aca="false">Anchor!L159</f>
        <v>0</v>
      </c>
      <c r="AC26" s="92" t="n">
        <f aca="false">Z26/3600</f>
        <v>6.38122777777778</v>
      </c>
      <c r="AD26" s="93" t="n">
        <f aca="false">E26+V26</f>
        <v>1182.983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19850.63</v>
      </c>
      <c r="AK26" s="87" t="n">
        <f aca="false">Test!K159</f>
        <v>55.68</v>
      </c>
      <c r="AL26" s="87" t="n">
        <f aca="false">Test!L159</f>
        <v>0</v>
      </c>
      <c r="AM26" s="92" t="n">
        <f aca="false">AJ26/3600</f>
        <v>5.51406388888889</v>
      </c>
      <c r="AN26" s="93" t="n">
        <f aca="false">J26+AF26</f>
        <v>1182.068</v>
      </c>
      <c r="AO26" s="74"/>
      <c r="AP26" s="74"/>
      <c r="AQ26" s="94" t="n">
        <f aca="false">AJ26/Z26</f>
        <v>0.864107046623734</v>
      </c>
      <c r="AR26" s="95" t="n">
        <f aca="false">AK26/AA26</f>
        <v>1.2588740673750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0.6136</v>
      </c>
      <c r="K27" s="101" t="n">
        <f aca="false">Test!C160</f>
        <v>36.398</v>
      </c>
      <c r="L27" s="101" t="n">
        <f aca="false">Test!D160</f>
        <v>39.9932</v>
      </c>
      <c r="M27" s="102" t="n">
        <f aca="false">Test!E160</f>
        <v>41.181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3084.02</v>
      </c>
      <c r="AA27" s="101" t="n">
        <f aca="false">Anchor!K160</f>
        <v>46.91</v>
      </c>
      <c r="AB27" s="101" t="n">
        <f aca="false">Anchor!L160</f>
        <v>0</v>
      </c>
      <c r="AC27" s="106" t="n">
        <f aca="false">Z27/3600</f>
        <v>6.41222777777778</v>
      </c>
      <c r="AD27" s="107" t="n">
        <f aca="false">E27+V27</f>
        <v>990.094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9295.82</v>
      </c>
      <c r="AK27" s="101" t="n">
        <f aca="false">Test!K160</f>
        <v>58.12</v>
      </c>
      <c r="AL27" s="101" t="n">
        <f aca="false">Test!L160</f>
        <v>0</v>
      </c>
      <c r="AM27" s="106" t="n">
        <f aca="false">AJ27/3600</f>
        <v>5.35995</v>
      </c>
      <c r="AN27" s="107" t="n">
        <f aca="false">J27+AF27</f>
        <v>992.48</v>
      </c>
      <c r="AO27" s="74"/>
      <c r="AP27" s="74"/>
      <c r="AQ27" s="108" t="n">
        <f aca="false">AJ27/Z27</f>
        <v>0.835895134383006</v>
      </c>
      <c r="AR27" s="109" t="n">
        <f aca="false">AK27/AA27</f>
        <v>1.2389682370496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44</v>
      </c>
      <c r="F28" s="71" t="n">
        <f aca="false">Anchor!C161</f>
        <v>38.6613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56.6016</v>
      </c>
      <c r="K28" s="71" t="n">
        <f aca="false">Test!C161</f>
        <v>38.6668</v>
      </c>
      <c r="L28" s="71" t="n">
        <f aca="false">Test!D161</f>
        <v>40.9826</v>
      </c>
      <c r="M28" s="72" t="n">
        <f aca="false">Test!E161</f>
        <v>41.997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1288.8</v>
      </c>
      <c r="AA28" s="71" t="n">
        <f aca="false">Anchor!K161</f>
        <v>47.13</v>
      </c>
      <c r="AB28" s="71" t="n">
        <f aca="false">Anchor!L161</f>
        <v>0</v>
      </c>
      <c r="AC28" s="78" t="n">
        <f aca="false">Z28/3600</f>
        <v>5.91355555555556</v>
      </c>
      <c r="AD28" s="79" t="n">
        <f aca="false">E28+V28</f>
        <v>7186.7496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1116.36</v>
      </c>
      <c r="AK28" s="71" t="n">
        <f aca="false">Test!K161</f>
        <v>60.79</v>
      </c>
      <c r="AL28" s="71" t="n">
        <f aca="false">Test!L161</f>
        <v>0</v>
      </c>
      <c r="AM28" s="78" t="n">
        <f aca="false">AJ28/3600</f>
        <v>5.86565555555556</v>
      </c>
      <c r="AN28" s="79" t="n">
        <f aca="false">J28+AF28</f>
        <v>7169.6168</v>
      </c>
      <c r="AO28" s="74"/>
      <c r="AP28" s="74"/>
      <c r="AQ28" s="80" t="n">
        <f aca="false">AJ28/Z28</f>
        <v>0.9918999661794</v>
      </c>
      <c r="AR28" s="81" t="n">
        <f aca="false">AK28/AA28</f>
        <v>1.2898366221090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52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62.584</v>
      </c>
      <c r="K29" s="87" t="n">
        <f aca="false">Test!C162</f>
        <v>37.4491</v>
      </c>
      <c r="L29" s="87" t="n">
        <f aca="false">Test!D162</f>
        <v>40.04</v>
      </c>
      <c r="M29" s="88" t="n">
        <f aca="false">Test!E162</f>
        <v>41.022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0074.74</v>
      </c>
      <c r="AA29" s="87" t="n">
        <f aca="false">Anchor!K162</f>
        <v>44.7</v>
      </c>
      <c r="AB29" s="87" t="n">
        <f aca="false">Anchor!L162</f>
        <v>0</v>
      </c>
      <c r="AC29" s="92" t="n">
        <f aca="false">Z29/3600</f>
        <v>5.57631666666667</v>
      </c>
      <c r="AD29" s="93" t="n">
        <f aca="false">E29+V29</f>
        <v>5093.7104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19825.97</v>
      </c>
      <c r="AK29" s="87" t="n">
        <f aca="false">Test!K162</f>
        <v>61.78</v>
      </c>
      <c r="AL29" s="87" t="n">
        <f aca="false">Test!L162</f>
        <v>0</v>
      </c>
      <c r="AM29" s="92" t="n">
        <f aca="false">AJ29/3600</f>
        <v>5.50721388888889</v>
      </c>
      <c r="AN29" s="93" t="n">
        <f aca="false">J29+AF29</f>
        <v>5075.5992</v>
      </c>
      <c r="AO29" s="74"/>
      <c r="AP29" s="74"/>
      <c r="AQ29" s="94" t="n">
        <f aca="false">AJ29/Z29</f>
        <v>0.987607809615467</v>
      </c>
      <c r="AR29" s="95" t="n">
        <f aca="false">AK29/AA29</f>
        <v>1.382102908277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76</v>
      </c>
      <c r="F30" s="87" t="n">
        <f aca="false">Anchor!C163</f>
        <v>36.2088</v>
      </c>
      <c r="G30" s="87" t="n">
        <f aca="false">Anchor!D163</f>
        <v>39.1049</v>
      </c>
      <c r="H30" s="88" t="n">
        <f aca="false">Anchor!E163</f>
        <v>40.1782</v>
      </c>
      <c r="I30" s="73"/>
      <c r="J30" s="86" t="n">
        <f aca="false">Test!B163</f>
        <v>1380.6416</v>
      </c>
      <c r="K30" s="87" t="n">
        <f aca="false">Test!C163</f>
        <v>36.2239</v>
      </c>
      <c r="L30" s="87" t="n">
        <f aca="false">Test!D163</f>
        <v>39.1234</v>
      </c>
      <c r="M30" s="88" t="n">
        <f aca="false">Test!E163</f>
        <v>40.197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9578.49</v>
      </c>
      <c r="AA30" s="87" t="n">
        <f aca="false">Anchor!K163</f>
        <v>44.33</v>
      </c>
      <c r="AB30" s="87" t="n">
        <f aca="false">Anchor!L163</f>
        <v>0</v>
      </c>
      <c r="AC30" s="92" t="n">
        <f aca="false">Z30/3600</f>
        <v>5.43846944444445</v>
      </c>
      <c r="AD30" s="93" t="n">
        <f aca="false">E30+V30</f>
        <v>3393.3128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8847.26</v>
      </c>
      <c r="AK30" s="87" t="n">
        <f aca="false">Test!K163</f>
        <v>56.64</v>
      </c>
      <c r="AL30" s="87" t="n">
        <f aca="false">Test!L163</f>
        <v>0</v>
      </c>
      <c r="AM30" s="92" t="n">
        <f aca="false">AJ30/3600</f>
        <v>5.23535</v>
      </c>
      <c r="AN30" s="93" t="n">
        <f aca="false">J30+AF30</f>
        <v>3393.6568</v>
      </c>
      <c r="AO30" s="74"/>
      <c r="AP30" s="74"/>
      <c r="AQ30" s="94" t="n">
        <f aca="false">AJ30/Z30</f>
        <v>0.962651358710503</v>
      </c>
      <c r="AR30" s="95" t="n">
        <f aca="false">AK30/AA30</f>
        <v>1.277690051883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36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9.964</v>
      </c>
      <c r="K31" s="101" t="n">
        <f aca="false">Test!C164</f>
        <v>35.3901</v>
      </c>
      <c r="L31" s="101" t="n">
        <f aca="false">Test!D164</f>
        <v>38.7074</v>
      </c>
      <c r="M31" s="102" t="n">
        <f aca="false">Test!E164</f>
        <v>39.860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9669.34</v>
      </c>
      <c r="AA31" s="101" t="n">
        <f aca="false">Anchor!K164</f>
        <v>45</v>
      </c>
      <c r="AB31" s="101" t="n">
        <f aca="false">Anchor!L164</f>
        <v>0</v>
      </c>
      <c r="AC31" s="106" t="n">
        <f aca="false">Z31/3600</f>
        <v>5.46370555555556</v>
      </c>
      <c r="AD31" s="107" t="n">
        <f aca="false">E31+V31</f>
        <v>2467.1888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8247.19</v>
      </c>
      <c r="AK31" s="101" t="n">
        <f aca="false">Test!K164</f>
        <v>58.38</v>
      </c>
      <c r="AL31" s="101" t="n">
        <f aca="false">Test!L164</f>
        <v>0</v>
      </c>
      <c r="AM31" s="106" t="n">
        <f aca="false">AJ31/3600</f>
        <v>5.06866388888889</v>
      </c>
      <c r="AN31" s="107" t="n">
        <f aca="false">J31+AF31</f>
        <v>2472.9792</v>
      </c>
      <c r="AO31" s="74"/>
      <c r="AP31" s="74"/>
      <c r="AQ31" s="108" t="n">
        <f aca="false">AJ31/Z31</f>
        <v>0.927697116425869</v>
      </c>
      <c r="AR31" s="109" t="n">
        <f aca="false">AK31/AA31</f>
        <v>1.2973333333333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32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24.4608</v>
      </c>
      <c r="K32" s="71" t="n">
        <f aca="false">Test!C165</f>
        <v>36.3712</v>
      </c>
      <c r="L32" s="71" t="n">
        <f aca="false">Test!D165</f>
        <v>39.3003</v>
      </c>
      <c r="M32" s="72" t="n">
        <f aca="false">Test!E165</f>
        <v>40.324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031.59</v>
      </c>
      <c r="AA32" s="71" t="n">
        <f aca="false">Anchor!K165</f>
        <v>41.28</v>
      </c>
      <c r="AB32" s="71" t="n">
        <f aca="false">Anchor!L165</f>
        <v>0</v>
      </c>
      <c r="AC32" s="78" t="n">
        <f aca="false">Z32/3600</f>
        <v>5.008775</v>
      </c>
      <c r="AD32" s="79" t="n">
        <f aca="false">E32+V32</f>
        <v>3452.5464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8244.32</v>
      </c>
      <c r="AK32" s="71" t="n">
        <f aca="false">Test!K165</f>
        <v>54.36</v>
      </c>
      <c r="AL32" s="71" t="n">
        <f aca="false">Test!L165</f>
        <v>0</v>
      </c>
      <c r="AM32" s="78" t="n">
        <f aca="false">AJ32/3600</f>
        <v>5.06786666666667</v>
      </c>
      <c r="AN32" s="79" t="n">
        <f aca="false">J32+AF32</f>
        <v>3443.044</v>
      </c>
      <c r="AO32" s="74"/>
      <c r="AP32" s="74"/>
      <c r="AQ32" s="80" t="n">
        <f aca="false">AJ32/Z32</f>
        <v>1.01179762849532</v>
      </c>
      <c r="AR32" s="81" t="n">
        <f aca="false">AK32/AA32</f>
        <v>1.3168604651162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24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58.4728</v>
      </c>
      <c r="K33" s="87" t="n">
        <f aca="false">Test!C166</f>
        <v>35.1961</v>
      </c>
      <c r="L33" s="87" t="n">
        <f aca="false">Test!D166</f>
        <v>38.8005</v>
      </c>
      <c r="M33" s="88" t="n">
        <f aca="false">Test!E166</f>
        <v>39.904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7159.45</v>
      </c>
      <c r="AA33" s="87" t="n">
        <f aca="false">Anchor!K166</f>
        <v>40.09</v>
      </c>
      <c r="AB33" s="87" t="n">
        <f aca="false">Anchor!L166</f>
        <v>0</v>
      </c>
      <c r="AC33" s="92" t="n">
        <f aca="false">Z33/3600</f>
        <v>4.76651388888889</v>
      </c>
      <c r="AD33" s="93" t="n">
        <f aca="false">E33+V33</f>
        <v>2488.7056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7026.24</v>
      </c>
      <c r="AK33" s="87" t="n">
        <f aca="false">Test!K166</f>
        <v>53.84</v>
      </c>
      <c r="AL33" s="87" t="n">
        <f aca="false">Test!L166</f>
        <v>0</v>
      </c>
      <c r="AM33" s="92" t="n">
        <f aca="false">AJ33/3600</f>
        <v>4.72951111111111</v>
      </c>
      <c r="AN33" s="93" t="n">
        <f aca="false">J33+AF33</f>
        <v>2477.056</v>
      </c>
      <c r="AO33" s="74"/>
      <c r="AP33" s="74"/>
      <c r="AQ33" s="94" t="n">
        <f aca="false">AJ33/Z33</f>
        <v>0.992236930670855</v>
      </c>
      <c r="AR33" s="95" t="n">
        <f aca="false">AK33/AA33</f>
        <v>1.3429782988276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8.5232</v>
      </c>
      <c r="K34" s="87" t="n">
        <f aca="false">Test!C167</f>
        <v>34.0205</v>
      </c>
      <c r="L34" s="87" t="n">
        <f aca="false">Test!D167</f>
        <v>37.9131</v>
      </c>
      <c r="M34" s="88" t="n">
        <f aca="false">Test!E167</f>
        <v>39.228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112.88</v>
      </c>
      <c r="AA34" s="87" t="n">
        <f aca="false">Anchor!K167</f>
        <v>45.37</v>
      </c>
      <c r="AB34" s="87" t="n">
        <f aca="false">Anchor!L167</f>
        <v>0</v>
      </c>
      <c r="AC34" s="92" t="n">
        <f aca="false">Z34/3600</f>
        <v>4.75357777777778</v>
      </c>
      <c r="AD34" s="93" t="n">
        <f aca="false">E34+V34</f>
        <v>1625.291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6447.04</v>
      </c>
      <c r="AK34" s="87" t="n">
        <f aca="false">Test!K167</f>
        <v>53.8</v>
      </c>
      <c r="AL34" s="87" t="n">
        <f aca="false">Test!L167</f>
        <v>0</v>
      </c>
      <c r="AM34" s="92" t="n">
        <f aca="false">AJ34/3600</f>
        <v>4.56862222222222</v>
      </c>
      <c r="AN34" s="93" t="n">
        <f aca="false">J34+AF34</f>
        <v>1627.1064</v>
      </c>
      <c r="AO34" s="74"/>
      <c r="AP34" s="74"/>
      <c r="AQ34" s="94" t="n">
        <f aca="false">AJ34/Z34</f>
        <v>0.961091294977818</v>
      </c>
      <c r="AR34" s="95" t="n">
        <f aca="false">AK34/AA34</f>
        <v>1.1858055984130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52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42.2088</v>
      </c>
      <c r="K35" s="101" t="n">
        <f aca="false">Test!C168</f>
        <v>33.2933</v>
      </c>
      <c r="L35" s="101" t="n">
        <f aca="false">Test!D168</f>
        <v>37.576</v>
      </c>
      <c r="M35" s="102" t="n">
        <f aca="false">Test!E168</f>
        <v>39.014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030.73</v>
      </c>
      <c r="AA35" s="101" t="n">
        <f aca="false">Anchor!K168</f>
        <v>43.92</v>
      </c>
      <c r="AB35" s="101" t="n">
        <f aca="false">Anchor!L168</f>
        <v>0</v>
      </c>
      <c r="AC35" s="106" t="n">
        <f aca="false">Z35/3600</f>
        <v>5.00853611111111</v>
      </c>
      <c r="AD35" s="107" t="n">
        <f aca="false">E35+V35</f>
        <v>1154.1984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6054.15</v>
      </c>
      <c r="AK35" s="101" t="n">
        <f aca="false">Test!K168</f>
        <v>55.91</v>
      </c>
      <c r="AL35" s="101" t="n">
        <f aca="false">Test!L168</f>
        <v>0</v>
      </c>
      <c r="AM35" s="106" t="n">
        <f aca="false">AJ35/3600</f>
        <v>4.45948611111111</v>
      </c>
      <c r="AN35" s="107" t="n">
        <f aca="false">J35+AF35</f>
        <v>1160.792</v>
      </c>
      <c r="AO35" s="74"/>
      <c r="AP35" s="74"/>
      <c r="AQ35" s="108" t="n">
        <f aca="false">AJ35/Z35</f>
        <v>0.890377150564619</v>
      </c>
      <c r="AR35" s="109" t="n">
        <f aca="false">AK35/AA35</f>
        <v>1.2729963570127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48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23.4016</v>
      </c>
      <c r="K36" s="71" t="n">
        <f aca="false">Test!C169</f>
        <v>37.7566</v>
      </c>
      <c r="L36" s="71" t="n">
        <f aca="false">Test!D169</f>
        <v>39.4646</v>
      </c>
      <c r="M36" s="72" t="n">
        <f aca="false">Test!E169</f>
        <v>42.413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4949.37</v>
      </c>
      <c r="AA36" s="71" t="n">
        <f aca="false">Anchor!K169</f>
        <v>89.87</v>
      </c>
      <c r="AB36" s="71" t="n">
        <f aca="false">Anchor!L169</f>
        <v>0</v>
      </c>
      <c r="AC36" s="78" t="n">
        <f aca="false">Z36/3600</f>
        <v>12.4859361111111</v>
      </c>
      <c r="AD36" s="79" t="n">
        <f aca="false">E36+V36</f>
        <v>14529.871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4818.33</v>
      </c>
      <c r="AK36" s="71" t="n">
        <f aca="false">Test!K169</f>
        <v>119.54</v>
      </c>
      <c r="AL36" s="71" t="n">
        <f aca="false">Test!L169</f>
        <v>0</v>
      </c>
      <c r="AM36" s="78" t="n">
        <f aca="false">AJ36/3600</f>
        <v>12.4495361111111</v>
      </c>
      <c r="AN36" s="79" t="n">
        <f aca="false">J36+AF36</f>
        <v>14458.728</v>
      </c>
      <c r="AO36" s="74"/>
      <c r="AP36" s="74"/>
      <c r="AQ36" s="80" t="n">
        <f aca="false">AJ36/Z36</f>
        <v>0.997084719986064</v>
      </c>
      <c r="AR36" s="81" t="n">
        <f aca="false">AK36/AA36</f>
        <v>1.3301435406698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48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260.9072</v>
      </c>
      <c r="K37" s="87" t="n">
        <f aca="false">Test!C170</f>
        <v>36.9536</v>
      </c>
      <c r="L37" s="87" t="n">
        <f aca="false">Test!D170</f>
        <v>38.9902</v>
      </c>
      <c r="M37" s="88" t="n">
        <f aca="false">Test!E170</f>
        <v>41.561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2431.93</v>
      </c>
      <c r="AA37" s="87" t="n">
        <f aca="false">Anchor!K170</f>
        <v>84.26</v>
      </c>
      <c r="AB37" s="87" t="n">
        <f aca="false">Anchor!L170</f>
        <v>0</v>
      </c>
      <c r="AC37" s="92" t="n">
        <f aca="false">Z37/3600</f>
        <v>11.7866472222222</v>
      </c>
      <c r="AD37" s="93" t="n">
        <f aca="false">E37+V37</f>
        <v>9166.41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1827.71</v>
      </c>
      <c r="AK37" s="87" t="n">
        <f aca="false">Test!K170</f>
        <v>128.56</v>
      </c>
      <c r="AL37" s="87" t="n">
        <f aca="false">Test!L170</f>
        <v>0</v>
      </c>
      <c r="AM37" s="92" t="n">
        <f aca="false">AJ37/3600</f>
        <v>11.6188083333333</v>
      </c>
      <c r="AN37" s="93" t="n">
        <f aca="false">J37+AF37</f>
        <v>9096.2336</v>
      </c>
      <c r="AO37" s="74"/>
      <c r="AP37" s="74"/>
      <c r="AQ37" s="94" t="n">
        <f aca="false">AJ37/Z37</f>
        <v>0.985760251772663</v>
      </c>
      <c r="AR37" s="95" t="n">
        <f aca="false">AK37/AA37</f>
        <v>1.525753619748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44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33.048</v>
      </c>
      <c r="K38" s="87" t="n">
        <f aca="false">Test!C171</f>
        <v>36.1</v>
      </c>
      <c r="L38" s="87" t="n">
        <f aca="false">Test!D171</f>
        <v>38.5709</v>
      </c>
      <c r="M38" s="88" t="n">
        <f aca="false">Test!E171</f>
        <v>40.812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1222.15</v>
      </c>
      <c r="AA38" s="87" t="n">
        <f aca="false">Anchor!K171</f>
        <v>82.06</v>
      </c>
      <c r="AB38" s="87" t="n">
        <f aca="false">Anchor!L171</f>
        <v>0</v>
      </c>
      <c r="AC38" s="92" t="n">
        <f aca="false">Z38/3600</f>
        <v>11.4505972222222</v>
      </c>
      <c r="AD38" s="93" t="n">
        <f aca="false">E38+V38</f>
        <v>5989.5408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9482.41</v>
      </c>
      <c r="AK38" s="87" t="n">
        <f aca="false">Test!K171</f>
        <v>110.15</v>
      </c>
      <c r="AL38" s="87" t="n">
        <f aca="false">Test!L171</f>
        <v>0</v>
      </c>
      <c r="AM38" s="92" t="n">
        <f aca="false">AJ38/3600</f>
        <v>10.9673361111111</v>
      </c>
      <c r="AN38" s="93" t="n">
        <f aca="false">J38+AF38</f>
        <v>5968.3744</v>
      </c>
      <c r="AO38" s="74"/>
      <c r="AP38" s="74"/>
      <c r="AQ38" s="94" t="n">
        <f aca="false">AJ38/Z38</f>
        <v>0.957795990747693</v>
      </c>
      <c r="AR38" s="95" t="n">
        <f aca="false">AK38/AA38</f>
        <v>1.342310504508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1.928</v>
      </c>
      <c r="K39" s="101" t="n">
        <f aca="false">Test!C172</f>
        <v>35.5336</v>
      </c>
      <c r="L39" s="101" t="n">
        <f aca="false">Test!D172</f>
        <v>38.3574</v>
      </c>
      <c r="M39" s="102" t="n">
        <f aca="false">Test!E172</f>
        <v>40.46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0842.14</v>
      </c>
      <c r="AA39" s="101" t="n">
        <f aca="false">Anchor!K172</f>
        <v>84.02</v>
      </c>
      <c r="AB39" s="101" t="n">
        <f aca="false">Anchor!L172</f>
        <v>0</v>
      </c>
      <c r="AC39" s="106" t="n">
        <f aca="false">Z39/3600</f>
        <v>11.3450388888889</v>
      </c>
      <c r="AD39" s="107" t="n">
        <f aca="false">E39+V39</f>
        <v>4725.194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7865.86</v>
      </c>
      <c r="AK39" s="101" t="n">
        <f aca="false">Test!K172</f>
        <v>123.11</v>
      </c>
      <c r="AL39" s="101" t="n">
        <f aca="false">Test!L172</f>
        <v>0</v>
      </c>
      <c r="AM39" s="106" t="n">
        <f aca="false">AJ39/3600</f>
        <v>10.5182944444444</v>
      </c>
      <c r="AN39" s="107" t="n">
        <f aca="false">J39+AF39</f>
        <v>4717.2544</v>
      </c>
      <c r="AO39" s="74"/>
      <c r="AP39" s="74"/>
      <c r="AQ39" s="108" t="n">
        <f aca="false">AJ39/Z39</f>
        <v>0.927127226927874</v>
      </c>
      <c r="AR39" s="109" t="n">
        <f aca="false">AK39/AA39</f>
        <v>1.4652463699119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56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34.2048</v>
      </c>
      <c r="K40" s="71" t="n">
        <f aca="false">Test!C173</f>
        <v>36.191</v>
      </c>
      <c r="L40" s="71" t="n">
        <f aca="false">Test!D173</f>
        <v>38.5938</v>
      </c>
      <c r="M40" s="72" t="n">
        <f aca="false">Test!E173</f>
        <v>40.882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8522.81</v>
      </c>
      <c r="AA40" s="71" t="n">
        <f aca="false">Anchor!K173</f>
        <v>79.06</v>
      </c>
      <c r="AB40" s="71" t="n">
        <f aca="false">Anchor!L173</f>
        <v>0</v>
      </c>
      <c r="AC40" s="78" t="n">
        <f aca="false">Z40/3600</f>
        <v>10.7007805555556</v>
      </c>
      <c r="AD40" s="79" t="n">
        <f aca="false">E40+V40</f>
        <v>6374.291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8458.33</v>
      </c>
      <c r="AK40" s="71" t="n">
        <f aca="false">Test!K173</f>
        <v>107.68</v>
      </c>
      <c r="AL40" s="71" t="n">
        <f aca="false">Test!L173</f>
        <v>0</v>
      </c>
      <c r="AM40" s="78" t="n">
        <f aca="false">AJ40/3600</f>
        <v>10.6828694444444</v>
      </c>
      <c r="AN40" s="79" t="n">
        <f aca="false">J40+AF40</f>
        <v>6320.1904</v>
      </c>
      <c r="AO40" s="74"/>
      <c r="AP40" s="74"/>
      <c r="AQ40" s="80" t="n">
        <f aca="false">AJ40/Z40</f>
        <v>0.998326186485358</v>
      </c>
      <c r="AR40" s="81" t="n">
        <f aca="false">AK40/AA40</f>
        <v>1.3620035416139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42.5208</v>
      </c>
      <c r="K41" s="87" t="n">
        <f aca="false">Test!C174</f>
        <v>35.2699</v>
      </c>
      <c r="L41" s="87" t="n">
        <f aca="false">Test!D174</f>
        <v>38.2816</v>
      </c>
      <c r="M41" s="88" t="n">
        <f aca="false">Test!E174</f>
        <v>40.335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6944.33</v>
      </c>
      <c r="AA41" s="87" t="n">
        <f aca="false">Anchor!K174</f>
        <v>77.41</v>
      </c>
      <c r="AB41" s="87" t="n">
        <f aca="false">Anchor!L174</f>
        <v>0</v>
      </c>
      <c r="AC41" s="92" t="n">
        <f aca="false">Z41/3600</f>
        <v>10.2623138888889</v>
      </c>
      <c r="AD41" s="93" t="n">
        <f aca="false">E41+V41</f>
        <v>4574.821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6125.55</v>
      </c>
      <c r="AK41" s="87" t="n">
        <f aca="false">Test!K174</f>
        <v>104.45</v>
      </c>
      <c r="AL41" s="87" t="n">
        <f aca="false">Test!L174</f>
        <v>0</v>
      </c>
      <c r="AM41" s="92" t="n">
        <f aca="false">AJ41/3600</f>
        <v>10.034875</v>
      </c>
      <c r="AN41" s="93" t="n">
        <f aca="false">J41+AF41</f>
        <v>4528.5064</v>
      </c>
      <c r="AO41" s="74"/>
      <c r="AP41" s="74"/>
      <c r="AQ41" s="94" t="n">
        <f aca="false">AJ41/Z41</f>
        <v>0.977837465180719</v>
      </c>
      <c r="AR41" s="95" t="n">
        <f aca="false">AK41/AA41</f>
        <v>1.3493088748223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28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04.4648</v>
      </c>
      <c r="K42" s="87" t="n">
        <f aca="false">Test!C175</f>
        <v>34.3226</v>
      </c>
      <c r="L42" s="87" t="n">
        <f aca="false">Test!D175</f>
        <v>37.8081</v>
      </c>
      <c r="M42" s="88" t="n">
        <f aca="false">Test!E175</f>
        <v>39.57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6655.66</v>
      </c>
      <c r="AA42" s="87" t="n">
        <f aca="false">Anchor!K175</f>
        <v>83.79</v>
      </c>
      <c r="AB42" s="87" t="n">
        <f aca="false">Anchor!L175</f>
        <v>0</v>
      </c>
      <c r="AC42" s="92" t="n">
        <f aca="false">Z42/3600</f>
        <v>10.1821277777778</v>
      </c>
      <c r="AD42" s="93" t="n">
        <f aca="false">E42+V42</f>
        <v>3103.558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4683.46</v>
      </c>
      <c r="AK42" s="87" t="n">
        <f aca="false">Test!K175</f>
        <v>105.14</v>
      </c>
      <c r="AL42" s="87" t="n">
        <f aca="false">Test!L175</f>
        <v>0</v>
      </c>
      <c r="AM42" s="92" t="n">
        <f aca="false">AJ42/3600</f>
        <v>9.63429444444444</v>
      </c>
      <c r="AN42" s="93" t="n">
        <f aca="false">J42+AF42</f>
        <v>3090.4504</v>
      </c>
      <c r="AO42" s="74"/>
      <c r="AP42" s="74"/>
      <c r="AQ42" s="94" t="n">
        <f aca="false">AJ42/Z42</f>
        <v>0.946196576463226</v>
      </c>
      <c r="AR42" s="95" t="n">
        <f aca="false">AK42/AA42</f>
        <v>1.2548036758563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16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5.236</v>
      </c>
      <c r="K43" s="101" t="n">
        <f aca="false">Test!C176</f>
        <v>33.7568</v>
      </c>
      <c r="L43" s="101" t="n">
        <f aca="false">Test!D176</f>
        <v>37.6002</v>
      </c>
      <c r="M43" s="102" t="n">
        <f aca="false">Test!E176</f>
        <v>39.247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6731.61</v>
      </c>
      <c r="AA43" s="101" t="n">
        <f aca="false">Anchor!K176</f>
        <v>81.96</v>
      </c>
      <c r="AB43" s="101" t="n">
        <f aca="false">Anchor!L176</f>
        <v>0</v>
      </c>
      <c r="AC43" s="106" t="n">
        <f aca="false">Z43/3600</f>
        <v>10.203225</v>
      </c>
      <c r="AD43" s="107" t="n">
        <f aca="false">E43+V43</f>
        <v>2455.1272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3990.17</v>
      </c>
      <c r="AK43" s="101" t="n">
        <f aca="false">Test!K176</f>
        <v>106.38</v>
      </c>
      <c r="AL43" s="101" t="n">
        <f aca="false">Test!L176</f>
        <v>0</v>
      </c>
      <c r="AM43" s="106" t="n">
        <f aca="false">AJ43/3600</f>
        <v>9.44171388888889</v>
      </c>
      <c r="AN43" s="107" t="n">
        <f aca="false">J43+AF43</f>
        <v>2451.2216</v>
      </c>
      <c r="AO43" s="74"/>
      <c r="AP43" s="74"/>
      <c r="AQ43" s="108" t="n">
        <f aca="false">AJ43/Z43</f>
        <v>0.925365645557056</v>
      </c>
      <c r="AR43" s="109" t="n">
        <f aca="false">AK43/AA43</f>
        <v>1.2979502196193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32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02.9136</v>
      </c>
      <c r="K44" s="71" t="n">
        <f aca="false">Test!C177</f>
        <v>38.4738</v>
      </c>
      <c r="L44" s="71" t="n">
        <f aca="false">Test!D177</f>
        <v>42.8519</v>
      </c>
      <c r="M44" s="72" t="n">
        <f aca="false">Test!E177</f>
        <v>43.639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6</v>
      </c>
      <c r="Z44" s="70" t="n">
        <f aca="false">Anchor!J177</f>
        <v>56803.69</v>
      </c>
      <c r="AA44" s="71" t="n">
        <f aca="false">Anchor!K177</f>
        <v>104.46</v>
      </c>
      <c r="AB44" s="71" t="n">
        <f aca="false">Anchor!L177</f>
        <v>0</v>
      </c>
      <c r="AC44" s="78" t="n">
        <f aca="false">Z44/3600</f>
        <v>15.7788027777778</v>
      </c>
      <c r="AD44" s="79" t="n">
        <f aca="false">E44+V44</f>
        <v>14952.2152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6</v>
      </c>
      <c r="AJ44" s="70" t="n">
        <f aca="false">Test!J177</f>
        <v>56757.46</v>
      </c>
      <c r="AK44" s="71" t="n">
        <f aca="false">Test!K177</f>
        <v>140.82</v>
      </c>
      <c r="AL44" s="71" t="n">
        <f aca="false">Test!L177</f>
        <v>0</v>
      </c>
      <c r="AM44" s="78" t="n">
        <f aca="false">AJ44/3600</f>
        <v>15.7659611111111</v>
      </c>
      <c r="AN44" s="79" t="n">
        <f aca="false">J44+AF44</f>
        <v>14907.5856</v>
      </c>
      <c r="AO44" s="74"/>
      <c r="AP44" s="74"/>
      <c r="AQ44" s="80" t="n">
        <f aca="false">AJ44/Z44</f>
        <v>0.999186144421251</v>
      </c>
      <c r="AR44" s="81" t="n">
        <f aca="false">AK44/AA44</f>
        <v>1.3480758184951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65.0168</v>
      </c>
      <c r="K45" s="87" t="n">
        <f aca="false">Test!C178</f>
        <v>37.6657</v>
      </c>
      <c r="L45" s="87" t="n">
        <f aca="false">Test!D178</f>
        <v>42.1607</v>
      </c>
      <c r="M45" s="88" t="n">
        <f aca="false">Test!E178</f>
        <v>42.584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6</v>
      </c>
      <c r="Z45" s="86" t="n">
        <f aca="false">Anchor!J178</f>
        <v>54606</v>
      </c>
      <c r="AA45" s="87" t="n">
        <f aca="false">Anchor!K178</f>
        <v>99.63</v>
      </c>
      <c r="AB45" s="87" t="n">
        <f aca="false">Anchor!L178</f>
        <v>0</v>
      </c>
      <c r="AC45" s="92" t="n">
        <f aca="false">Z45/3600</f>
        <v>15.1683333333333</v>
      </c>
      <c r="AD45" s="93" t="n">
        <f aca="false">E45+V45</f>
        <v>9905.244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6</v>
      </c>
      <c r="AJ45" s="86" t="n">
        <f aca="false">Test!J178</f>
        <v>53384.26</v>
      </c>
      <c r="AK45" s="87" t="n">
        <f aca="false">Test!K178</f>
        <v>126.26</v>
      </c>
      <c r="AL45" s="87" t="n">
        <f aca="false">Test!L178</f>
        <v>0</v>
      </c>
      <c r="AM45" s="92" t="n">
        <f aca="false">AJ45/3600</f>
        <v>14.8289611111111</v>
      </c>
      <c r="AN45" s="93" t="n">
        <f aca="false">J45+AF45</f>
        <v>9869.6888</v>
      </c>
      <c r="AO45" s="74"/>
      <c r="AP45" s="74"/>
      <c r="AQ45" s="94" t="n">
        <f aca="false">AJ45/Z45</f>
        <v>0.977626268175658</v>
      </c>
      <c r="AR45" s="95" t="n">
        <f aca="false">AK45/AA45</f>
        <v>1.2672889691859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496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82.6448</v>
      </c>
      <c r="K46" s="87" t="n">
        <f aca="false">Test!C179</f>
        <v>36.9044</v>
      </c>
      <c r="L46" s="87" t="n">
        <f aca="false">Test!D179</f>
        <v>41.6202</v>
      </c>
      <c r="M46" s="88" t="n">
        <f aca="false">Test!E179</f>
        <v>41.810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6</v>
      </c>
      <c r="Z46" s="86" t="n">
        <f aca="false">Anchor!J179</f>
        <v>53430.27</v>
      </c>
      <c r="AA46" s="87" t="n">
        <f aca="false">Anchor!K179</f>
        <v>97.52</v>
      </c>
      <c r="AB46" s="87" t="n">
        <f aca="false">Anchor!L179</f>
        <v>0</v>
      </c>
      <c r="AC46" s="92" t="n">
        <f aca="false">Z46/3600</f>
        <v>14.8417416666667</v>
      </c>
      <c r="AD46" s="93" t="n">
        <f aca="false">E46+V46</f>
        <v>6806.5216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6</v>
      </c>
      <c r="AJ46" s="86" t="n">
        <f aca="false">Test!J179</f>
        <v>50361.88</v>
      </c>
      <c r="AK46" s="87" t="n">
        <f aca="false">Test!K179</f>
        <v>125.69</v>
      </c>
      <c r="AL46" s="87" t="n">
        <f aca="false">Test!L179</f>
        <v>0</v>
      </c>
      <c r="AM46" s="92" t="n">
        <f aca="false">AJ46/3600</f>
        <v>13.9894111111111</v>
      </c>
      <c r="AN46" s="93" t="n">
        <f aca="false">J46+AF46</f>
        <v>6787.3168</v>
      </c>
      <c r="AO46" s="74"/>
      <c r="AP46" s="74"/>
      <c r="AQ46" s="94" t="n">
        <f aca="false">AJ46/Z46</f>
        <v>0.942572066358639</v>
      </c>
      <c r="AR46" s="95" t="n">
        <f aca="false">AK46/AA46</f>
        <v>1.2888638228055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04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3</v>
      </c>
      <c r="I47" s="73"/>
      <c r="J47" s="100" t="n">
        <f aca="false">Test!B180</f>
        <v>1141.0336</v>
      </c>
      <c r="K47" s="101" t="n">
        <f aca="false">Test!C180</f>
        <v>36.439</v>
      </c>
      <c r="L47" s="101" t="n">
        <f aca="false">Test!D180</f>
        <v>41.3917</v>
      </c>
      <c r="M47" s="102" t="n">
        <f aca="false">Test!E180</f>
        <v>41.448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6</v>
      </c>
      <c r="Z47" s="100" t="n">
        <f aca="false">Anchor!J180</f>
        <v>53136.43</v>
      </c>
      <c r="AA47" s="101" t="n">
        <f aca="false">Anchor!K180</f>
        <v>98.49</v>
      </c>
      <c r="AB47" s="101" t="n">
        <f aca="false">Anchor!L180</f>
        <v>0</v>
      </c>
      <c r="AC47" s="106" t="n">
        <f aca="false">Z47/3600</f>
        <v>14.7601194444444</v>
      </c>
      <c r="AD47" s="107" t="n">
        <f aca="false">E47+V47</f>
        <v>5557.28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6</v>
      </c>
      <c r="AJ47" s="100" t="n">
        <f aca="false">Test!J180</f>
        <v>48262.45</v>
      </c>
      <c r="AK47" s="101" t="n">
        <f aca="false">Test!K180</f>
        <v>125.84</v>
      </c>
      <c r="AL47" s="101" t="n">
        <f aca="false">Test!L180</f>
        <v>0</v>
      </c>
      <c r="AM47" s="106" t="n">
        <f aca="false">AJ47/3600</f>
        <v>13.4062361111111</v>
      </c>
      <c r="AN47" s="107" t="n">
        <f aca="false">J47+AF47</f>
        <v>5545.7056</v>
      </c>
      <c r="AO47" s="74"/>
      <c r="AP47" s="74"/>
      <c r="AQ47" s="108" t="n">
        <f aca="false">AJ47/Z47</f>
        <v>0.908274229187019</v>
      </c>
      <c r="AR47" s="109" t="n">
        <f aca="false">AK47/AA47</f>
        <v>1.2776931668189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24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38.6808</v>
      </c>
      <c r="K48" s="71" t="n">
        <f aca="false">Test!C181</f>
        <v>36.9754</v>
      </c>
      <c r="L48" s="71" t="n">
        <f aca="false">Test!D181</f>
        <v>41.6621</v>
      </c>
      <c r="M48" s="72" t="n">
        <f aca="false">Test!E181</f>
        <v>41.918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8480.97</v>
      </c>
      <c r="AA48" s="71" t="n">
        <f aca="false">Anchor!K181</f>
        <v>92.94</v>
      </c>
      <c r="AB48" s="71" t="n">
        <f aca="false">Anchor!L181</f>
        <v>0</v>
      </c>
      <c r="AC48" s="78" t="n">
        <f aca="false">Z48/3600</f>
        <v>13.4669361111111</v>
      </c>
      <c r="AD48" s="79" t="n">
        <f aca="false">E48+V48</f>
        <v>7257.4744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8366</v>
      </c>
      <c r="AK48" s="71" t="n">
        <f aca="false">Test!K181</f>
        <v>121.46</v>
      </c>
      <c r="AL48" s="71" t="n">
        <f aca="false">Test!L181</f>
        <v>0</v>
      </c>
      <c r="AM48" s="78" t="n">
        <f aca="false">AJ48/3600</f>
        <v>13.435</v>
      </c>
      <c r="AN48" s="79" t="n">
        <f aca="false">J48+AF48</f>
        <v>7204.9728</v>
      </c>
      <c r="AO48" s="74"/>
      <c r="AP48" s="74"/>
      <c r="AQ48" s="80" t="n">
        <f aca="false">AJ48/Z48</f>
        <v>0.997628554049145</v>
      </c>
      <c r="AR48" s="81" t="n">
        <f aca="false">AK48/AA48</f>
        <v>1.3068646438562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48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12.6472</v>
      </c>
      <c r="K49" s="87" t="n">
        <f aca="false">Test!C182</f>
        <v>36.0915</v>
      </c>
      <c r="L49" s="87" t="n">
        <f aca="false">Test!D182</f>
        <v>41.1656</v>
      </c>
      <c r="M49" s="88" t="n">
        <f aca="false">Test!E182</f>
        <v>41.158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7221.03</v>
      </c>
      <c r="AA49" s="87" t="n">
        <f aca="false">Anchor!K182</f>
        <v>91.15</v>
      </c>
      <c r="AB49" s="87" t="n">
        <f aca="false">Anchor!L182</f>
        <v>0</v>
      </c>
      <c r="AC49" s="92" t="n">
        <f aca="false">Z49/3600</f>
        <v>13.1169527777778</v>
      </c>
      <c r="AD49" s="93" t="n">
        <f aca="false">E49+V49</f>
        <v>5112.5768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5677.81</v>
      </c>
      <c r="AK49" s="87" t="n">
        <f aca="false">Test!K182</f>
        <v>119.04</v>
      </c>
      <c r="AL49" s="87" t="n">
        <f aca="false">Test!L182</f>
        <v>0</v>
      </c>
      <c r="AM49" s="92" t="n">
        <f aca="false">AJ49/3600</f>
        <v>12.6882805555556</v>
      </c>
      <c r="AN49" s="93" t="n">
        <f aca="false">J49+AF49</f>
        <v>5078.9392</v>
      </c>
      <c r="AO49" s="74"/>
      <c r="AP49" s="74"/>
      <c r="AQ49" s="94" t="n">
        <f aca="false">AJ49/Z49</f>
        <v>0.967319221965298</v>
      </c>
      <c r="AR49" s="95" t="n">
        <f aca="false">AK49/AA49</f>
        <v>1.3059791552386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68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65.0936</v>
      </c>
      <c r="K50" s="87" t="n">
        <f aca="false">Test!C183</f>
        <v>35.2472</v>
      </c>
      <c r="L50" s="87" t="n">
        <f aca="false">Test!D183</f>
        <v>40.5983</v>
      </c>
      <c r="M50" s="88" t="n">
        <f aca="false">Test!E183</f>
        <v>40.3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6861.53</v>
      </c>
      <c r="AA50" s="87" t="n">
        <f aca="false">Anchor!K183</f>
        <v>90.78</v>
      </c>
      <c r="AB50" s="87" t="n">
        <f aca="false">Anchor!L183</f>
        <v>0</v>
      </c>
      <c r="AC50" s="92" t="n">
        <f aca="false">Z50/3600</f>
        <v>13.0170916666667</v>
      </c>
      <c r="AD50" s="93" t="n">
        <f aca="false">E50+V50</f>
        <v>3539.1288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3732.26</v>
      </c>
      <c r="AK50" s="87" t="n">
        <f aca="false">Test!K183</f>
        <v>126.9</v>
      </c>
      <c r="AL50" s="87" t="n">
        <f aca="false">Test!L183</f>
        <v>0</v>
      </c>
      <c r="AM50" s="92" t="n">
        <f aca="false">AJ50/3600</f>
        <v>12.14785</v>
      </c>
      <c r="AN50" s="93" t="n">
        <f aca="false">J50+AF50</f>
        <v>3531.3856</v>
      </c>
      <c r="AO50" s="74"/>
      <c r="AP50" s="74"/>
      <c r="AQ50" s="94" t="n">
        <f aca="false">AJ50/Z50</f>
        <v>0.933223050975929</v>
      </c>
      <c r="AR50" s="95" t="n">
        <f aca="false">AK50/AA50</f>
        <v>1.3978849966953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28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78.0384</v>
      </c>
      <c r="K51" s="101" t="n">
        <f aca="false">Test!C184</f>
        <v>34.8013</v>
      </c>
      <c r="L51" s="101" t="n">
        <f aca="false">Test!D184</f>
        <v>40.4063</v>
      </c>
      <c r="M51" s="102" t="n">
        <f aca="false">Test!E184</f>
        <v>40.0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6850.49</v>
      </c>
      <c r="AA51" s="101" t="n">
        <f aca="false">Anchor!K184</f>
        <v>95.53</v>
      </c>
      <c r="AB51" s="101" t="n">
        <f aca="false">Anchor!L184</f>
        <v>0</v>
      </c>
      <c r="AC51" s="106" t="n">
        <f aca="false">Z51/3600</f>
        <v>13.014025</v>
      </c>
      <c r="AD51" s="107" t="n">
        <f aca="false">E51+V51</f>
        <v>2950.8648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2593.5</v>
      </c>
      <c r="AK51" s="101" t="n">
        <f aca="false">Test!K184</f>
        <v>125.44</v>
      </c>
      <c r="AL51" s="101" t="n">
        <f aca="false">Test!L184</f>
        <v>0</v>
      </c>
      <c r="AM51" s="106" t="n">
        <f aca="false">AJ51/3600</f>
        <v>11.8315277777778</v>
      </c>
      <c r="AN51" s="107" t="n">
        <f aca="false">J51+AF51</f>
        <v>2944.3304</v>
      </c>
      <c r="AO51" s="74"/>
      <c r="AP51" s="74"/>
      <c r="AQ51" s="108" t="n">
        <f aca="false">AJ51/Z51</f>
        <v>0.909136702732458</v>
      </c>
      <c r="AR51" s="109" t="n">
        <f aca="false">AK51/AA51</f>
        <v>1.3130953627132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72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787.1632</v>
      </c>
      <c r="K52" s="71" t="n">
        <f aca="false">Test!C185</f>
        <v>36.5036</v>
      </c>
      <c r="L52" s="71" t="n">
        <f aca="false">Test!D185</f>
        <v>41.0348</v>
      </c>
      <c r="M52" s="72" t="n">
        <f aca="false">Test!E185</f>
        <v>43.260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3933.72</v>
      </c>
      <c r="AA52" s="71" t="n">
        <f aca="false">Anchor!K185</f>
        <v>130.55</v>
      </c>
      <c r="AB52" s="71" t="n">
        <f aca="false">Anchor!L185</f>
        <v>0</v>
      </c>
      <c r="AC52" s="78" t="n">
        <f aca="false">Z52/3600</f>
        <v>14.9815888888889</v>
      </c>
      <c r="AD52" s="79" t="n">
        <f aca="false">E52+V52</f>
        <v>32430.94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5183.65</v>
      </c>
      <c r="AK52" s="71" t="n">
        <f aca="false">Test!K185</f>
        <v>169.31</v>
      </c>
      <c r="AL52" s="71" t="n">
        <f aca="false">Test!L185</f>
        <v>0</v>
      </c>
      <c r="AM52" s="78" t="n">
        <f aca="false">AJ52/3600</f>
        <v>15.3287916666667</v>
      </c>
      <c r="AN52" s="79" t="n">
        <f aca="false">J52+AF52</f>
        <v>32299.864</v>
      </c>
      <c r="AO52" s="74"/>
      <c r="AP52" s="74"/>
      <c r="AQ52" s="80" t="n">
        <f aca="false">AJ52/Z52</f>
        <v>1.02317529738353</v>
      </c>
      <c r="AR52" s="81" t="n">
        <f aca="false">AK52/AA52</f>
        <v>1.2968977403293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64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28.488</v>
      </c>
      <c r="K53" s="87" t="n">
        <f aca="false">Test!C186</f>
        <v>35.4766</v>
      </c>
      <c r="L53" s="87" t="n">
        <f aca="false">Test!D186</f>
        <v>40.5348</v>
      </c>
      <c r="M53" s="88" t="n">
        <f aca="false">Test!E186</f>
        <v>42.84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6979.57</v>
      </c>
      <c r="AA53" s="87" t="n">
        <f aca="false">Anchor!K186</f>
        <v>117.93</v>
      </c>
      <c r="AB53" s="87" t="n">
        <f aca="false">Anchor!L186</f>
        <v>0</v>
      </c>
      <c r="AC53" s="92" t="n">
        <f aca="false">Z53/3600</f>
        <v>13.0498805555556</v>
      </c>
      <c r="AD53" s="93" t="n">
        <f aca="false">E53+V53</f>
        <v>16396.4672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8057.27</v>
      </c>
      <c r="AK53" s="87" t="n">
        <f aca="false">Test!K186</f>
        <v>148.57</v>
      </c>
      <c r="AL53" s="87" t="n">
        <f aca="false">Test!L186</f>
        <v>0</v>
      </c>
      <c r="AM53" s="92" t="n">
        <f aca="false">AJ53/3600</f>
        <v>13.3492416666667</v>
      </c>
      <c r="AN53" s="93" t="n">
        <f aca="false">J53+AF53</f>
        <v>16341.1888</v>
      </c>
      <c r="AO53" s="74"/>
      <c r="AP53" s="74"/>
      <c r="AQ53" s="94" t="n">
        <f aca="false">AJ53/Z53</f>
        <v>1.02293975870788</v>
      </c>
      <c r="AR53" s="95" t="n">
        <f aca="false">AK53/AA53</f>
        <v>1.2598151445772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73.7288</v>
      </c>
      <c r="K54" s="87" t="n">
        <f aca="false">Test!C187</f>
        <v>34.7798</v>
      </c>
      <c r="L54" s="87" t="n">
        <f aca="false">Test!D187</f>
        <v>39.9644</v>
      </c>
      <c r="M54" s="88" t="n">
        <f aca="false">Test!E187</f>
        <v>42.426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2533.45</v>
      </c>
      <c r="AA54" s="87" t="n">
        <f aca="false">Anchor!K187</f>
        <v>103.11</v>
      </c>
      <c r="AB54" s="87" t="n">
        <f aca="false">Anchor!L187</f>
        <v>0</v>
      </c>
      <c r="AC54" s="92" t="n">
        <f aca="false">Z54/3600</f>
        <v>11.8148472222222</v>
      </c>
      <c r="AD54" s="93" t="n">
        <f aca="false">E54+V54</f>
        <v>9105.1248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2475.35</v>
      </c>
      <c r="AK54" s="87" t="n">
        <f aca="false">Test!K187</f>
        <v>139.33</v>
      </c>
      <c r="AL54" s="87" t="n">
        <f aca="false">Test!L187</f>
        <v>0</v>
      </c>
      <c r="AM54" s="92" t="n">
        <f aca="false">AJ54/3600</f>
        <v>11.7987083333333</v>
      </c>
      <c r="AN54" s="93" t="n">
        <f aca="false">J54+AF54</f>
        <v>9086.4296</v>
      </c>
      <c r="AO54" s="74"/>
      <c r="AP54" s="74"/>
      <c r="AQ54" s="94" t="n">
        <f aca="false">AJ54/Z54</f>
        <v>0.998634016286006</v>
      </c>
      <c r="AR54" s="95" t="n">
        <f aca="false">AK54/AA54</f>
        <v>1.3512753370187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4.2752</v>
      </c>
      <c r="K55" s="101" t="n">
        <f aca="false">Test!C188</f>
        <v>34.2213</v>
      </c>
      <c r="L55" s="101" t="n">
        <f aca="false">Test!D188</f>
        <v>39.6625</v>
      </c>
      <c r="M55" s="102" t="n">
        <f aca="false">Test!E188</f>
        <v>42.225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1393.09</v>
      </c>
      <c r="AA55" s="101" t="n">
        <f aca="false">Anchor!K188</f>
        <v>100.25</v>
      </c>
      <c r="AB55" s="101" t="n">
        <f aca="false">Anchor!L188</f>
        <v>0</v>
      </c>
      <c r="AC55" s="106" t="n">
        <f aca="false">Z55/3600</f>
        <v>11.4980805555556</v>
      </c>
      <c r="AD55" s="107" t="n">
        <f aca="false">E55+V55</f>
        <v>6027.612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9924.45</v>
      </c>
      <c r="AK55" s="101" t="n">
        <f aca="false">Test!K188</f>
        <v>136.75</v>
      </c>
      <c r="AL55" s="101" t="n">
        <f aca="false">Test!L188</f>
        <v>0</v>
      </c>
      <c r="AM55" s="106" t="n">
        <f aca="false">AJ55/3600</f>
        <v>11.090125</v>
      </c>
      <c r="AN55" s="107" t="n">
        <f aca="false">J55+AF55</f>
        <v>6026.976</v>
      </c>
      <c r="AO55" s="74"/>
      <c r="AP55" s="74"/>
      <c r="AQ55" s="108" t="n">
        <f aca="false">AJ55/Z55</f>
        <v>0.964519681908261</v>
      </c>
      <c r="AR55" s="109" t="n">
        <f aca="false">AK55/AA55</f>
        <v>1.364089775561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36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98.1024</v>
      </c>
      <c r="K56" s="71" t="n">
        <f aca="false">Test!C189</f>
        <v>34.8104</v>
      </c>
      <c r="L56" s="71" t="n">
        <f aca="false">Test!D189</f>
        <v>40.0146</v>
      </c>
      <c r="M56" s="72" t="n">
        <f aca="false">Test!E189</f>
        <v>42.464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9879.23</v>
      </c>
      <c r="AA56" s="71" t="n">
        <f aca="false">Anchor!K189</f>
        <v>98.37</v>
      </c>
      <c r="AB56" s="71" t="n">
        <f aca="false">Anchor!L189</f>
        <v>0</v>
      </c>
      <c r="AC56" s="78" t="n">
        <f aca="false">Z56/3600</f>
        <v>11.0775638888889</v>
      </c>
      <c r="AD56" s="79" t="n">
        <f aca="false">E56+V56</f>
        <v>8133.240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0795.59</v>
      </c>
      <c r="AK56" s="71" t="n">
        <f aca="false">Test!K189</f>
        <v>134.2</v>
      </c>
      <c r="AL56" s="71" t="n">
        <f aca="false">Test!L189</f>
        <v>0</v>
      </c>
      <c r="AM56" s="78" t="n">
        <f aca="false">AJ56/3600</f>
        <v>11.3321083333333</v>
      </c>
      <c r="AN56" s="79" t="n">
        <f aca="false">J56+AF56</f>
        <v>8112.0896</v>
      </c>
      <c r="AO56" s="74"/>
      <c r="AP56" s="74"/>
      <c r="AQ56" s="80" t="n">
        <f aca="false">AJ56/Z56</f>
        <v>1.02297837746616</v>
      </c>
      <c r="AR56" s="81" t="n">
        <f aca="false">AK56/AA56</f>
        <v>1.3642370641455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64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09.6424</v>
      </c>
      <c r="K57" s="87" t="n">
        <f aca="false">Test!C190</f>
        <v>34.1402</v>
      </c>
      <c r="L57" s="87" t="n">
        <f aca="false">Test!D190</f>
        <v>39.6707</v>
      </c>
      <c r="M57" s="88" t="n">
        <f aca="false">Test!E190</f>
        <v>42.198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7601.85</v>
      </c>
      <c r="AA57" s="87" t="n">
        <f aca="false">Anchor!K190</f>
        <v>101.13</v>
      </c>
      <c r="AB57" s="87" t="n">
        <f aca="false">Anchor!L190</f>
        <v>0</v>
      </c>
      <c r="AC57" s="92" t="n">
        <f aca="false">Z57/3600</f>
        <v>10.4449583333333</v>
      </c>
      <c r="AD57" s="93" t="n">
        <f aca="false">E57+V57</f>
        <v>4933.6336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7871.22</v>
      </c>
      <c r="AK57" s="87" t="n">
        <f aca="false">Test!K190</f>
        <v>135.24</v>
      </c>
      <c r="AL57" s="87" t="n">
        <f aca="false">Test!L190</f>
        <v>0</v>
      </c>
      <c r="AM57" s="92" t="n">
        <f aca="false">AJ57/3600</f>
        <v>10.5197833333333</v>
      </c>
      <c r="AN57" s="93" t="n">
        <f aca="false">J57+AF57</f>
        <v>4923.6296</v>
      </c>
      <c r="AO57" s="74"/>
      <c r="AP57" s="74"/>
      <c r="AQ57" s="94" t="n">
        <f aca="false">AJ57/Z57</f>
        <v>1.00716374327327</v>
      </c>
      <c r="AR57" s="95" t="n">
        <f aca="false">AK57/AA57</f>
        <v>1.3372886383862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16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7.3504</v>
      </c>
      <c r="K58" s="87" t="n">
        <f aca="false">Test!C191</f>
        <v>33.389</v>
      </c>
      <c r="L58" s="87" t="n">
        <f aca="false">Test!D191</f>
        <v>39.0337</v>
      </c>
      <c r="M58" s="88" t="n">
        <f aca="false">Test!E191</f>
        <v>41.691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5894.72</v>
      </c>
      <c r="AA58" s="87" t="n">
        <f aca="false">Anchor!K191</f>
        <v>97.92</v>
      </c>
      <c r="AB58" s="87" t="n">
        <f aca="false">Anchor!L191</f>
        <v>0</v>
      </c>
      <c r="AC58" s="92" t="n">
        <f aca="false">Z58/3600</f>
        <v>9.97075555555556</v>
      </c>
      <c r="AD58" s="93" t="n">
        <f aca="false">E58+V58</f>
        <v>3182.8288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5814.07</v>
      </c>
      <c r="AK58" s="87" t="n">
        <f aca="false">Test!K191</f>
        <v>122.5</v>
      </c>
      <c r="AL58" s="87" t="n">
        <f aca="false">Test!L191</f>
        <v>0</v>
      </c>
      <c r="AM58" s="92" t="n">
        <f aca="false">AJ58/3600</f>
        <v>9.94835277777778</v>
      </c>
      <c r="AN58" s="93" t="n">
        <f aca="false">J58+AF58</f>
        <v>3181.3376</v>
      </c>
      <c r="AO58" s="74"/>
      <c r="AP58" s="74"/>
      <c r="AQ58" s="94" t="n">
        <f aca="false">AJ58/Z58</f>
        <v>0.997753151438429</v>
      </c>
      <c r="AR58" s="95" t="n">
        <f aca="false">AK58/AA58</f>
        <v>1.2510212418300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32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80.3576</v>
      </c>
      <c r="K59" s="101" t="n">
        <f aca="false">Test!C192</f>
        <v>32.7086</v>
      </c>
      <c r="L59" s="101" t="n">
        <f aca="false">Test!D192</f>
        <v>38.7651</v>
      </c>
      <c r="M59" s="102" t="n">
        <f aca="false">Test!E192</f>
        <v>41.500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6193.15</v>
      </c>
      <c r="AA59" s="101" t="n">
        <f aca="false">Anchor!K192</f>
        <v>97.83</v>
      </c>
      <c r="AB59" s="101" t="n">
        <f aca="false">Anchor!L192</f>
        <v>0</v>
      </c>
      <c r="AC59" s="106" t="n">
        <f aca="false">Z59/3600</f>
        <v>10.0536527777778</v>
      </c>
      <c r="AD59" s="107" t="n">
        <f aca="false">E59+V59</f>
        <v>2287.4304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4573.32</v>
      </c>
      <c r="AK59" s="101" t="n">
        <f aca="false">Test!K192</f>
        <v>123.97</v>
      </c>
      <c r="AL59" s="101" t="n">
        <f aca="false">Test!L192</f>
        <v>0</v>
      </c>
      <c r="AM59" s="106" t="n">
        <f aca="false">AJ59/3600</f>
        <v>9.6037</v>
      </c>
      <c r="AN59" s="107" t="n">
        <f aca="false">J59+AF59</f>
        <v>2294.3448</v>
      </c>
      <c r="AO59" s="74"/>
      <c r="AP59" s="74"/>
      <c r="AQ59" s="108" t="n">
        <f aca="false">AJ59/Z59</f>
        <v>0.955244846055124</v>
      </c>
      <c r="AR59" s="109" t="n">
        <f aca="false">AK59/AA59</f>
        <v>1.2671982009608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4663151444549</v>
      </c>
      <c r="AR64" s="120" t="n">
        <f aca="false">GEOMEAN(AR4:AR59)</f>
        <v>1.31319072148814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772.7424545008</v>
      </c>
      <c r="AA80" s="248" t="n">
        <f aca="false">GEOMEAN(AA4:AA59)</f>
        <v>70.0146368112902</v>
      </c>
      <c r="AB80" s="248"/>
      <c r="AC80" s="219" t="n">
        <f aca="false">GEOMEAN(AC4:AC59)</f>
        <v>9.10353957069466</v>
      </c>
      <c r="AE80" s="248"/>
      <c r="AI80" s="248"/>
      <c r="AJ80" s="248" t="n">
        <f aca="false">GEOMEAN(AJ4:AJ59)</f>
        <v>31286.9295930943</v>
      </c>
      <c r="AK80" s="248" t="n">
        <f aca="false">GEOMEAN(AK4:AK59)</f>
        <v>91.942571428948</v>
      </c>
      <c r="AL80" s="248"/>
      <c r="AM80" s="219" t="n">
        <f aca="false">GEOMEAN(AM4:AM59)</f>
        <v>8.6908137758595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0.001461111111</v>
      </c>
      <c r="AA81" s="1" t="n">
        <f aca="false">SUM(AA4:AA59)/3600</f>
        <v>0.832661111111111</v>
      </c>
      <c r="AC81" s="250" t="n">
        <f aca="false">SUM(AC4:AC59)</f>
        <v>390.001461111111</v>
      </c>
      <c r="AJ81" s="1" t="n">
        <f aca="false">SUM(AJ4:AJ59)/3600</f>
        <v>374.896044444444</v>
      </c>
      <c r="AK81" s="1" t="n">
        <f aca="false">SUM(AK4:AK59)/3600</f>
        <v>1.09783333333333</v>
      </c>
      <c r="AM81" s="250" t="n">
        <f aca="false">SUM(AM4:AM59)</f>
        <v>374.89604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lmonph</cp:lastModifiedBy>
  <dcterms:modified xsi:type="dcterms:W3CDTF">2013-01-04T09:29:11Z</dcterms:modified>
  <cp:revision>0</cp:revision>
  <dc:subject/>
  <dc:title/>
</cp:coreProperties>
</file>